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4"/>
  </bookViews>
  <sheets>
    <sheet name="A" sheetId="1" state="visible" r:id="rId2"/>
    <sheet name="B" sheetId="2" state="visible" r:id="rId3"/>
    <sheet name="B-1" sheetId="3" state="visible" r:id="rId4"/>
    <sheet name="C" sheetId="4" state="visible" r:id="rId5"/>
    <sheet name="C-1" sheetId="5" state="visible" r:id="rId6"/>
    <sheet name="C-2" sheetId="6" state="visible" r:id="rId7"/>
    <sheet name="D" sheetId="7" state="visible" r:id="rId8"/>
    <sheet name="E" sheetId="8" state="visible" r:id="rId9"/>
    <sheet name="E-2" sheetId="9" state="visible" r:id="rId10"/>
    <sheet name="F-1" sheetId="10" state="visible" r:id="rId11"/>
    <sheet name="F-2" sheetId="11" state="visible" r:id="rId12"/>
    <sheet name="G" sheetId="12" state="visible" r:id="rId13"/>
    <sheet name="G-1" sheetId="13" state="visible" r:id="rId14"/>
    <sheet name="G-2" sheetId="14" state="visible" r:id="rId15"/>
    <sheet name="G-3" sheetId="15" state="visible" r:id="rId16"/>
    <sheet name="H-1" sheetId="16" state="visible" r:id="rId17"/>
    <sheet name="H-2" sheetId="17" state="visible" r:id="rId18"/>
    <sheet name="H-2 (1)" sheetId="18" state="visible" r:id="rId19"/>
    <sheet name="H-3" sheetId="19" state="visible" r:id="rId20"/>
    <sheet name="Statement H-4" sheetId="20" state="visible" r:id="rId21"/>
    <sheet name="I-2" sheetId="21" state="visible" r:id="rId22"/>
    <sheet name="Statement J" sheetId="22" state="visible" r:id="rId23"/>
    <sheet name="Sch J-1" sheetId="23" state="visible" r:id="rId24"/>
    <sheet name="Sch J-2" sheetId="24" state="visible" r:id="rId25"/>
    <sheet name="Stmt L-Bal Sht" sheetId="25" state="visible" r:id="rId26"/>
    <sheet name="Stmt M-Income Stmt" sheetId="26" state="visible" r:id="rId27"/>
  </sheets>
  <definedNames>
    <definedName function="false" hidden="false" localSheetId="0" name="_xlnm.Print_Area" vbProcedure="false">A!$A$2:$I$26</definedName>
    <definedName function="false" hidden="false" localSheetId="1" name="_xlnm.Print_Area" vbProcedure="false">B!$A$1:$I$32</definedName>
    <definedName function="false" hidden="false" localSheetId="2" name="_xlnm.Print_Area" vbProcedure="false">'B-1'!$A$1:$K$30</definedName>
    <definedName function="false" hidden="false" localSheetId="3" name="_xlnm.Print_Area" vbProcedure="false">C!$A$4:$P$25</definedName>
    <definedName function="false" hidden="false" localSheetId="4" name="_xlnm.Print_Area" vbProcedure="false">'C-1'!$A$1:$L$52</definedName>
    <definedName function="false" hidden="false" localSheetId="5" name="_xlnm.Print_Area" vbProcedure="false">'C-2'!$A$1:$I$12</definedName>
    <definedName function="false" hidden="false" localSheetId="6" name="_xlnm.Print_Area" vbProcedure="false">D!$A$1:$O$26</definedName>
    <definedName function="false" hidden="false" localSheetId="7" name="_xlnm.Print_Area" vbProcedure="false">E!$A$1:$F$24</definedName>
    <definedName function="false" hidden="false" localSheetId="8" name="_xlnm.Print_Area" vbProcedure="false">'E-2'!$A$1:$Q$10</definedName>
    <definedName function="false" hidden="false" localSheetId="9" name="_xlnm.Print_Area" vbProcedure="false">'F-1'!$A$3:$C$13</definedName>
    <definedName function="false" hidden="false" localSheetId="10" name="_xlnm.Print_Area" vbProcedure="false">'F-2'!$A$1:$J$21</definedName>
    <definedName function="false" hidden="false" localSheetId="11" name="_xlnm.Print_Area" vbProcedure="false">G!$A$1:$P$40</definedName>
    <definedName function="false" hidden="false" localSheetId="12" name="_xlnm.Print_Area" vbProcedure="false">'G-1'!$A$3:$V$91</definedName>
    <definedName function="false" hidden="false" localSheetId="12" name="_xlnm.Print_Titles" vbProcedure="false">'G-1'!$3:$4</definedName>
    <definedName function="false" hidden="false" localSheetId="13" name="_xlnm.Print_Area" vbProcedure="false">'G-2'!$A$3:$T$91</definedName>
    <definedName function="false" hidden="false" localSheetId="13" name="_xlnm.Print_Titles" vbProcedure="false">'G-2'!$3:$4</definedName>
    <definedName function="false" hidden="false" localSheetId="14" name="_xlnm.Print_Area" vbProcedure="false">'G-3'!$A$1:$H$18</definedName>
    <definedName function="false" hidden="false" localSheetId="15" name="_xlnm.Print_Area" vbProcedure="false">'H-1'!$A$2:$AI$101</definedName>
    <definedName function="false" hidden="false" localSheetId="15" name="_xlnm.Print_Titles" vbProcedure="false">'H-1'!$C:$F,'H-1'!$1:$9</definedName>
    <definedName function="false" hidden="false" localSheetId="16" name="_xlnm.Print_Area" vbProcedure="false">'H-2'!$A$3:$Y$27</definedName>
    <definedName function="false" hidden="false" localSheetId="17" name="_xlnm.Print_Area" vbProcedure="false">'H-2 (1)'!$A$3:$N$24</definedName>
    <definedName function="false" hidden="false" localSheetId="18" name="_xlnm.Print_Area" vbProcedure="false">'H-3'!$A$1:$H$49</definedName>
    <definedName function="false" hidden="false" localSheetId="22" name="_xlnm.Print_Area" vbProcedure="false">'Sch J-1'!$A$1:$S$19</definedName>
    <definedName function="false" hidden="false" localSheetId="23" name="_xlnm.Print_Area" vbProcedure="false">'Sch J-2'!$A$1:$L$23</definedName>
    <definedName function="false" hidden="false" localSheetId="19" name="_xlnm.Print_Area" vbProcedure="false">'Statement H-4'!$A$4:$I$30</definedName>
    <definedName function="false" hidden="false" localSheetId="24" name="_xlnm.Print_Area" vbProcedure="false">'Stmt L-Bal Sht'!$A$1:$C$137</definedName>
    <definedName function="false" hidden="false" localSheetId="24" name="_xlnm.Print_Titles" vbProcedure="false">'Stmt L-Bal Sht'!$1:$5</definedName>
    <definedName function="false" hidden="false" localSheetId="25" name="_xlnm.Print_Area" vbProcedure="false">'Stmt M-Income Stmt'!$A$1:$D$76</definedName>
    <definedName function="false" hidden="false" name="A" vbProcedure="false">A!$A$1:$I$26</definedName>
    <definedName function="false" hidden="false" name="B" vbProcedure="false">B!$A$1:$H$32</definedName>
    <definedName function="false" hidden="false" name="C_" vbProcedure="false">C!$A$1:$J$26</definedName>
    <definedName function="false" hidden="false" name="D" vbProcedure="false">D!$A$3:$F$27</definedName>
    <definedName function="false" hidden="false" name="E" vbProcedure="false">E!$A$4:$E$25</definedName>
    <definedName function="false" hidden="false" name="F" vbProcedure="false">'F-2'!$A$3:$J$35</definedName>
    <definedName function="false" hidden="false" name="G" vbProcedure="false">#REF!</definedName>
    <definedName function="false" hidden="false" name="H_2_" vbProcedure="false">'H-2'!$A$3:$V$29</definedName>
    <definedName function="false" hidden="false" name="H_3_" vbProcedure="false">'H-3'!$A$3:$G$49</definedName>
    <definedName function="false" hidden="false" name="H_4_" vbProcedure="false">'Statement H-4'!$A$1:$F$32</definedName>
    <definedName function="false" hidden="false" name="ISUM" vbProcedure="false">#REF!</definedName>
    <definedName function="false" hidden="false" name="I_2ML" vbProcedure="false">#REF!</definedName>
    <definedName function="false" hidden="false" name="I_2SE" vbProcedure="false">#REF!</definedName>
    <definedName function="false" hidden="false" name="I_2SUM1" vbProcedure="false">#REF!</definedName>
    <definedName function="false" hidden="false" name="I_2SUM2" vbProcedure="false">#REF!</definedName>
    <definedName function="false" hidden="false" name="I_2SW" vbProcedure="false">#REF!</definedName>
    <definedName function="false" hidden="false" name="OM" vbProcedure="false">#REF!</definedName>
    <definedName function="false" hidden="false" name="_2" vbProcedure="false">#REF!</definedName>
    <definedName function="false" hidden="false" localSheetId="2" name="C_" vbProcedure="false">'B-1'!$A$1:$I$31</definedName>
    <definedName function="false" hidden="false" localSheetId="4" name="C_" vbProcedure="false">'C-1'!$A$1:$K$38</definedName>
    <definedName function="false" hidden="false" localSheetId="11" name="G" vbProcedure="false">G!$A$1:$I$36</definedName>
    <definedName function="false" hidden="false" localSheetId="11" name="_2" vbProcedure="false">#REF!</definedName>
    <definedName function="false" hidden="false" localSheetId="17" name="H_2_" vbProcedure="false">'H-2 (1)'!$A$3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6</xdr:row>
                <xdr:rowOff>0</xdr:rowOff>
              </xdr:from>
              <xdr:to>
                <xdr:col>5</xdr:col>
                <xdr:colOff>39</xdr:colOff>
                <xdr:row>38</xdr:row>
                <xdr:rowOff>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30</xdr:row>
                <xdr:rowOff>0</xdr:rowOff>
              </xdr:from>
              <xdr:to>
                <xdr:col>5</xdr:col>
                <xdr:colOff>39</xdr:colOff>
                <xdr:row>31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30</xdr:row>
                <xdr:rowOff>7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31</xdr:row>
                <xdr:rowOff>7</xdr:rowOff>
              </xdr:from>
              <xdr:to>
                <xdr:col>5</xdr:col>
                <xdr:colOff>39</xdr:colOff>
                <xdr:row>35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32</xdr:row>
                <xdr:rowOff>7</xdr:rowOff>
              </xdr:from>
              <xdr:to>
                <xdr:col>5</xdr:col>
                <xdr:colOff>39</xdr:colOff>
                <xdr:row>36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33</xdr:row>
                <xdr:rowOff>7</xdr:rowOff>
              </xdr:from>
              <xdr:to>
                <xdr:col>5</xdr:col>
                <xdr:colOff>39</xdr:colOff>
                <xdr:row>37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34</xdr:row>
                <xdr:rowOff>7</xdr:rowOff>
              </xdr:from>
              <xdr:to>
                <xdr:col>5</xdr:col>
                <xdr:colOff>39</xdr:colOff>
                <xdr:row>38</xdr:row>
                <xdr:rowOff>1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35</xdr:row>
                <xdr:rowOff>7</xdr:rowOff>
              </xdr:from>
              <xdr:to>
                <xdr:col>5</xdr:col>
                <xdr:colOff>39</xdr:colOff>
                <xdr:row>39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36</xdr:row>
                <xdr:rowOff>7</xdr:rowOff>
              </xdr:from>
              <xdr:to>
                <xdr:col>5</xdr:col>
                <xdr:colOff>39</xdr:colOff>
                <xdr:row>40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37</xdr:row>
                <xdr:rowOff>7</xdr:rowOff>
              </xdr:from>
              <xdr:to>
                <xdr:col>5</xdr:col>
                <xdr:colOff>39</xdr:colOff>
                <xdr:row>41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38</xdr:row>
                <xdr:rowOff>7</xdr:rowOff>
              </xdr:from>
              <xdr:to>
                <xdr:col>5</xdr:col>
                <xdr:colOff>39</xdr:colOff>
                <xdr:row>42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39</xdr:row>
                <xdr:rowOff>7</xdr:rowOff>
              </xdr:from>
              <xdr:to>
                <xdr:col>5</xdr:col>
                <xdr:colOff>39</xdr:colOff>
                <xdr:row>43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40</xdr:row>
                <xdr:rowOff>7</xdr:rowOff>
              </xdr:from>
              <xdr:to>
                <xdr:col>5</xdr:col>
                <xdr:colOff>39</xdr:colOff>
                <xdr:row>44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41</xdr:row>
                <xdr:rowOff>7</xdr:rowOff>
              </xdr:from>
              <xdr:to>
                <xdr:col>5</xdr:col>
                <xdr:colOff>39</xdr:colOff>
                <xdr:row>45</xdr:row>
                <xdr:rowOff>1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42</xdr:row>
                <xdr:rowOff>7</xdr:rowOff>
              </xdr:from>
              <xdr:to>
                <xdr:col>5</xdr:col>
                <xdr:colOff>39</xdr:colOff>
                <xdr:row>46</xdr:row>
                <xdr:rowOff>1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43</xdr:row>
                <xdr:rowOff>7</xdr:rowOff>
              </xdr:from>
              <xdr:to>
                <xdr:col>5</xdr:col>
                <xdr:colOff>39</xdr:colOff>
                <xdr:row>47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44</xdr:row>
                <xdr:rowOff>7</xdr:rowOff>
              </xdr:from>
              <xdr:to>
                <xdr:col>5</xdr:col>
                <xdr:colOff>39</xdr:colOff>
                <xdr:row>48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45</xdr:row>
                <xdr:rowOff>7</xdr:rowOff>
              </xdr:from>
              <xdr:to>
                <xdr:col>5</xdr:col>
                <xdr:colOff>39</xdr:colOff>
                <xdr:row>49</xdr:row>
                <xdr:rowOff>12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46</xdr:row>
                <xdr:rowOff>7</xdr:rowOff>
              </xdr:from>
              <xdr:to>
                <xdr:col>5</xdr:col>
                <xdr:colOff>39</xdr:colOff>
                <xdr:row>50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</rPr>
          <t xml:space="preserve">jejr:
</t>
        </r>
        <r>
          <rPr>
            <sz val="8"/>
            <color rgb="FF000000"/>
            <rFont val="Tahoma"/>
            <family val="0"/>
          </rPr>
          <t xml:space="preserve">These values in these rows are 100% of CPL direct from balance sheet.  Chandeleur allocation made in Row 7 "Prepayments" (sum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47</xdr:row>
                <xdr:rowOff>7</xdr:rowOff>
              </xdr:from>
              <xdr:to>
                <xdr:col>5</xdr:col>
                <xdr:colOff>39</xdr:colOff>
                <xdr:row>5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2" uniqueCount="859">
  <si>
    <t xml:space="preserve"> </t>
  </si>
  <si>
    <t xml:space="preserve">Statement A </t>
  </si>
  <si>
    <t xml:space="preserve">Page 1 of 1</t>
  </si>
  <si>
    <t xml:space="preserve">Chandeleur Pipe Line Company</t>
  </si>
  <si>
    <t xml:space="preserve">Docket No. RP03-_____-000</t>
  </si>
  <si>
    <t xml:space="preserve">Overall Cost of Service</t>
  </si>
  <si>
    <t xml:space="preserve">Line</t>
  </si>
  <si>
    <t xml:space="preserve">  Statement </t>
  </si>
  <si>
    <t xml:space="preserve">No.</t>
  </si>
  <si>
    <t xml:space="preserve">Description</t>
  </si>
  <si>
    <t xml:space="preserve">  Reference</t>
  </si>
  <si>
    <t xml:space="preserve">    Amount</t>
  </si>
  <si>
    <t xml:space="preserve">(a)</t>
  </si>
  <si>
    <t xml:space="preserve">(b)</t>
  </si>
  <si>
    <t xml:space="preserve">(c)</t>
  </si>
  <si>
    <t xml:space="preserve">Operating expenses</t>
  </si>
  <si>
    <t xml:space="preserve">H-1</t>
  </si>
  <si>
    <t xml:space="preserve">Depreciation</t>
  </si>
  <si>
    <t xml:space="preserve">H-2</t>
  </si>
  <si>
    <t xml:space="preserve">Taxes</t>
  </si>
  <si>
    <t xml:space="preserve">  Federal and State income</t>
  </si>
  <si>
    <t xml:space="preserve">H-3</t>
  </si>
  <si>
    <t xml:space="preserve">  Other</t>
  </si>
  <si>
    <t xml:space="preserve">H-4</t>
  </si>
  <si>
    <t xml:space="preserve">B</t>
  </si>
  <si>
    <t xml:space="preserve">  Total Overall Cost of Service</t>
  </si>
  <si>
    <t xml:space="preserve">(Sum of lines 1 thru 5)</t>
  </si>
  <si>
    <t xml:space="preserve">Statement B</t>
  </si>
  <si>
    <t xml:space="preserve">Rate Base and Return</t>
  </si>
  <si>
    <t xml:space="preserve">Statement or</t>
  </si>
  <si>
    <t xml:space="preserve">  Schedule</t>
  </si>
  <si>
    <t xml:space="preserve">Amount</t>
  </si>
  <si>
    <t xml:space="preserve">1</t>
  </si>
  <si>
    <t xml:space="preserve">Utility plant @</t>
  </si>
  <si>
    <t xml:space="preserve">C</t>
  </si>
  <si>
    <t xml:space="preserve">Accumulated provision for</t>
  </si>
  <si>
    <t xml:space="preserve">2</t>
  </si>
  <si>
    <t xml:space="preserve">  depreciation @ </t>
  </si>
  <si>
    <t xml:space="preserve">D</t>
  </si>
  <si>
    <t xml:space="preserve">3</t>
  </si>
  <si>
    <t xml:space="preserve">Net utility plant</t>
  </si>
  <si>
    <t xml:space="preserve">(Line 1 + 2)</t>
  </si>
  <si>
    <t xml:space="preserve">4</t>
  </si>
  <si>
    <t xml:space="preserve">Working capital</t>
  </si>
  <si>
    <t xml:space="preserve">E</t>
  </si>
  <si>
    <t xml:space="preserve">5</t>
  </si>
  <si>
    <t xml:space="preserve">Rate base</t>
  </si>
  <si>
    <t xml:space="preserve">(Line 3 + 4)</t>
  </si>
  <si>
    <t xml:space="preserve">6</t>
  </si>
  <si>
    <t xml:space="preserve">Less - Accumulated deferred income taxes</t>
  </si>
  <si>
    <t xml:space="preserve">B-1</t>
  </si>
  <si>
    <t xml:space="preserve">7</t>
  </si>
  <si>
    <t xml:space="preserve">  Net rate base</t>
  </si>
  <si>
    <t xml:space="preserve">(Line 5 - 6)</t>
  </si>
  <si>
    <t xml:space="preserve">8</t>
  </si>
  <si>
    <t xml:space="preserve">F(2)</t>
  </si>
  <si>
    <t xml:space="preserve">Schedule B-1</t>
  </si>
  <si>
    <t xml:space="preserve">Accumulated Deferred Income Taxes</t>
  </si>
  <si>
    <t xml:space="preserve">ADIT</t>
  </si>
  <si>
    <t xml:space="preserve">ADIT (Other Property)</t>
  </si>
  <si>
    <t xml:space="preserve">ADIT (Other)</t>
  </si>
  <si>
    <t xml:space="preserve">Account No.</t>
  </si>
  <si>
    <t xml:space="preserve">Total</t>
  </si>
  <si>
    <t xml:space="preserve">(d)</t>
  </si>
  <si>
    <t xml:space="preserve">(e)</t>
  </si>
  <si>
    <t xml:space="preserve">(Column b+c+d)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Adjustments</t>
  </si>
  <si>
    <t xml:space="preserve">(Line 12 + 13)</t>
  </si>
  <si>
    <t xml:space="preserve">Adjusted balance</t>
  </si>
  <si>
    <t xml:space="preserve">Cost of Plant</t>
  </si>
  <si>
    <t xml:space="preserve">FERC</t>
  </si>
  <si>
    <t xml:space="preserve">Account</t>
  </si>
  <si>
    <t xml:space="preserve">Balance @ Beginning</t>
  </si>
  <si>
    <t xml:space="preserve">Balance @ End</t>
  </si>
  <si>
    <t xml:space="preserve">Test Period</t>
  </si>
  <si>
    <t xml:space="preserve">of Base Period</t>
  </si>
  <si>
    <t xml:space="preserve">Additions</t>
  </si>
  <si>
    <t xml:space="preserve">Reductions</t>
  </si>
  <si>
    <t xml:space="preserve">of Test Period</t>
  </si>
  <si>
    <t xml:space="preserve">(f)</t>
  </si>
  <si>
    <t xml:space="preserve">(g)</t>
  </si>
  <si>
    <t xml:space="preserve">(h)</t>
  </si>
  <si>
    <t xml:space="preserve">(Sum of columns c thru e)</t>
  </si>
  <si>
    <t xml:space="preserve">(Column f + g)</t>
  </si>
  <si>
    <t xml:space="preserve">Plant in service</t>
  </si>
  <si>
    <t xml:space="preserve">Plant purch. or sold</t>
  </si>
  <si>
    <t xml:space="preserve">Experimental plant</t>
  </si>
  <si>
    <t xml:space="preserve">Plant leased to others</t>
  </si>
  <si>
    <t xml:space="preserve">Plant held for future use</t>
  </si>
  <si>
    <t xml:space="preserve">Comp. Const. Not classified</t>
  </si>
  <si>
    <t xml:space="preserve">CWIP</t>
  </si>
  <si>
    <t xml:space="preserve">Base gas</t>
  </si>
  <si>
    <t xml:space="preserve">System balancing gas </t>
  </si>
  <si>
    <t xml:space="preserve">(Sum of lines 1 thru 9)</t>
  </si>
  <si>
    <t xml:space="preserve">Total Cost of Plant</t>
  </si>
  <si>
    <t xml:space="preserve">Schedule C-1</t>
  </si>
  <si>
    <t xml:space="preserve">Plant By Account and Function</t>
  </si>
  <si>
    <t xml:space="preserve">Line No.</t>
  </si>
  <si>
    <t xml:space="preserve">Sub acct</t>
  </si>
  <si>
    <t xml:space="preserve">of Base Period (06/30/03)</t>
  </si>
  <si>
    <t xml:space="preserve">to Base Period</t>
  </si>
  <si>
    <t xml:space="preserve">(Column b + c)</t>
  </si>
  <si>
    <t xml:space="preserve">Account No. 101 (Plant in Service)</t>
  </si>
  <si>
    <t xml:space="preserve">(Sum of 2 thru 4)</t>
  </si>
  <si>
    <t xml:space="preserve">Intangible Plant</t>
  </si>
  <si>
    <t xml:space="preserve">Organization</t>
  </si>
  <si>
    <t xml:space="preserve">Franchises &amp; consents</t>
  </si>
  <si>
    <t xml:space="preserve">Miscellaneous intangible plant</t>
  </si>
  <si>
    <t xml:space="preserve">(Sum of 6 thru 13)</t>
  </si>
  <si>
    <t xml:space="preserve">Transmission Plant</t>
  </si>
  <si>
    <t xml:space="preserve">Land &amp; land rights</t>
  </si>
  <si>
    <t xml:space="preserve">Rights-of-way</t>
  </si>
  <si>
    <t xml:space="preserve">Structures &amp; improvements</t>
  </si>
  <si>
    <t xml:space="preserve">Mains</t>
  </si>
  <si>
    <t xml:space="preserve">Compressor station equipment</t>
  </si>
  <si>
    <t xml:space="preserve">Measuring &amp; regulating station equipment</t>
  </si>
  <si>
    <t xml:space="preserve">Communication equipment</t>
  </si>
  <si>
    <t xml:space="preserve">Other equipment</t>
  </si>
  <si>
    <t xml:space="preserve">(Sum of 15 thru 25)</t>
  </si>
  <si>
    <t xml:space="preserve">General Plant</t>
  </si>
  <si>
    <t xml:space="preserve">Office furniture &amp; equipment</t>
  </si>
  <si>
    <t xml:space="preserve">Transportation equipment</t>
  </si>
  <si>
    <t xml:space="preserve">Stores equipment</t>
  </si>
  <si>
    <t xml:space="preserve">Tools, shop &amp; garage equipment</t>
  </si>
  <si>
    <t xml:space="preserve">Laboratory equipment</t>
  </si>
  <si>
    <t xml:space="preserve">Power operated equipment</t>
  </si>
  <si>
    <t xml:space="preserve">Miscellaneous equipment</t>
  </si>
  <si>
    <t xml:space="preserve">Other tangible property</t>
  </si>
  <si>
    <t xml:space="preserve">(Line 1+5+14)</t>
  </si>
  <si>
    <t xml:space="preserve"> Total Account No.101  </t>
  </si>
  <si>
    <t xml:space="preserve">Account No. 107 (CWIP)</t>
  </si>
  <si>
    <t xml:space="preserve">Production and Gathering Plant</t>
  </si>
  <si>
    <t xml:space="preserve">Storage Plant</t>
  </si>
  <si>
    <t xml:space="preserve">(Sum of 27 thru 31)</t>
  </si>
  <si>
    <t xml:space="preserve"> Total Account No.107</t>
  </si>
  <si>
    <t xml:space="preserve">(Line 1+27)</t>
  </si>
  <si>
    <t xml:space="preserve">(Line 5+30)</t>
  </si>
  <si>
    <t xml:space="preserve">(Line 14+31)</t>
  </si>
  <si>
    <t xml:space="preserve">(Line 33+34+35)</t>
  </si>
  <si>
    <t xml:space="preserve"> Total Cost of Plant</t>
  </si>
  <si>
    <t xml:space="preserve">Schedule C-2</t>
  </si>
  <si>
    <t xml:space="preserve">Work Orders Claimed in Rate Base</t>
  </si>
  <si>
    <t xml:space="preserve">Undistributed Construction Overhead</t>
  </si>
  <si>
    <t xml:space="preserve">FERC Account</t>
  </si>
  <si>
    <t xml:space="preserve">Work Order #</t>
  </si>
  <si>
    <t xml:space="preserve">Docket #</t>
  </si>
  <si>
    <t xml:space="preserve">$ Amount</t>
  </si>
  <si>
    <t xml:space="preserve">Type</t>
  </si>
  <si>
    <t xml:space="preserve">Completed Construction - not classified - Gas</t>
  </si>
  <si>
    <t xml:space="preserve">Construction work in progress - Gas</t>
  </si>
  <si>
    <t xml:space="preserve">PWCAP-00776</t>
  </si>
  <si>
    <t xml:space="preserve">CP89-929-000</t>
  </si>
  <si>
    <t xml:space="preserve">Chandeleur MP-41/TETCO Reroute</t>
  </si>
  <si>
    <t xml:space="preserve">PP Number 596</t>
  </si>
  <si>
    <t xml:space="preserve">Replace MO861 Departing Valve</t>
  </si>
  <si>
    <t xml:space="preserve">PWCAP-unknown</t>
  </si>
  <si>
    <t xml:space="preserve">CP03-unknown</t>
  </si>
  <si>
    <t xml:space="preserve">Potential MAGS Connection</t>
  </si>
  <si>
    <t xml:space="preserve">Statement D</t>
  </si>
  <si>
    <t xml:space="preserve">Acumulated Provisions for Depreciation</t>
  </si>
  <si>
    <t xml:space="preserve">@ Existing Rate</t>
  </si>
  <si>
    <t xml:space="preserve">(Column b + c - d)</t>
  </si>
  <si>
    <t xml:space="preserve">(Column e + f)</t>
  </si>
  <si>
    <t xml:space="preserve">Account No. 108</t>
  </si>
  <si>
    <t xml:space="preserve">(Sum of 2a thru 2c)</t>
  </si>
  <si>
    <t xml:space="preserve">Transmission Plant Total</t>
  </si>
  <si>
    <t xml:space="preserve">2a</t>
  </si>
  <si>
    <t xml:space="preserve">Onshore</t>
  </si>
  <si>
    <t xml:space="preserve">2b</t>
  </si>
  <si>
    <t xml:space="preserve">Offshore</t>
  </si>
  <si>
    <t xml:space="preserve">2c</t>
  </si>
  <si>
    <t xml:space="preserve">Negative Salvage</t>
  </si>
  <si>
    <t xml:space="preserve">(Line 1 + 2+3)</t>
  </si>
  <si>
    <t xml:space="preserve">Total Account No. 108</t>
  </si>
  <si>
    <t xml:space="preserve">Account No. 111 (Amortization &amp; Depletion)</t>
  </si>
  <si>
    <t xml:space="preserve">(Line 4 + 5)</t>
  </si>
  <si>
    <t xml:space="preserve">Total Accounts 108 and 111</t>
  </si>
  <si>
    <t xml:space="preserve">Statement E </t>
  </si>
  <si>
    <t xml:space="preserve">Working Capital</t>
  </si>
  <si>
    <t xml:space="preserve">Schedule</t>
  </si>
  <si>
    <t xml:space="preserve">As Adjusted</t>
  </si>
  <si>
    <t xml:space="preserve">    1</t>
  </si>
  <si>
    <t xml:space="preserve">Cash Working Capital</t>
  </si>
  <si>
    <t xml:space="preserve">    2</t>
  </si>
  <si>
    <t xml:space="preserve">Prepayments </t>
  </si>
  <si>
    <t xml:space="preserve">    3</t>
  </si>
  <si>
    <t xml:space="preserve">Materials &amp; Supplies </t>
  </si>
  <si>
    <t xml:space="preserve">    4</t>
  </si>
  <si>
    <t xml:space="preserve">Regulatory Assets</t>
  </si>
  <si>
    <t xml:space="preserve">    5</t>
  </si>
  <si>
    <t xml:space="preserve">(Sum of lines 1 thru 4)</t>
  </si>
  <si>
    <t xml:space="preserve">     Total</t>
  </si>
  <si>
    <t xml:space="preserve">Monthly balances for materials, supplies and prepayments</t>
  </si>
  <si>
    <t xml:space="preserve">Schedule E-2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Sum of columns b thru n)</t>
  </si>
  <si>
    <t xml:space="preserve">Materials</t>
  </si>
  <si>
    <t xml:space="preserve">Supplies</t>
  </si>
  <si>
    <t xml:space="preserve">Prepayments</t>
  </si>
  <si>
    <t xml:space="preserve">Accrued Benefit Plan Costs</t>
  </si>
  <si>
    <t xml:space="preserve">PPD &amp; DEF-Emp Trv Adv</t>
  </si>
  <si>
    <t xml:space="preserve">PPD &amp; DFRD - Eployee Moving Costs</t>
  </si>
  <si>
    <t xml:space="preserve">PPD &amp; DFRD - Company Paid Travel</t>
  </si>
  <si>
    <t xml:space="preserve">Employee Adv Conv AC</t>
  </si>
  <si>
    <t xml:space="preserve">Prepaid Insurance</t>
  </si>
  <si>
    <t xml:space="preserve">Prepaid Rent</t>
  </si>
  <si>
    <t xml:space="preserve">Undistributed Invoices</t>
  </si>
  <si>
    <t xml:space="preserve">FA IC Transfer Susp</t>
  </si>
  <si>
    <t xml:space="preserve">Payroll Suspense</t>
  </si>
  <si>
    <t xml:space="preserve">General Suspense</t>
  </si>
  <si>
    <t xml:space="preserve">Fixed Asset Suspense</t>
  </si>
  <si>
    <t xml:space="preserve">Intercompany Suspense</t>
  </si>
  <si>
    <t xml:space="preserve">Procard Suspense</t>
  </si>
  <si>
    <t xml:space="preserve">Suspense - Interface Entries</t>
  </si>
  <si>
    <t xml:space="preserve">PP&amp; D - Special Accum</t>
  </si>
  <si>
    <t xml:space="preserve">PP &amp; D - Specl Accm - Abnd</t>
  </si>
  <si>
    <t xml:space="preserve">PP &amp; D - Stock Plan</t>
  </si>
  <si>
    <t xml:space="preserve">PP &amp; D - Miscellaneous</t>
  </si>
  <si>
    <t xml:space="preserve">Rate of Return Claimed</t>
  </si>
  <si>
    <t xml:space="preserve">%</t>
  </si>
  <si>
    <t xml:space="preserve">Supporting Reasoning</t>
  </si>
  <si>
    <t xml:space="preserve">Chandeleur Pipe Line Company has utilized an 10.50% overall rate of return in its cost of service shown on Statement A.  As </t>
  </si>
  <si>
    <t xml:space="preserve">Chandeleur maintains no debt in its own name, Chandeleur's overall rate of return is based upon an hypothetical capitalization </t>
  </si>
  <si>
    <t xml:space="preserve">as detailed in Prepared Direct Testimony of R. R. Cassidy</t>
  </si>
  <si>
    <t xml:space="preserve">The overall rate of return reflects an allowance on common equity of 12.85%.</t>
  </si>
  <si>
    <t xml:space="preserve">Chandeleur believes that the 10.5% rate of return is required in order to enable Chandeleur as a wholly-owned subsidiary of </t>
  </si>
  <si>
    <t xml:space="preserve">Chevron Pipe Line Company (CPL) to compete within the CPL family as well as within the CVX (ChevronTexaco) corporate heirarchy </t>
  </si>
  <si>
    <t xml:space="preserve">for the capital required to continue economical operation of the system without impairment of committed invested capital.</t>
  </si>
  <si>
    <t xml:space="preserve">  Statement F(2)</t>
  </si>
  <si>
    <t xml:space="preserve">Rate of Return</t>
  </si>
  <si>
    <t xml:space="preserve">Percentage</t>
  </si>
  <si>
    <t xml:space="preserve">Particulars</t>
  </si>
  <si>
    <t xml:space="preserve">Cost</t>
  </si>
  <si>
    <t xml:space="preserve">Return</t>
  </si>
  <si>
    <t xml:space="preserve">Long-Term debt </t>
  </si>
  <si>
    <t xml:space="preserve">Preferred stock </t>
  </si>
  <si>
    <t xml:space="preserve">Common equity </t>
  </si>
  <si>
    <t xml:space="preserve">(Line 1 + 2 + 3)</t>
  </si>
  <si>
    <t xml:space="preserve">  Total </t>
  </si>
  <si>
    <t xml:space="preserve">Preferred</t>
  </si>
  <si>
    <t xml:space="preserve">    6</t>
  </si>
  <si>
    <t xml:space="preserve">Equity</t>
  </si>
  <si>
    <t xml:space="preserve">    7</t>
  </si>
  <si>
    <t xml:space="preserve">    8</t>
  </si>
  <si>
    <t xml:space="preserve">Tax Factor</t>
  </si>
  <si>
    <t xml:space="preserve">    9</t>
  </si>
  <si>
    <t xml:space="preserve">Tax %</t>
  </si>
  <si>
    <t xml:space="preserve">   10</t>
  </si>
  <si>
    <t xml:space="preserve">After Ret.</t>
  </si>
  <si>
    <t xml:space="preserve">   11</t>
  </si>
  <si>
    <t xml:space="preserve">Pre-Tax</t>
  </si>
  <si>
    <t xml:space="preserve">Statement G</t>
  </si>
  <si>
    <t xml:space="preserve">Revenues, Credits and Billing Determinants</t>
  </si>
  <si>
    <t xml:space="preserve">Base Period</t>
  </si>
  <si>
    <t xml:space="preserve">Base Period, As Adjusted</t>
  </si>
  <si>
    <t xml:space="preserve">Revenues</t>
  </si>
  <si>
    <t xml:space="preserve">Proposed </t>
  </si>
  <si>
    <t xml:space="preserve">Billing Determinants</t>
  </si>
  <si>
    <t xml:space="preserve">at Proposed Rates</t>
  </si>
  <si>
    <t xml:space="preserve">at Current Rates</t>
  </si>
  <si>
    <t xml:space="preserve">vs. Current</t>
  </si>
  <si>
    <t xml:space="preserve">Account No. 489 Operating revenues</t>
  </si>
  <si>
    <t xml:space="preserve">Revenues by rate component</t>
  </si>
  <si>
    <t xml:space="preserve">Reservation charge</t>
  </si>
  <si>
    <t xml:space="preserve">Proposed &gt; Current</t>
  </si>
  <si>
    <t xml:space="preserve">Commodity charge</t>
  </si>
  <si>
    <t xml:space="preserve">Authorized Overrun</t>
  </si>
  <si>
    <t xml:space="preserve">ACA charge</t>
  </si>
  <si>
    <t xml:space="preserve">Revenues by rate schedule</t>
  </si>
  <si>
    <t xml:space="preserve">Rate schedule FT</t>
  </si>
  <si>
    <t xml:space="preserve">Rate schedule IT</t>
  </si>
  <si>
    <t xml:space="preserve">Revenues by term</t>
  </si>
  <si>
    <t xml:space="preserve">Term greater than a year</t>
  </si>
  <si>
    <t xml:space="preserve">Term less than a year</t>
  </si>
  <si>
    <t xml:space="preserve">Capacity Release Revenues by rate schedule</t>
  </si>
  <si>
    <t xml:space="preserve">Other Revenues</t>
  </si>
  <si>
    <t xml:space="preserve">Forfeited Discounts</t>
  </si>
  <si>
    <t xml:space="preserve">Incidental Gas and Oil</t>
  </si>
  <si>
    <t xml:space="preserve">Rent from Gas Property</t>
  </si>
  <si>
    <t xml:space="preserve">Liquids</t>
  </si>
  <si>
    <t xml:space="preserve">Other Gas Revenues</t>
  </si>
  <si>
    <t xml:space="preserve">Base Period Revenues</t>
  </si>
  <si>
    <t xml:space="preserve">Contract #</t>
  </si>
  <si>
    <t xml:space="preserve">Primary Contract Term</t>
  </si>
  <si>
    <t xml:space="preserve">Rate Schedule</t>
  </si>
  <si>
    <t xml:space="preserve">Shipper Name</t>
  </si>
  <si>
    <t xml:space="preserve">Affiliate? Y/N</t>
  </si>
  <si>
    <t xml:space="preserve">Current Rates</t>
  </si>
  <si>
    <t xml:space="preserve">2002 December</t>
  </si>
  <si>
    <t xml:space="preserve">2003   January</t>
  </si>
  <si>
    <t xml:space="preserve"> Base Period Total by Contract</t>
  </si>
  <si>
    <t xml:space="preserve">(p)</t>
  </si>
  <si>
    <t xml:space="preserve">(q)</t>
  </si>
  <si>
    <t xml:space="preserve">(r)</t>
  </si>
  <si>
    <t xml:space="preserve">(s)</t>
  </si>
  <si>
    <t xml:space="preserve">(t)</t>
  </si>
  <si>
    <t xml:space="preserve">CF-39</t>
  </si>
  <si>
    <t xml:space="preserve">&lt; 1 Year</t>
  </si>
  <si>
    <t xml:space="preserve">FT</t>
  </si>
  <si>
    <t xml:space="preserve">Vastar Resources, Inc.</t>
  </si>
  <si>
    <t xml:space="preserve">N</t>
  </si>
  <si>
    <t xml:space="preserve">Reservation</t>
  </si>
  <si>
    <t xml:space="preserve">Reservation Billing Determinants</t>
  </si>
  <si>
    <t xml:space="preserve">Reservation Revenues</t>
  </si>
  <si>
    <t xml:space="preserve">Commodity</t>
  </si>
  <si>
    <t xml:space="preserve">Commodity Billing Determinants</t>
  </si>
  <si>
    <t xml:space="preserve">Commodity Revenue (Destin)</t>
  </si>
  <si>
    <t xml:space="preserve">Authorized Overrun Billing Determinants</t>
  </si>
  <si>
    <t xml:space="preserve">ACA Revenue</t>
  </si>
  <si>
    <t xml:space="preserve">CF-38</t>
  </si>
  <si>
    <t xml:space="preserve">Unocal Energy Trading, Inc.</t>
  </si>
  <si>
    <t xml:space="preserve">CF-37</t>
  </si>
  <si>
    <t xml:space="preserve">Terminated</t>
  </si>
  <si>
    <t xml:space="preserve">Union Oil Company of California</t>
  </si>
  <si>
    <t xml:space="preserve">Contract Termininated 1/31/03</t>
  </si>
  <si>
    <t xml:space="preserve">Commodity Revenue</t>
  </si>
  <si>
    <t xml:space="preserve">CF-34</t>
  </si>
  <si>
    <t xml:space="preserve">Evergreen</t>
  </si>
  <si>
    <t xml:space="preserve">CF-28</t>
  </si>
  <si>
    <t xml:space="preserve">Chevron U.S.A., Inc.</t>
  </si>
  <si>
    <t xml:space="preserve">Y</t>
  </si>
  <si>
    <t xml:space="preserve">CF-27</t>
  </si>
  <si>
    <t xml:space="preserve">Contract Terminated 10/31/02</t>
  </si>
  <si>
    <t xml:space="preserve">CF-25</t>
  </si>
  <si>
    <t xml:space="preserve">El Paso Energy Marketing</t>
  </si>
  <si>
    <t xml:space="preserve">CF-24</t>
  </si>
  <si>
    <t xml:space="preserve">Range Energy</t>
  </si>
  <si>
    <t xml:space="preserve">CF-08</t>
  </si>
  <si>
    <t xml:space="preserve">Chevron, U.S.A., Inc.</t>
  </si>
  <si>
    <t xml:space="preserve">CF-01</t>
  </si>
  <si>
    <t xml:space="preserve">CI-42</t>
  </si>
  <si>
    <t xml:space="preserve">IT</t>
  </si>
  <si>
    <t xml:space="preserve">Murphy</t>
  </si>
  <si>
    <t xml:space="preserve">CI-44</t>
  </si>
  <si>
    <t xml:space="preserve">Unocal</t>
  </si>
  <si>
    <t xml:space="preserve">CI-57</t>
  </si>
  <si>
    <t xml:space="preserve">Noble</t>
  </si>
  <si>
    <t xml:space="preserve">CI-58</t>
  </si>
  <si>
    <t xml:space="preserve">Superior</t>
  </si>
  <si>
    <t xml:space="preserve">CI-60</t>
  </si>
  <si>
    <t xml:space="preserve">Western</t>
  </si>
  <si>
    <t xml:space="preserve">Schedule G-2 Adjusted Base Period</t>
  </si>
  <si>
    <t xml:space="preserve">Proposed Rates</t>
  </si>
  <si>
    <t xml:space="preserve">Total Adjusted Base Period @ Proposed Rates</t>
  </si>
  <si>
    <t xml:space="preserve">Total Adjusted Base Period @ Current Rates</t>
  </si>
  <si>
    <t xml:space="preserve">(g(</t>
  </si>
  <si>
    <t xml:space="preserve">Adjustments to base period billing determinants</t>
  </si>
  <si>
    <t xml:space="preserve">Schedule G-3</t>
  </si>
  <si>
    <t xml:space="preserve">Adjustments  Comments</t>
  </si>
  <si>
    <t xml:space="preserve">Negotiated Contract decrease in Contract Demand (2000 Dkth/day) effective March 20th.</t>
  </si>
  <si>
    <t xml:space="preserve">Destin Commodity</t>
  </si>
  <si>
    <t xml:space="preserve">Consequence of reduced Contract Demand</t>
  </si>
  <si>
    <t xml:space="preserve">Shipper's share of MO904 production.  Decline rate of 0.85%/mo since February</t>
  </si>
  <si>
    <t xml:space="preserve">Negotiated Contract decrease in Contract Demand (2000 Dkth/day) effective March 12th.</t>
  </si>
  <si>
    <t xml:space="preserve">Shipper's remaining share of MO904 production after filling CF-34.  Decline rate of 0.85%/mo since February</t>
  </si>
  <si>
    <t xml:space="preserve">Capacity Release Temporary Term Contract terminated 1/31/03.</t>
  </si>
  <si>
    <t xml:space="preserve">Consequence of terminated contract</t>
  </si>
  <si>
    <t xml:space="preserve">Contract in Evergreen term.  Cancellable on 90 day notice.  Currently used regularly.</t>
  </si>
  <si>
    <t xml:space="preserve">Shipper's share of MO904 production fills this contract first. Remainder on CF-38.</t>
  </si>
  <si>
    <t xml:space="preserve">Contract in Evergreen term.  Cancellable on 90 day notice.  Shipper used equivalent of 8 days last two years.  Presume shipper will cancel upon Notice of this FERC Rate filing</t>
  </si>
  <si>
    <t xml:space="preserve">Capacity Release Temporary Term Contract terminated 10/31/02.</t>
  </si>
  <si>
    <t xml:space="preserve">Contract permanently terminated January 31, 2003.</t>
  </si>
  <si>
    <t xml:space="preserve">Contract still in Primary Term until 3/31/04</t>
  </si>
  <si>
    <t xml:space="preserve">Shipper's share of MP41 &amp; MO990's production subtracting volumes flowing on CF-01 and adding 75% of CS32/35 volumes.</t>
  </si>
  <si>
    <t xml:space="preserve">MP41 has a decline rate 2.4%/month.  MO990 more significant 3.7%/mo since November.  CS32/35 is new production and has 3.33% decline since February</t>
  </si>
  <si>
    <t xml:space="preserve">Shipper uses CF01 &amp; CF08 for their MP41B, MP41L and MO990 production.  They also are now procuring 75% of CS32/35 production.</t>
  </si>
  <si>
    <t xml:space="preserve">As this Contract is still in Primary Term, Forecast CF01 to full utilization.  Forecast excess quantities over CF01 limit on CF08.</t>
  </si>
  <si>
    <t xml:space="preserve">Shipper uses to backhaul volumes when TETCO has capacity constraints.</t>
  </si>
  <si>
    <t xml:space="preserve">CS 32/35 producer no longer selling to this shipper.</t>
  </si>
  <si>
    <t xml:space="preserve">Shipper's share of MO990 production with decline rate of 3.7%/mo since November.</t>
  </si>
  <si>
    <t xml:space="preserve">No longer shipping own equity volumes.  Sale at platform. Volumes moving under CF-01 &amp; CF-08.</t>
  </si>
  <si>
    <t xml:space="preserve">Shipper handling 25% of CS 32/35 production currently.  Decline rate of 3.33%/mo since February</t>
  </si>
  <si>
    <t xml:space="preserve">CS 32 &amp; 35 Monthly Decline Rate</t>
  </si>
  <si>
    <t xml:space="preserve">MP 41 B &amp; L Monthly Decline Rate</t>
  </si>
  <si>
    <t xml:space="preserve">OPERATION AND MAINTENANCE EXPENSES</t>
  </si>
  <si>
    <t xml:space="preserve">TWELVE MONTHS ENDED JUNE 30, 2003 - TOTAL</t>
  </si>
  <si>
    <t xml:space="preserve">NUMBER</t>
  </si>
  <si>
    <t xml:space="preserve">DESCRIPTION</t>
  </si>
  <si>
    <t xml:space="preserve">OTHER GAS SUPPLY EXPENSES</t>
  </si>
  <si>
    <t xml:space="preserve">800</t>
  </si>
  <si>
    <t xml:space="preserve">NATURAL GAS-WELL HEAD PURCH</t>
  </si>
  <si>
    <t xml:space="preserve">8001</t>
  </si>
  <si>
    <t xml:space="preserve">NAT GAS-WLL HEAD PURCH-I/C TRF</t>
  </si>
  <si>
    <t xml:space="preserve">801</t>
  </si>
  <si>
    <t xml:space="preserve">NAT GAS-FIELD LINE PURCHASES</t>
  </si>
  <si>
    <t xml:space="preserve">802</t>
  </si>
  <si>
    <t xml:space="preserve">NAT GAS-GAS PLT OUTLET PURCH</t>
  </si>
  <si>
    <t xml:space="preserve">803</t>
  </si>
  <si>
    <t xml:space="preserve">NAT GAS-TRANS LINE PURCHASES</t>
  </si>
  <si>
    <t xml:space="preserve">804</t>
  </si>
  <si>
    <t xml:space="preserve">NAT GAS-CITY GATE PURCHASES</t>
  </si>
  <si>
    <t xml:space="preserve">8041</t>
  </si>
  <si>
    <t xml:space="preserve">LIQUEFIED NAT GAS PURCHASES</t>
  </si>
  <si>
    <t xml:space="preserve">805</t>
  </si>
  <si>
    <t xml:space="preserve">OTHER GAS PURCHASES</t>
  </si>
  <si>
    <t xml:space="preserve">8051</t>
  </si>
  <si>
    <t xml:space="preserve">PURCHASED GAS COST ADJUSTMENTS</t>
  </si>
  <si>
    <t xml:space="preserve">806</t>
  </si>
  <si>
    <t xml:space="preserve">EXCHANGE GAS</t>
  </si>
  <si>
    <t xml:space="preserve">807</t>
  </si>
  <si>
    <t xml:space="preserve">PURCHASED GAS EXPENSES</t>
  </si>
  <si>
    <t xml:space="preserve">8081</t>
  </si>
  <si>
    <t xml:space="preserve">GAS WITHDRAWN FROM STORAGE-DR</t>
  </si>
  <si>
    <t xml:space="preserve">8082</t>
  </si>
  <si>
    <t xml:space="preserve">GAS DELIVERED TO STORAGE-CR</t>
  </si>
  <si>
    <t xml:space="preserve">8091</t>
  </si>
  <si>
    <t xml:space="preserve">W/D OF LNG HELD FOR PROC-DR</t>
  </si>
  <si>
    <t xml:space="preserve">8092</t>
  </si>
  <si>
    <t xml:space="preserve">DEL OF NAT GAS FOR PROCESS-CR</t>
  </si>
  <si>
    <t xml:space="preserve">810</t>
  </si>
  <si>
    <t xml:space="preserve">GAS USED FOR COMP STA FUEL-CR</t>
  </si>
  <si>
    <t xml:space="preserve">811</t>
  </si>
  <si>
    <t xml:space="preserve">GAS USED FOR PROD EXTRAC-CR</t>
  </si>
  <si>
    <t xml:space="preserve">812</t>
  </si>
  <si>
    <t xml:space="preserve">GAS USED FOR OTH UTIL OPER-CR</t>
  </si>
  <si>
    <t xml:space="preserve">813</t>
  </si>
  <si>
    <t xml:space="preserve">TOTAL OTHER GAS SUPPLY</t>
  </si>
  <si>
    <t xml:space="preserve">TOTAL PRODUCTION EXPENSES</t>
  </si>
  <si>
    <t xml:space="preserve">TRANSMISSION EXPENSES</t>
  </si>
  <si>
    <t xml:space="preserve">OPERATION</t>
  </si>
  <si>
    <t xml:space="preserve">850</t>
  </si>
  <si>
    <t xml:space="preserve">OPERATION SUPERV &amp; ENGINEERING</t>
  </si>
  <si>
    <t xml:space="preserve">851</t>
  </si>
  <si>
    <t xml:space="preserve">SYSTEM CONTROL &amp; LOAD DISPATCH</t>
  </si>
  <si>
    <t xml:space="preserve">852</t>
  </si>
  <si>
    <t xml:space="preserve">COMMUNICATION SYSTEM EXPENSES</t>
  </si>
  <si>
    <t xml:space="preserve">853</t>
  </si>
  <si>
    <t xml:space="preserve">COMPRESSOR STA LABOR AND EXP</t>
  </si>
  <si>
    <t xml:space="preserve">854</t>
  </si>
  <si>
    <t xml:space="preserve">GAS FOR COMPRESSOR STA FUEL</t>
  </si>
  <si>
    <t xml:space="preserve">855</t>
  </si>
  <si>
    <t xml:space="preserve">OTH FUEL &amp; PWR FOR COMP STA</t>
  </si>
  <si>
    <t xml:space="preserve">856</t>
  </si>
  <si>
    <t xml:space="preserve">MAINS EXPENSES</t>
  </si>
  <si>
    <t xml:space="preserve">857</t>
  </si>
  <si>
    <t xml:space="preserve">MEASURING &amp; REGULATING STA EXP</t>
  </si>
  <si>
    <t xml:space="preserve">858</t>
  </si>
  <si>
    <t xml:space="preserve">TRANSM &amp; COMPRESS-GAS BY OTH</t>
  </si>
  <si>
    <t xml:space="preserve">859</t>
  </si>
  <si>
    <t xml:space="preserve">OTHER EXPENSES</t>
  </si>
  <si>
    <t xml:space="preserve">860</t>
  </si>
  <si>
    <t xml:space="preserve">RENTS</t>
  </si>
  <si>
    <t xml:space="preserve">TOTAL OPERATION</t>
  </si>
  <si>
    <t xml:space="preserve">MAINTENANCE</t>
  </si>
  <si>
    <t xml:space="preserve">861</t>
  </si>
  <si>
    <t xml:space="preserve">MAINT SUPERV &amp; ENGINEERING</t>
  </si>
  <si>
    <t xml:space="preserve">862</t>
  </si>
  <si>
    <t xml:space="preserve">MAINT-STRUCT &amp; IMPROVEMENTS</t>
  </si>
  <si>
    <t xml:space="preserve">863</t>
  </si>
  <si>
    <t xml:space="preserve">MAINT OF MAINS</t>
  </si>
  <si>
    <t xml:space="preserve">864</t>
  </si>
  <si>
    <t xml:space="preserve">MAINT-COMPRESSOR STATION EQUIP</t>
  </si>
  <si>
    <t xml:space="preserve">865</t>
  </si>
  <si>
    <t xml:space="preserve">MAINT-MEASUR &amp; REG STA EQUIP</t>
  </si>
  <si>
    <t xml:space="preserve">866</t>
  </si>
  <si>
    <t xml:space="preserve">MAINT OF COMMUNICATION EQUIP</t>
  </si>
  <si>
    <t xml:space="preserve">867</t>
  </si>
  <si>
    <t xml:space="preserve">MAINT OF OTHER EQUIPMENT</t>
  </si>
  <si>
    <t xml:space="preserve">TOTAL MAINTENANCE</t>
  </si>
  <si>
    <t xml:space="preserve">TOTAL TRANSMISSION EXPENSES</t>
  </si>
  <si>
    <t xml:space="preserve">CUSTOMER ACCOUNTS EXPENSES</t>
  </si>
  <si>
    <t xml:space="preserve">903</t>
  </si>
  <si>
    <t xml:space="preserve">CUST RECORDS &amp; COLLECTION EXP</t>
  </si>
  <si>
    <t xml:space="preserve">TOTAL CUST RECORDS &amp; COLLECTION EXP</t>
  </si>
  <si>
    <t xml:space="preserve">CUSTOMER SERVICE &amp; INFORMATION EXPENSES</t>
  </si>
  <si>
    <t xml:space="preserve">904</t>
  </si>
  <si>
    <t xml:space="preserve">UNCOLLECTIBLE</t>
  </si>
  <si>
    <t xml:space="preserve">905</t>
  </si>
  <si>
    <t xml:space="preserve">MISC CUSTOMER ACCTS EXPENSES</t>
  </si>
  <si>
    <t xml:space="preserve">907</t>
  </si>
  <si>
    <t xml:space="preserve">SUPERVISION</t>
  </si>
  <si>
    <t xml:space="preserve">908</t>
  </si>
  <si>
    <t xml:space="preserve">CUSTOMER ASSISTANCE EXPENSES</t>
  </si>
  <si>
    <t xml:space="preserve">TOTAL CUSTOMER SERVICE &amp; INFORMATION EXPENSES</t>
  </si>
  <si>
    <t xml:space="preserve">SALES EXPENSES</t>
  </si>
  <si>
    <t xml:space="preserve">912</t>
  </si>
  <si>
    <t xml:space="preserve">DEMONSTRATING AND SELLING EXP</t>
  </si>
  <si>
    <t xml:space="preserve">913</t>
  </si>
  <si>
    <t xml:space="preserve">ADVERTISING EXPENSES</t>
  </si>
  <si>
    <t xml:space="preserve">TOTAL SALES EXPENSES</t>
  </si>
  <si>
    <t xml:space="preserve">ADMINISTRATIVE &amp; GENERAL EXPENSES</t>
  </si>
  <si>
    <t xml:space="preserve">920</t>
  </si>
  <si>
    <t xml:space="preserve">ADMINISTRATIVE &amp; GEN SALARIES</t>
  </si>
  <si>
    <t xml:space="preserve">921</t>
  </si>
  <si>
    <t xml:space="preserve">OFFICE SUPPLIES AND EXPENSES</t>
  </si>
  <si>
    <t xml:space="preserve">922</t>
  </si>
  <si>
    <t xml:space="preserve">ADMIN EXPENSES TRF-CREDIT</t>
  </si>
  <si>
    <t xml:space="preserve">923</t>
  </si>
  <si>
    <t xml:space="preserve">OUTSIDE SERVICES EMPLOYED</t>
  </si>
  <si>
    <t xml:space="preserve">924</t>
  </si>
  <si>
    <t xml:space="preserve">PROPERTY INSURANCE</t>
  </si>
  <si>
    <t xml:space="preserve">925</t>
  </si>
  <si>
    <t xml:space="preserve">INJURIES AND DAMAGES</t>
  </si>
  <si>
    <t xml:space="preserve">926</t>
  </si>
  <si>
    <t xml:space="preserve">EMPLOYEE PENSIONS AND BENEFITS</t>
  </si>
  <si>
    <t xml:space="preserve">927</t>
  </si>
  <si>
    <t xml:space="preserve">FRANCHISE REQUIREMENTS</t>
  </si>
  <si>
    <t xml:space="preserve">928</t>
  </si>
  <si>
    <t xml:space="preserve">REGULATORY COMMISSION EXPENSES</t>
  </si>
  <si>
    <t xml:space="preserve">929</t>
  </si>
  <si>
    <t xml:space="preserve">DUPLICATE CHARGES- CREDIT</t>
  </si>
  <si>
    <t xml:space="preserve">9301</t>
  </si>
  <si>
    <t xml:space="preserve">GENERAL ADVERTISING EXPENSES</t>
  </si>
  <si>
    <t xml:space="preserve">9302</t>
  </si>
  <si>
    <t xml:space="preserve">MISCELLANEOUS GENERAL EXPENSES</t>
  </si>
  <si>
    <t xml:space="preserve">931</t>
  </si>
  <si>
    <t xml:space="preserve">TOTAL A &amp; G OPERATION</t>
  </si>
  <si>
    <t xml:space="preserve">935</t>
  </si>
  <si>
    <t xml:space="preserve">MAINTENANCE OF GENERAL PLANT</t>
  </si>
  <si>
    <t xml:space="preserve">TOTAL A &amp; G MAINTENANCE</t>
  </si>
  <si>
    <t xml:space="preserve">TOTAL ADMIMISTRATIVE &amp; GENERAL EXPENSES</t>
  </si>
  <si>
    <t xml:space="preserve">TOTAL OPERATION AND MAINTENANCE</t>
  </si>
  <si>
    <t xml:space="preserve">TOTAL</t>
  </si>
  <si>
    <t xml:space="preserve">         Statement H-2</t>
  </si>
  <si>
    <t xml:space="preserve">Depreciation, Amortization and Negative Salvage Expenses</t>
  </si>
  <si>
    <t xml:space="preserve">Fully</t>
  </si>
  <si>
    <t xml:space="preserve">End of Base Period</t>
  </si>
  <si>
    <t xml:space="preserve">End of Test Period</t>
  </si>
  <si>
    <t xml:space="preserve">Existing</t>
  </si>
  <si>
    <t xml:space="preserve">Depreciable</t>
  </si>
  <si>
    <t xml:space="preserve">Depreciated &amp; Eliminated</t>
  </si>
  <si>
    <t xml:space="preserve">Reconciled</t>
  </si>
  <si>
    <t xml:space="preserve">Test Period Plant</t>
  </si>
  <si>
    <t xml:space="preserve"> Annual</t>
  </si>
  <si>
    <t xml:space="preserve">Deprc Exp.</t>
  </si>
  <si>
    <t xml:space="preserve">Expense</t>
  </si>
  <si>
    <t xml:space="preserve">Proposed</t>
  </si>
  <si>
    <t xml:space="preserve">Plant</t>
  </si>
  <si>
    <t xml:space="preserve">Plant </t>
  </si>
  <si>
    <t xml:space="preserve">Adjustment</t>
  </si>
  <si>
    <t xml:space="preserve">Rate</t>
  </si>
  <si>
    <t xml:space="preserve">On B.P. Plant</t>
  </si>
  <si>
    <t xml:space="preserve">On T.P. Add.</t>
  </si>
  <si>
    <t xml:space="preserve">@ Proposed Rate</t>
  </si>
  <si>
    <t xml:space="preserve">TRANSMISSION PLANT</t>
  </si>
  <si>
    <t xml:space="preserve">ONSHORE</t>
  </si>
  <si>
    <t xml:space="preserve">OFFSHORE</t>
  </si>
  <si>
    <t xml:space="preserve">NEGATIVE SALVAGE</t>
  </si>
  <si>
    <t xml:space="preserve">(Line 1 + 3)</t>
  </si>
  <si>
    <t xml:space="preserve">INTANGIBLE PLANT</t>
  </si>
  <si>
    <t xml:space="preserve">(Lines 7 + 8 + 9)</t>
  </si>
  <si>
    <t xml:space="preserve">GENERAL PLANT</t>
  </si>
  <si>
    <t xml:space="preserve">Office furnishings</t>
  </si>
  <si>
    <t xml:space="preserve">Communication systems</t>
  </si>
  <si>
    <t xml:space="preserve">Vehicles and other work equipment</t>
  </si>
  <si>
    <t xml:space="preserve">(Line 4 + 5 + 6)</t>
  </si>
  <si>
    <t xml:space="preserve">TOTAL DEPRECIATION EXPENSE</t>
  </si>
  <si>
    <t xml:space="preserve">Schedule H-2(1)i</t>
  </si>
  <si>
    <t xml:space="preserve">  Depreciable</t>
  </si>
  <si>
    <t xml:space="preserve">Statement C</t>
  </si>
  <si>
    <t xml:space="preserve">Plant Investment</t>
  </si>
  <si>
    <t xml:space="preserve">Difference</t>
  </si>
  <si>
    <t xml:space="preserve">Reconciliation</t>
  </si>
  <si>
    <t xml:space="preserve">(Line 2 + 3 + 4)</t>
  </si>
  <si>
    <t xml:space="preserve">Base period CWIP placed into service during test period</t>
  </si>
  <si>
    <t xml:space="preserve">Plant additions (1995 to EOBP) occurring subsequent to 1995 valuation of Negative Salvage basis</t>
  </si>
  <si>
    <t xml:space="preserve">Add Base period CWIP placed into service druing test period</t>
  </si>
  <si>
    <t xml:space="preserve">(Line 6 + 7)</t>
  </si>
  <si>
    <t xml:space="preserve">Statement H-3</t>
  </si>
  <si>
    <t xml:space="preserve">Federal, State and Local Income Taxes</t>
  </si>
  <si>
    <t xml:space="preserve">                           For the</t>
  </si>
  <si>
    <t xml:space="preserve">        Twelve Months Ended June 30, 1993, As Adjusted</t>
  </si>
  <si>
    <t xml:space="preserve">Reference</t>
  </si>
  <si>
    <t xml:space="preserve">Return </t>
  </si>
  <si>
    <t xml:space="preserve">        Statement B</t>
  </si>
  <si>
    <t xml:space="preserve">Tax deductions:</t>
  </si>
  <si>
    <t xml:space="preserve">Interest on long-term debt (1)</t>
  </si>
  <si>
    <t xml:space="preserve">WACoD*Rate base</t>
  </si>
  <si>
    <t xml:space="preserve">AFUDC - Equity allowance</t>
  </si>
  <si>
    <t xml:space="preserve">Other deductions</t>
  </si>
  <si>
    <t xml:space="preserve">n/a</t>
  </si>
  <si>
    <r>
      <rPr>
        <sz val="10"/>
        <rFont val="Arial"/>
        <family val="2"/>
      </rPr>
      <t xml:space="preserve">   Total deductions </t>
    </r>
    <r>
      <rPr>
        <sz val="8"/>
        <rFont val="Arial"/>
        <family val="2"/>
      </rPr>
      <t xml:space="preserve">(Sum of lines 2 thru 4) </t>
    </r>
  </si>
  <si>
    <r>
      <rPr>
        <sz val="10"/>
        <rFont val="Arial"/>
        <family val="2"/>
      </rPr>
      <t xml:space="preserve">Tax base </t>
    </r>
    <r>
      <rPr>
        <sz val="8"/>
        <rFont val="Arial"/>
        <family val="2"/>
      </rPr>
      <t xml:space="preserve">(Line 1 less Line 5)</t>
    </r>
  </si>
  <si>
    <t xml:space="preserve">Income tax rates:</t>
  </si>
  <si>
    <t xml:space="preserve"> State</t>
  </si>
  <si>
    <t xml:space="preserve">          Louisiana</t>
  </si>
  <si>
    <t xml:space="preserve">          Mississippi</t>
  </si>
  <si>
    <t xml:space="preserve">          Federal</t>
  </si>
  <si>
    <r>
      <rPr>
        <sz val="10"/>
        <rFont val="Arial"/>
        <family val="2"/>
      </rPr>
      <t xml:space="preserve">  Effective income tax rate </t>
    </r>
    <r>
      <rPr>
        <sz val="8"/>
        <rFont val="Arial"/>
        <family val="2"/>
      </rPr>
      <t xml:space="preserve">(Sum of lines 8 thru 10)</t>
    </r>
  </si>
  <si>
    <t xml:space="preserve">Federal and State Income Tax Factor</t>
  </si>
  <si>
    <t xml:space="preserve"> calculated as 35% / (100% - 35%) =  </t>
  </si>
  <si>
    <r>
      <rPr>
        <sz val="10"/>
        <rFont val="Arial"/>
        <family val="2"/>
      </rPr>
      <t xml:space="preserve">Federal Tax Base </t>
    </r>
    <r>
      <rPr>
        <sz val="8"/>
        <rFont val="Arial"/>
        <family val="2"/>
      </rPr>
      <t xml:space="preserve">(Line 6)</t>
    </r>
  </si>
  <si>
    <r>
      <rPr>
        <sz val="10"/>
        <rFont val="Arial"/>
        <family val="2"/>
      </rPr>
      <t xml:space="preserve">Federal and State I.T. Allowance </t>
    </r>
    <r>
      <rPr>
        <sz val="8"/>
        <rFont val="Arial"/>
        <family val="2"/>
      </rPr>
      <t xml:space="preserve">(Line 12 * Line 13)</t>
    </r>
  </si>
  <si>
    <t xml:space="preserve">Computation of Adjusted Taxes Other Than Income</t>
  </si>
  <si>
    <t xml:space="preserve">Statement H-4</t>
  </si>
  <si>
    <t xml:space="preserve">(Line 2 + 3)</t>
  </si>
  <si>
    <t xml:space="preserve">Ad Valorem </t>
  </si>
  <si>
    <t xml:space="preserve">Louisiana</t>
  </si>
  <si>
    <t xml:space="preserve">Mississippi</t>
  </si>
  <si>
    <t xml:space="preserve">(Line 5 + 6)</t>
  </si>
  <si>
    <t xml:space="preserve">Franchise</t>
  </si>
  <si>
    <t xml:space="preserve">(Line 8 + 9)</t>
  </si>
  <si>
    <t xml:space="preserve">Payroll</t>
  </si>
  <si>
    <t xml:space="preserve">(Line 11 + 12)</t>
  </si>
  <si>
    <t xml:space="preserve">Miscellaneous</t>
  </si>
  <si>
    <t xml:space="preserve">(Line 1 + 4 + 7 + 10)</t>
  </si>
  <si>
    <t xml:space="preserve">Statement I-2</t>
  </si>
  <si>
    <t xml:space="preserve">Classification of Cost of Service</t>
  </si>
  <si>
    <t xml:space="preserve">Operation &amp; Maintenance Expenses by Function</t>
  </si>
  <si>
    <t xml:space="preserve">Fixed</t>
  </si>
  <si>
    <t xml:space="preserve">Variable</t>
  </si>
  <si>
    <t xml:space="preserve">O&amp;M Expenses</t>
  </si>
  <si>
    <t xml:space="preserve">Field Labor Expenses</t>
  </si>
  <si>
    <t xml:space="preserve">Materials and Other Direct Costs</t>
  </si>
  <si>
    <t xml:space="preserve">Note:</t>
  </si>
  <si>
    <t xml:space="preserve">Chandeleur has no compression thus no costs are recorded in Accounts 853 and 864,</t>
  </si>
  <si>
    <t xml:space="preserve">accounts traditionally classified as variable cost.</t>
  </si>
  <si>
    <t xml:space="preserve">Statement J</t>
  </si>
  <si>
    <t xml:space="preserve">Comparison &amp; Reconciliation of Estimated Operating Revenues</t>
  </si>
  <si>
    <t xml:space="preserve">and Cost of Service</t>
  </si>
  <si>
    <t xml:space="preserve">Statement Reference</t>
  </si>
  <si>
    <t xml:space="preserve">Transportation</t>
  </si>
  <si>
    <t xml:space="preserve">  Total Transportation</t>
  </si>
  <si>
    <t xml:space="preserve">(= Line 3)</t>
  </si>
  <si>
    <t xml:space="preserve">  Total Revenue</t>
  </si>
  <si>
    <t xml:space="preserve">Total Cost of Service</t>
  </si>
  <si>
    <t xml:space="preserve">Statement A</t>
  </si>
  <si>
    <t xml:space="preserve">(Line 4 - 5)</t>
  </si>
  <si>
    <t xml:space="preserve">Excess (Deficiency)</t>
  </si>
  <si>
    <t xml:space="preserve">Schedule J-1</t>
  </si>
  <si>
    <t xml:space="preserve">Summary of Billing Determinants</t>
  </si>
  <si>
    <t xml:space="preserve">Reservation Units</t>
  </si>
  <si>
    <t xml:space="preserve">Usage Units</t>
  </si>
  <si>
    <t xml:space="preserve">Difference G-2</t>
  </si>
  <si>
    <t xml:space="preserve">G-2 Volumes</t>
  </si>
  <si>
    <t xml:space="preserve">J-2 Volumes</t>
  </si>
  <si>
    <t xml:space="preserve">&amp; J-2 Volumes</t>
  </si>
  <si>
    <t xml:space="preserve">Dth</t>
  </si>
  <si>
    <t xml:space="preserve">Firm</t>
  </si>
  <si>
    <t xml:space="preserve">Interruptible</t>
  </si>
  <si>
    <t xml:space="preserve">Imputed 100% LF</t>
  </si>
  <si>
    <t xml:space="preserve">Schedule J-2</t>
  </si>
  <si>
    <t xml:space="preserve">Rate Derivation</t>
  </si>
  <si>
    <t xml:space="preserve">100% LF</t>
  </si>
  <si>
    <t xml:space="preserve">Cost of Service</t>
  </si>
  <si>
    <t xml:space="preserve">Billing Units</t>
  </si>
  <si>
    <t xml:space="preserve">Sch. J-1, Col. c and f,  line 3</t>
  </si>
  <si>
    <t xml:space="preserve">Comparative Balance Sheet (Assets and Other Debits) - $</t>
  </si>
  <si>
    <t xml:space="preserve">August, 2003</t>
  </si>
  <si>
    <t xml:space="preserve">UTILITY PLANT</t>
  </si>
  <si>
    <t xml:space="preserve">Utility Plant (101-106, 114)</t>
  </si>
  <si>
    <t xml:space="preserve">Construction Work in Progress (107)</t>
  </si>
  <si>
    <t xml:space="preserve">   TOTAL Utility Plant (Total of lines 2 and 3)</t>
  </si>
  <si>
    <t xml:space="preserve">(Less) Accum. Provision for Depr., Amort., Depl.  (108, 111, 115)</t>
  </si>
  <si>
    <t xml:space="preserve">Net Utility Plant (Total of line 4 less 5)</t>
  </si>
  <si>
    <t xml:space="preserve">Nuclear Fuel (120.1 thru 120.4, and 120.6)</t>
  </si>
  <si>
    <t xml:space="preserve">(Less) Accum. Provision for Amort., of Nuclear Fuel Assemblies (120.5)</t>
  </si>
  <si>
    <t xml:space="preserve">Nuclear Fuel (Total of line 7 less 8)</t>
  </si>
  <si>
    <t xml:space="preserve">Net Utility Plant (Total of lines 6 and 9)</t>
  </si>
  <si>
    <t xml:space="preserve">Utility Plant Adjustments (116)</t>
  </si>
  <si>
    <t xml:space="preserve">Gas Stored-Base Gas (117.1)</t>
  </si>
  <si>
    <t xml:space="preserve">System Balancing Gas (117.2)</t>
  </si>
  <si>
    <t xml:space="preserve">Gas Stored in Reservoirs and Pipelines-Noncurrent (117.3)</t>
  </si>
  <si>
    <t xml:space="preserve">Gas Owned to System Gas (117.4)</t>
  </si>
  <si>
    <t xml:space="preserve">OTHER PROPERTY AND INVESTMENTS</t>
  </si>
  <si>
    <t xml:space="preserve">Nonutility Property (121)</t>
  </si>
  <si>
    <t xml:space="preserve">(Less) Accum. Provision for Depreciation and Amortization (122)</t>
  </si>
  <si>
    <t xml:space="preserve">Investments in Associated Companies (123)</t>
  </si>
  <si>
    <t xml:space="preserve">Investments in Subsidiary Companies (123.1)</t>
  </si>
  <si>
    <t xml:space="preserve">Noncurrent Portion of Allowances</t>
  </si>
  <si>
    <t xml:space="preserve">Other Investments (124)</t>
  </si>
  <si>
    <t xml:space="preserve">Special Funds (125 thru 128)</t>
  </si>
  <si>
    <t xml:space="preserve">   TOTAL Other Property and Investments (Total of lines 17-20, 22-24)</t>
  </si>
  <si>
    <t xml:space="preserve">CURRENT AND ACCRUED ASSETS</t>
  </si>
  <si>
    <t xml:space="preserve">Cash (131)</t>
  </si>
  <si>
    <t xml:space="preserve">Special Deposits (132-134)</t>
  </si>
  <si>
    <t xml:space="preserve">Working Funds (135)</t>
  </si>
  <si>
    <t xml:space="preserve">Temporary Cash Investments (136)</t>
  </si>
  <si>
    <t xml:space="preserve">Notes Receivable (141)</t>
  </si>
  <si>
    <t xml:space="preserve">Customer Accounts Receivable (142)</t>
  </si>
  <si>
    <t xml:space="preserve">Other Accounts Receivable (143)</t>
  </si>
  <si>
    <t xml:space="preserve">(Less) Accum. Provision for Uncollectible Accounts - Credit (144)</t>
  </si>
  <si>
    <t xml:space="preserve">Notes Receivable from Associated Companies (145)</t>
  </si>
  <si>
    <t xml:space="preserve">Accounts Receivable from Associated Companies (146)</t>
  </si>
  <si>
    <t xml:space="preserve">Fuel Stock (151)</t>
  </si>
  <si>
    <t xml:space="preserve">Fuel Stock Expenses Undistributed (152)</t>
  </si>
  <si>
    <t xml:space="preserve">Residuals (Elec) and Extracted Products (Gas) (153)</t>
  </si>
  <si>
    <t xml:space="preserve">Plant Materials and Operating Supplies (154)</t>
  </si>
  <si>
    <t xml:space="preserve">Merchandise (155)</t>
  </si>
  <si>
    <t xml:space="preserve">Other Materials and Supplies (156)</t>
  </si>
  <si>
    <t xml:space="preserve">Nuclear Materials Held for Sale (157)</t>
  </si>
  <si>
    <t xml:space="preserve">Allowances (158.1 and 158.2)</t>
  </si>
  <si>
    <t xml:space="preserve">(Less) Noncurrent Portion of Allowances</t>
  </si>
  <si>
    <t xml:space="preserve">Stores Expense Undistributed (163)</t>
  </si>
  <si>
    <t xml:space="preserve">Gas Stored Underground-Current (164.1)</t>
  </si>
  <si>
    <t xml:space="preserve">Liquefied Natural Gas Stored and Held for Processing (164.2 thru 164.3)</t>
  </si>
  <si>
    <t xml:space="preserve">Prepayments (165)</t>
  </si>
  <si>
    <t xml:space="preserve">Advances for Gas (166 thru 167)</t>
  </si>
  <si>
    <t xml:space="preserve">Interest and Dividends Receivable (171)</t>
  </si>
  <si>
    <t xml:space="preserve">Rents Receivable (172)</t>
  </si>
  <si>
    <t xml:space="preserve">Accrued Utility Revenues (173)</t>
  </si>
  <si>
    <t xml:space="preserve">Miscellaneous Current and Accrued Assets (174)</t>
  </si>
  <si>
    <t xml:space="preserve">   TOTAL Current and Accrued Assets (Total of lines 27 thru 54)</t>
  </si>
  <si>
    <t xml:space="preserve">DEFERRED DEBITS</t>
  </si>
  <si>
    <t xml:space="preserve">Unamortized Debt Expense (181)</t>
  </si>
  <si>
    <t xml:space="preserve">Extraordinary Property Losses (182.1)</t>
  </si>
  <si>
    <t xml:space="preserve">Unrecovered Plant and Regulatory Study Costs (182.2)</t>
  </si>
  <si>
    <t xml:space="preserve">Other Regulatory Assets (182.3)</t>
  </si>
  <si>
    <t xml:space="preserve">Preliminary Survey and Investigation Charges (Electric)(183)</t>
  </si>
  <si>
    <t xml:space="preserve">Preliminary Survey and Investigation Charges (Gas)(183.1 and 183.2)</t>
  </si>
  <si>
    <t xml:space="preserve">Clearing Accounts (184)</t>
  </si>
  <si>
    <t xml:space="preserve">Temporary Facilities (185)</t>
  </si>
  <si>
    <t xml:space="preserve">Miscellaneous Deferred Debits (186)</t>
  </si>
  <si>
    <t xml:space="preserve">Deferred Losses from Disposition of Utility Plant (187)</t>
  </si>
  <si>
    <t xml:space="preserve">Research, Development, and Demonstration Expend. (188)</t>
  </si>
  <si>
    <t xml:space="preserve">Unamortized Loss on Reacquired Debt (189)</t>
  </si>
  <si>
    <t xml:space="preserve">Accumulated Deferred Income Taxes (190)</t>
  </si>
  <si>
    <t xml:space="preserve">Unrecovered Purchased Gas Costs (191)</t>
  </si>
  <si>
    <t xml:space="preserve">   TOTAL Deferred Debits (Total of lines 57 thru 70)</t>
  </si>
  <si>
    <t xml:space="preserve">   TOTAL Assets and Other Debits (Total of lines 10-15,25,55,and 71)</t>
  </si>
  <si>
    <t xml:space="preserve">Comparative Balance Sheet (Liabilities and Other Credits) - $</t>
  </si>
  <si>
    <t xml:space="preserve">PROPRIETARY CAPITAL</t>
  </si>
  <si>
    <t xml:space="preserve">Common Stock Issued (201)</t>
  </si>
  <si>
    <t xml:space="preserve">Preferred Stock Issued (204)</t>
  </si>
  <si>
    <t xml:space="preserve">Capital Stock Subscribed (202, 205)</t>
  </si>
  <si>
    <t xml:space="preserve">Stock Liability for Conversion (203, 206)</t>
  </si>
  <si>
    <t xml:space="preserve">Premium on Capital Stock (207)</t>
  </si>
  <si>
    <t xml:space="preserve">Other Paid-In Capital (208-211)</t>
  </si>
  <si>
    <t xml:space="preserve">Installments Received on Capital Stock (212)</t>
  </si>
  <si>
    <t xml:space="preserve">(Less) Discount on Capital Stock (213)</t>
  </si>
  <si>
    <t xml:space="preserve">(Less) Capital Stock Expense (214)</t>
  </si>
  <si>
    <t xml:space="preserve">Retained Earnings (215, 215.1, 216)</t>
  </si>
  <si>
    <t xml:space="preserve">Unappropriated Undistributed Subsidiary Earnings (216.1)</t>
  </si>
  <si>
    <t xml:space="preserve">(Less) Reacquired Capital Stock (217)</t>
  </si>
  <si>
    <t xml:space="preserve">  TOTAL Proprietary Capital (Total of lines 2 thru 13)</t>
  </si>
  <si>
    <t xml:space="preserve">LONG TERM DEBT</t>
  </si>
  <si>
    <t xml:space="preserve">Bonds (221)</t>
  </si>
  <si>
    <t xml:space="preserve">(Less) Reacquired Bonds (222)</t>
  </si>
  <si>
    <t xml:space="preserve">Advances from Associated Companies (223)</t>
  </si>
  <si>
    <t xml:space="preserve">Other Long-Term Debt (224)</t>
  </si>
  <si>
    <t xml:space="preserve">Unamortized Premium on Long-Term Debt (225)</t>
  </si>
  <si>
    <t xml:space="preserve">(Less) Unamortized Discount on Long-Term Debt-Dr (226)</t>
  </si>
  <si>
    <t xml:space="preserve">(Less) Current Portion of Long-Term Debt</t>
  </si>
  <si>
    <t xml:space="preserve">  TOTAL Long-Term Debt (Total of lines 16 thru 22)</t>
  </si>
  <si>
    <t xml:space="preserve">OTHER NONCURRENT LIABILITIES</t>
  </si>
  <si>
    <t xml:space="preserve">Obligations Under Capital Leases-Noncurrent (227)</t>
  </si>
  <si>
    <t xml:space="preserve">Accumulated Provision for Property Insurance (228.1)</t>
  </si>
  <si>
    <t xml:space="preserve">Accumulated Provision for Injuries and Damages (228.2)</t>
  </si>
  <si>
    <t xml:space="preserve">Accumulated Provision for Pensions and Benefits (228.3)</t>
  </si>
  <si>
    <t xml:space="preserve">Accumulated Miscellaneous Operating Provisions (228.4)</t>
  </si>
  <si>
    <t xml:space="preserve">Accumulated Provision for Rate Refunds (229)</t>
  </si>
  <si>
    <t xml:space="preserve">  TOTAL Other Noncurrent Liabilities (Total of lines 25 thru 30)</t>
  </si>
  <si>
    <t xml:space="preserve">CURRENT AND ACCRUED LIABILITIES</t>
  </si>
  <si>
    <t xml:space="preserve">Current Portion of Long-Term Debt</t>
  </si>
  <si>
    <t xml:space="preserve">Notes Payable (231)</t>
  </si>
  <si>
    <t xml:space="preserve">Accounts Payable (232)</t>
  </si>
  <si>
    <t xml:space="preserve">Notes Payable to Associated Companies (233)</t>
  </si>
  <si>
    <t xml:space="preserve">Accounts Payable to Associated Companies (234)</t>
  </si>
  <si>
    <t xml:space="preserve">Customer Deposits (235)</t>
  </si>
  <si>
    <t xml:space="preserve">Taxes Accrued (236)</t>
  </si>
  <si>
    <t xml:space="preserve">Interest Accrued (237)</t>
  </si>
  <si>
    <t xml:space="preserve">Dividends Declared (238)</t>
  </si>
  <si>
    <t xml:space="preserve">Matured Long-Term Debt (239)</t>
  </si>
  <si>
    <t xml:space="preserve">Matured Interest (240)</t>
  </si>
  <si>
    <t xml:space="preserve">Tax Collections Payable (241)</t>
  </si>
  <si>
    <t xml:space="preserve">Miscellaneous Current and Accrued Liabilities (242)</t>
  </si>
  <si>
    <t xml:space="preserve">Obligations Under Capital Leases-Current (243)</t>
  </si>
  <si>
    <t xml:space="preserve">  TOTAL Current and Accrued Liabilities (Total of lines 33 thru 46)</t>
  </si>
  <si>
    <t xml:space="preserve">DEFERRED CREDITS</t>
  </si>
  <si>
    <t xml:space="preserve">Customer Advances for Construction (252)</t>
  </si>
  <si>
    <t xml:space="preserve">Accumulated Deferred Investment Tax Credits (255)</t>
  </si>
  <si>
    <t xml:space="preserve">Deferred Gains from Disposition of Utility Plant (256)</t>
  </si>
  <si>
    <t xml:space="preserve">Other Deferred Credits (253)</t>
  </si>
  <si>
    <t xml:space="preserve">Other Regulatory Liabilities (254)</t>
  </si>
  <si>
    <t xml:space="preserve">Unamortized Gain on Reacquired Debt (257)</t>
  </si>
  <si>
    <t xml:space="preserve">Accumulated Deferred Income Taxes (281-283)</t>
  </si>
  <si>
    <t xml:space="preserve">  TOTAL Deferred Credits (Total of lines 49 thru 55)</t>
  </si>
  <si>
    <t xml:space="preserve">  TOTAL Liabilities and Other Credits (Total of lines 14,23,31,47,and 56)</t>
  </si>
  <si>
    <t xml:space="preserve">Income Statement</t>
  </si>
  <si>
    <t xml:space="preserve">UTILITY OPERATING INCOME</t>
  </si>
  <si>
    <t xml:space="preserve">Gas Operating Revenues (400)</t>
  </si>
  <si>
    <t xml:space="preserve">Operating Expenses</t>
  </si>
  <si>
    <t xml:space="preserve">  Operation Expenses (401)</t>
  </si>
  <si>
    <t xml:space="preserve">  Maintenance Expenses (402)</t>
  </si>
  <si>
    <t xml:space="preserve">  Depreciation Expense (403)</t>
  </si>
  <si>
    <t xml:space="preserve">  Amortization and Depletion of Utility Plant (404-405)</t>
  </si>
  <si>
    <t xml:space="preserve">  Amortization of Utility Plant Acu. Adjustment (406)</t>
  </si>
  <si>
    <t xml:space="preserve">  Amort. of Prop. Losses, Unrecovered Plant and Reg. Study Costs (407.1)</t>
  </si>
  <si>
    <t xml:space="preserve">  Amortization of Conversion Expenses (407.2)</t>
  </si>
  <si>
    <t xml:space="preserve">  Regulatory Debits (407.3)</t>
  </si>
  <si>
    <t xml:space="preserve">  (Less) Regulatory Credits (407.4)</t>
  </si>
  <si>
    <t xml:space="preserve">  Taxes Other than Income Taxes (408.1)</t>
  </si>
  <si>
    <t xml:space="preserve">  Income Taxes-Federal (409.1)</t>
  </si>
  <si>
    <t xml:space="preserve">  Income Taxes-Other (409.1)</t>
  </si>
  <si>
    <t xml:space="preserve">  Provision of Deferred Income Taxes (410.1)</t>
  </si>
  <si>
    <t xml:space="preserve">  (Less) Provision for Deferred Income Taxes-Credit (411.1)</t>
  </si>
  <si>
    <t xml:space="preserve">  Investment Tax Credit Adjustment-Net (411.4)</t>
  </si>
  <si>
    <t xml:space="preserve">  (Less) Gains from Disposition of Utility Plant (411.6)</t>
  </si>
  <si>
    <t xml:space="preserve">  Losses from Disposition of Utility Plant (411.7)</t>
  </si>
  <si>
    <t xml:space="preserve">  (Less) Gains from Disposition of Allowances (411.8)</t>
  </si>
  <si>
    <t xml:space="preserve">  Losses from Disposition of Allowances (411.9)</t>
  </si>
  <si>
    <t xml:space="preserve">   TOTAL Utility Operating Expenses (Total of lines 4 thru 22)</t>
  </si>
  <si>
    <t xml:space="preserve">   Net Utility Operating Income (Total of lines 2 less 23) </t>
  </si>
  <si>
    <t xml:space="preserve">   Net Utility Operating Income</t>
  </si>
  <si>
    <t xml:space="preserve">OTHER INCOME AND DEDUCTIONS</t>
  </si>
  <si>
    <t xml:space="preserve">Other Income</t>
  </si>
  <si>
    <t xml:space="preserve">  Nonutility Operating Income</t>
  </si>
  <si>
    <t xml:space="preserve">     Revenues form Merchandising, Jobbing and Contract Work (415)</t>
  </si>
  <si>
    <t xml:space="preserve">     (Less) Costs and Expense of Merchandising, Job &amp; Contract Work (416)</t>
  </si>
  <si>
    <t xml:space="preserve">     Revenues from Nonutility Operations (417)</t>
  </si>
  <si>
    <t xml:space="preserve">     (Less) Expenses of Nonutility Operations (417.1)</t>
  </si>
  <si>
    <t xml:space="preserve">     Nonoperating Rental Income</t>
  </si>
  <si>
    <t xml:space="preserve">     Equity in Earnings of Subsidiary Companies (418.1)</t>
  </si>
  <si>
    <t xml:space="preserve">  Interest and Dividend Income (419)</t>
  </si>
  <si>
    <t xml:space="preserve">  Allowance for Other Funds Used During Construction (419.1)</t>
  </si>
  <si>
    <t xml:space="preserve">  Miscellaneous Nonoperating Income (421)</t>
  </si>
  <si>
    <t xml:space="preserve">  Gain on Disposition of Property (421.1)</t>
  </si>
  <si>
    <t xml:space="preserve">   TOTAL Other Income (Total of lines 29 thru 38)</t>
  </si>
  <si>
    <t xml:space="preserve">Other Income Deductions</t>
  </si>
  <si>
    <t xml:space="preserve">  Loss on Disposition of Property (421.2)</t>
  </si>
  <si>
    <t xml:space="preserve">  Miscellaneous Amortization (425)</t>
  </si>
  <si>
    <t xml:space="preserve">  Miscellaneous Income Deductions (426.1 thru 426.5)</t>
  </si>
  <si>
    <t xml:space="preserve">   TOTAL Other Income Deductions (Total of lines 41 thru 43)</t>
  </si>
  <si>
    <t xml:space="preserve">Taxes Applic. to Other Income and Deductions</t>
  </si>
  <si>
    <t xml:space="preserve">  Taxes Other than Income Taxes (406.2)</t>
  </si>
  <si>
    <t xml:space="preserve">  Income Taxes-Federal (409.2)</t>
  </si>
  <si>
    <t xml:space="preserve">  Income Taxes-Other (409.2)</t>
  </si>
  <si>
    <t xml:space="preserve">  Provision for Deferred Income Taxes (410.2)</t>
  </si>
  <si>
    <t xml:space="preserve">  (Less) Provision for Deferred Income Taxes-Credit (411.2)</t>
  </si>
  <si>
    <t xml:space="preserve">  Investment Tax Credit Adjustments-Net (411.5)</t>
  </si>
  <si>
    <t xml:space="preserve">  (Less) Investment Tax Credits (420)</t>
  </si>
  <si>
    <t xml:space="preserve">   TOTAL Taxes on Other Income and Deductions (Total of lines 46-52)</t>
  </si>
  <si>
    <t xml:space="preserve">  Net Other Income and Deductions (Total of lines 39, 44, 53)</t>
  </si>
  <si>
    <t xml:space="preserve">INTEREST CHARGES</t>
  </si>
  <si>
    <t xml:space="preserve">  Interest on Long-Term Debt (427)</t>
  </si>
  <si>
    <t xml:space="preserve">  Amortization of Debt Disc. and Expense (428)</t>
  </si>
  <si>
    <t xml:space="preserve">  Amortization of Loss on Reacquired Debt (428.1)</t>
  </si>
  <si>
    <t xml:space="preserve">  (Less) Amortization of Premium on Debt-Credit (429)</t>
  </si>
  <si>
    <t xml:space="preserve">  (Less) Amortization of Gain on Reacquired Debt-Credit (429.1)</t>
  </si>
  <si>
    <t xml:space="preserve">  Interest on Debt to Associated Companies (430)</t>
  </si>
  <si>
    <t xml:space="preserve">  Other Interest Expense (431)</t>
  </si>
  <si>
    <t xml:space="preserve">  (Less) Allowance for Borrowed Funds Used During Construction-Credit (432)</t>
  </si>
  <si>
    <t xml:space="preserve">  Net Interest Charges (Total of lines 56 thru 63)</t>
  </si>
  <si>
    <t xml:space="preserve">  Income Before Extraordinary Items (Total of lines 25,54 and 64)</t>
  </si>
  <si>
    <t xml:space="preserve">EXTRAORDINARY ITEMS</t>
  </si>
  <si>
    <t xml:space="preserve">  Extraordinary Income (434)</t>
  </si>
  <si>
    <t xml:space="preserve">  (Less) Extraordinary Deductions (435)</t>
  </si>
  <si>
    <t xml:space="preserve">  Net Extraordinary Items (Total of line 67 less line 68)</t>
  </si>
  <si>
    <t xml:space="preserve">  Income Taxes-Federal and Other (409.3)</t>
  </si>
  <si>
    <t xml:space="preserve">  Extraordinary Items after Taxes (Total of line 69 less line 70)</t>
  </si>
  <si>
    <t xml:space="preserve">  Net Income (Total of lines 65 and 71)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[$-409]#,##0_);\(#,##0\)"/>
    <numFmt numFmtId="166" formatCode="_(\$* #,##0_);_(\$* \(#,##0\);_(\$* \-_);_(@_)"/>
    <numFmt numFmtId="167" formatCode="\$#,##0_);&quot;($&quot;#,##0\)"/>
    <numFmt numFmtId="168" formatCode="_(* #,##0_);_(* \(#,##0\);_(* \-_);_(@_)"/>
    <numFmt numFmtId="169" formatCode="#,##0.0_);\(#,##0.0\)"/>
    <numFmt numFmtId="170" formatCode="[$-409]0.00%"/>
    <numFmt numFmtId="171" formatCode="_(* #,##0.00_);_(* \(#,##0.00\);_(* \-??_);_(@_)"/>
    <numFmt numFmtId="172" formatCode="_(* #,##0_);_(* \(#,##0\);_(* \-??_);_(@_)"/>
    <numFmt numFmtId="173" formatCode="_(\$* #,##0.00_);_(\$* \(#,##0.00\);_(\$* \-??_);_(@_)"/>
    <numFmt numFmtId="174" formatCode="_(\$* #,##0_);_(\$* \(#,##0\);_(\$* \-??_);_(@_)"/>
    <numFmt numFmtId="175" formatCode="[$-409]#,##0"/>
    <numFmt numFmtId="176" formatCode="[$-409]m/d/yyyy"/>
    <numFmt numFmtId="177" formatCode="#,##0"/>
    <numFmt numFmtId="178" formatCode="0"/>
    <numFmt numFmtId="179" formatCode="[$-409]0"/>
    <numFmt numFmtId="180" formatCode=";;;"/>
    <numFmt numFmtId="181" formatCode="\$#,##0"/>
    <numFmt numFmtId="182" formatCode="_(* #,##0.0000000_);_(* \(#,##0.0000000\);_(* \-??_);_(@_)"/>
    <numFmt numFmtId="183" formatCode="General"/>
    <numFmt numFmtId="184" formatCode="0.00%"/>
    <numFmt numFmtId="185" formatCode="@"/>
    <numFmt numFmtId="186" formatCode="0%"/>
    <numFmt numFmtId="187" formatCode="[$-409]#,##0.00_);\(#,##0.00\)"/>
    <numFmt numFmtId="188" formatCode="#,##0.0000_);\(#,##0.0000\)"/>
    <numFmt numFmtId="189" formatCode="#,##0.00000_);\(#,##0.00000\)"/>
    <numFmt numFmtId="190" formatCode="#,##0.000_);\(#,##0.000\)"/>
    <numFmt numFmtId="191" formatCode="0.0000%"/>
    <numFmt numFmtId="192" formatCode="0.0000"/>
    <numFmt numFmtId="193" formatCode="#,##0.0000"/>
    <numFmt numFmtId="194" formatCode="[$-409]General"/>
    <numFmt numFmtId="195" formatCode="0.000%"/>
    <numFmt numFmtId="196" formatCode="0.00"/>
    <numFmt numFmtId="197" formatCode="[$-409]0%"/>
    <numFmt numFmtId="198" formatCode="General_)"/>
    <numFmt numFmtId="199" formatCode="mmmm\ d&quot;, &quot;yyyy"/>
    <numFmt numFmtId="200" formatCode="#,##0.000000_);\(#,##0.000000\)"/>
    <numFmt numFmtId="201" formatCode="_(\$* #,##0.000_);_(\$* \(#,##0.000\);_(\$* \-??_);_(@_)"/>
    <numFmt numFmtId="202" formatCode="_(\$* #,##0.0000_);_(\$* \(#,##0.0000\);_(\$* \-??_);_(@_)"/>
    <numFmt numFmtId="203" formatCode="[$-409]mmm\-yy"/>
    <numFmt numFmtId="204" formatCode="#,##0_-;#,##0\-;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8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9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7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7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7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6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5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1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D2000-asfiled-disc108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25" activeCellId="0" sqref="J25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.13"/>
    <col collapsed="false" customWidth="true" hidden="false" outlineLevel="0" max="3" min="3" style="2" width="29.13"/>
    <col collapsed="false" customWidth="true" hidden="false" outlineLevel="0" max="4" min="4" style="2" width="2.42"/>
    <col collapsed="false" customWidth="true" hidden="false" outlineLevel="0" max="5" min="5" style="3" width="12.7"/>
    <col collapsed="false" customWidth="true" hidden="false" outlineLevel="0" max="6" min="6" style="2" width="1.99"/>
    <col collapsed="false" customWidth="true" hidden="false" outlineLevel="0" max="7" min="7" style="2" width="16.84"/>
    <col collapsed="false" customWidth="true" hidden="false" outlineLevel="0" max="8" min="8" style="2" width="2.28"/>
    <col collapsed="false" customWidth="true" hidden="false" outlineLevel="0" max="9" min="9" style="2" width="3.14"/>
    <col collapsed="false" customWidth="false" hidden="false" outlineLevel="0" max="257" min="10" style="2" width="12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4"/>
      <c r="I3" s="5" t="s">
        <v>1</v>
      </c>
    </row>
    <row r="4" customFormat="false" ht="12.75" hidden="false" customHeight="false" outlineLevel="0" collapsed="false">
      <c r="I4" s="5" t="s">
        <v>2</v>
      </c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10" customFormat="false" ht="12.75" hidden="false" customHeight="false" outlineLevel="0" collapsed="false">
      <c r="A10" s="3" t="s">
        <v>6</v>
      </c>
      <c r="E10" s="3" t="s">
        <v>7</v>
      </c>
      <c r="H10" s="6"/>
      <c r="I10" s="6"/>
    </row>
    <row r="11" customFormat="false" ht="12.75" hidden="false" customHeight="false" outlineLevel="0" collapsed="false">
      <c r="A11" s="7" t="s">
        <v>8</v>
      </c>
      <c r="C11" s="8" t="s">
        <v>9</v>
      </c>
      <c r="E11" s="7" t="s">
        <v>10</v>
      </c>
      <c r="F11" s="9"/>
      <c r="G11" s="8" t="s">
        <v>11</v>
      </c>
      <c r="H11" s="6"/>
      <c r="I11" s="6"/>
    </row>
    <row r="12" s="1" customFormat="true" ht="11.25" hidden="false" customHeight="false" outlineLevel="0" collapsed="false">
      <c r="C12" s="3" t="s">
        <v>12</v>
      </c>
      <c r="E12" s="3" t="s">
        <v>13</v>
      </c>
      <c r="F12" s="3"/>
      <c r="G12" s="3" t="s">
        <v>14</v>
      </c>
      <c r="H12" s="10"/>
      <c r="I12" s="10"/>
    </row>
    <row r="13" customFormat="false" ht="12.75" hidden="false" customHeight="false" outlineLevel="0" collapsed="false">
      <c r="H13" s="9"/>
      <c r="I13" s="9"/>
    </row>
    <row r="14" customFormat="false" ht="12.75" hidden="false" customHeight="false" outlineLevel="0" collapsed="false">
      <c r="G14" s="11"/>
      <c r="H14" s="12"/>
      <c r="I14" s="9"/>
    </row>
    <row r="15" customFormat="false" ht="12.75" hidden="false" customHeight="false" outlineLevel="0" collapsed="false">
      <c r="A15" s="3" t="n">
        <f aca="false">1+A14</f>
        <v>1</v>
      </c>
      <c r="C15" s="2" t="s">
        <v>15</v>
      </c>
      <c r="E15" s="3" t="s">
        <v>16</v>
      </c>
      <c r="G15" s="13" t="n">
        <v>3997894.79396859</v>
      </c>
      <c r="H15" s="14"/>
      <c r="I15" s="13"/>
    </row>
    <row r="16" customFormat="false" ht="12.75" hidden="false" customHeight="false" outlineLevel="0" collapsed="false">
      <c r="G16" s="15"/>
      <c r="H16" s="12"/>
      <c r="I16" s="9"/>
    </row>
    <row r="17" customFormat="false" ht="12.75" hidden="false" customHeight="false" outlineLevel="0" collapsed="false">
      <c r="A17" s="3" t="n">
        <f aca="false">1+A15</f>
        <v>2</v>
      </c>
      <c r="C17" s="2" t="s">
        <v>17</v>
      </c>
      <c r="E17" s="3" t="s">
        <v>18</v>
      </c>
      <c r="G17" s="15" t="n">
        <v>790739.995843942</v>
      </c>
      <c r="H17" s="16"/>
      <c r="I17" s="9"/>
    </row>
    <row r="18" customFormat="false" ht="12.75" hidden="false" customHeight="false" outlineLevel="0" collapsed="false">
      <c r="G18" s="11"/>
      <c r="H18" s="12"/>
      <c r="I18" s="9"/>
    </row>
    <row r="19" customFormat="false" ht="12.75" hidden="false" customHeight="false" outlineLevel="0" collapsed="false">
      <c r="C19" s="2" t="s">
        <v>19</v>
      </c>
      <c r="G19" s="17"/>
      <c r="H19" s="16"/>
      <c r="I19" s="9"/>
    </row>
    <row r="20" customFormat="false" ht="12.75" hidden="false" customHeight="false" outlineLevel="0" collapsed="false">
      <c r="A20" s="3" t="n">
        <f aca="false">1+A17</f>
        <v>3</v>
      </c>
      <c r="C20" s="2" t="s">
        <v>20</v>
      </c>
      <c r="E20" s="3" t="s">
        <v>21</v>
      </c>
      <c r="G20" s="17" t="n">
        <v>344846.889346666</v>
      </c>
      <c r="H20" s="16"/>
      <c r="I20" s="9"/>
    </row>
    <row r="21" customFormat="false" ht="12.75" hidden="false" customHeight="false" outlineLevel="0" collapsed="false">
      <c r="A21" s="3" t="n">
        <f aca="false">1+A20</f>
        <v>4</v>
      </c>
      <c r="C21" s="2" t="s">
        <v>22</v>
      </c>
      <c r="E21" s="3" t="s">
        <v>23</v>
      </c>
      <c r="G21" s="17" t="n">
        <v>90543.34</v>
      </c>
      <c r="H21" s="16"/>
      <c r="I21" s="9"/>
    </row>
    <row r="22" customFormat="false" ht="12.75" hidden="false" customHeight="false" outlineLevel="0" collapsed="false">
      <c r="A22" s="3" t="s">
        <v>0</v>
      </c>
      <c r="G22" s="18"/>
      <c r="H22" s="19"/>
      <c r="I22" s="9"/>
    </row>
    <row r="23" customFormat="false" ht="12.75" hidden="false" customHeight="false" outlineLevel="0" collapsed="false">
      <c r="A23" s="3" t="n">
        <f aca="false">1+A21</f>
        <v>5</v>
      </c>
      <c r="C23" s="2" t="str">
        <f aca="false">REPLACE("Return @ % ",10,0,FIXED((+'F-2'!$J$21*100),2,TRUE()))</f>
        <v>Return @ 10.50% </v>
      </c>
      <c r="E23" s="3" t="s">
        <v>24</v>
      </c>
      <c r="G23" s="20" t="n">
        <v>748598</v>
      </c>
      <c r="H23" s="16"/>
      <c r="I23" s="9"/>
    </row>
    <row r="24" customFormat="false" ht="12.75" hidden="false" customHeight="false" outlineLevel="0" collapsed="false">
      <c r="A24" s="3" t="s">
        <v>0</v>
      </c>
      <c r="G24" s="11"/>
      <c r="H24" s="12"/>
      <c r="I24" s="9"/>
    </row>
    <row r="25" customFormat="false" ht="13.5" hidden="false" customHeight="false" outlineLevel="0" collapsed="false">
      <c r="A25" s="3" t="n">
        <f aca="false">+A23+1</f>
        <v>6</v>
      </c>
      <c r="C25" s="2" t="s">
        <v>25</v>
      </c>
      <c r="E25" s="3" t="s">
        <v>26</v>
      </c>
      <c r="G25" s="21" t="n">
        <v>5972623.0191592</v>
      </c>
      <c r="H25" s="22"/>
      <c r="I25" s="22"/>
    </row>
    <row r="26" customFormat="false" ht="13.5" hidden="false" customHeight="false" outlineLevel="0" collapsed="false">
      <c r="G26" s="23"/>
      <c r="H26" s="23"/>
      <c r="I26" s="23"/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Statement A
Docket No. RP03-___-000
Page &amp;P of 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09.7"/>
  </cols>
  <sheetData>
    <row r="1" customFormat="false" ht="12.75" hidden="false" customHeight="false" outlineLevel="0" collapsed="false">
      <c r="B1" s="109" t="s">
        <v>3</v>
      </c>
    </row>
    <row r="2" customFormat="false" ht="12.75" hidden="false" customHeight="false" outlineLevel="0" collapsed="false">
      <c r="B2" s="109" t="s">
        <v>4</v>
      </c>
    </row>
    <row r="3" customFormat="false" ht="12.75" hidden="false" customHeight="false" outlineLevel="0" collapsed="false">
      <c r="A3" s="0" t="s">
        <v>236</v>
      </c>
    </row>
    <row r="5" customFormat="false" ht="12.75" hidden="false" customHeight="false" outlineLevel="0" collapsed="false">
      <c r="A5" s="0" t="s">
        <v>237</v>
      </c>
      <c r="B5" s="0" t="s">
        <v>238</v>
      </c>
    </row>
    <row r="6" customFormat="false" ht="15" hidden="false" customHeight="true" outlineLevel="0" collapsed="false">
      <c r="A6" s="185" t="n">
        <f aca="false">+'F-2'!J21</f>
        <v>0.105</v>
      </c>
      <c r="B6" s="0" t="s">
        <v>239</v>
      </c>
    </row>
    <row r="7" customFormat="false" ht="15" hidden="false" customHeight="true" outlineLevel="0" collapsed="false">
      <c r="A7" s="186"/>
      <c r="B7" s="0" t="s">
        <v>240</v>
      </c>
    </row>
    <row r="8" customFormat="false" ht="12.75" hidden="false" customHeight="false" outlineLevel="0" collapsed="false">
      <c r="B8" s="0" t="s">
        <v>241</v>
      </c>
    </row>
    <row r="9" customFormat="false" ht="12.75" hidden="false" customHeight="false" outlineLevel="0" collapsed="false">
      <c r="B9" s="0" t="s">
        <v>242</v>
      </c>
    </row>
    <row r="11" customFormat="false" ht="12.75" hidden="false" customHeight="false" outlineLevel="0" collapsed="false">
      <c r="B11" s="0" t="s">
        <v>243</v>
      </c>
    </row>
    <row r="12" customFormat="false" ht="12.75" hidden="false" customHeight="false" outlineLevel="0" collapsed="false">
      <c r="B12" s="0" t="s">
        <v>244</v>
      </c>
    </row>
    <row r="13" customFormat="false" ht="12.75" hidden="false" customHeight="false" outlineLevel="0" collapsed="false">
      <c r="B13" s="0" t="s">
        <v>245</v>
      </c>
    </row>
    <row r="14" customFormat="false" ht="12.75" hidden="false" customHeight="false" outlineLevel="0" collapsed="false">
      <c r="B14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Statement F-1
Docket No. RP03-___-000
Page &amp;P of 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4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7.28"/>
    <col collapsed="false" customWidth="true" hidden="false" outlineLevel="0" max="3" min="3" style="2" width="17.42"/>
    <col collapsed="false" customWidth="true" hidden="false" outlineLevel="0" max="4" min="4" style="2" width="2.28"/>
    <col collapsed="false" customWidth="true" hidden="false" outlineLevel="0" max="5" min="5" style="2" width="2.42"/>
    <col collapsed="false" customWidth="true" hidden="false" outlineLevel="0" max="6" min="6" style="188" width="13.99"/>
    <col collapsed="false" customWidth="true" hidden="false" outlineLevel="0" max="7" min="7" style="2" width="2.42"/>
    <col collapsed="false" customWidth="false" hidden="false" outlineLevel="0" max="8" min="8" style="188" width="12.42"/>
    <col collapsed="false" customWidth="true" hidden="false" outlineLevel="0" max="9" min="9" style="2" width="2.42"/>
    <col collapsed="false" customWidth="false" hidden="false" outlineLevel="0" max="10" min="10" style="188" width="12.42"/>
    <col collapsed="false" customWidth="false" hidden="false" outlineLevel="0" max="11" min="11" style="2" width="12.42"/>
    <col collapsed="false" customWidth="true" hidden="false" outlineLevel="0" max="12" min="12" style="2" width="18.41"/>
    <col collapsed="false" customWidth="false" hidden="false" outlineLevel="0" max="257" min="13" style="2" width="12.42"/>
  </cols>
  <sheetData>
    <row r="4" customFormat="false" ht="12.75" hidden="false" customHeight="false" outlineLevel="0" collapsed="false">
      <c r="A4" s="189"/>
      <c r="B4" s="189"/>
      <c r="J4" s="190" t="s">
        <v>246</v>
      </c>
    </row>
    <row r="5" customFormat="false" ht="12.75" hidden="false" customHeight="false" outlineLevel="0" collapsed="false">
      <c r="A5" s="191" t="str">
        <f aca="false">E!A6</f>
        <v>Chandeleur Pipe Line Company</v>
      </c>
      <c r="B5" s="191"/>
      <c r="C5" s="191"/>
      <c r="D5" s="191"/>
      <c r="E5" s="191"/>
      <c r="F5" s="191"/>
      <c r="G5" s="191"/>
      <c r="H5" s="191"/>
      <c r="I5" s="191"/>
      <c r="J5" s="191"/>
    </row>
    <row r="6" customFormat="false" ht="12.75" hidden="false" customHeight="false" outlineLevel="0" collapsed="false">
      <c r="A6" s="191" t="str">
        <f aca="false">E!A7</f>
        <v>Docket No. RP03-_____-000</v>
      </c>
      <c r="B6" s="191"/>
      <c r="C6" s="191"/>
      <c r="D6" s="191"/>
      <c r="E6" s="191"/>
      <c r="F6" s="191"/>
      <c r="G6" s="191"/>
      <c r="H6" s="191"/>
      <c r="I6" s="191"/>
      <c r="J6" s="191"/>
    </row>
    <row r="7" customFormat="false" ht="12.75" hidden="false" customHeight="false" outlineLevel="0" collapsed="false">
      <c r="A7" s="6" t="s">
        <v>247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192"/>
      <c r="B8" s="192"/>
    </row>
    <row r="9" customFormat="false" ht="12.75" hidden="false" customHeight="false" outlineLevel="0" collapsed="false">
      <c r="J9" s="193"/>
    </row>
    <row r="10" customFormat="false" ht="12.75" hidden="false" customHeight="false" outlineLevel="0" collapsed="false">
      <c r="A10" s="3" t="s">
        <v>6</v>
      </c>
      <c r="B10" s="3"/>
      <c r="E10" s="8"/>
      <c r="F10" s="8"/>
      <c r="H10" s="193" t="s">
        <v>248</v>
      </c>
      <c r="I10" s="24"/>
      <c r="J10" s="193"/>
    </row>
    <row r="11" customFormat="false" ht="12.75" hidden="false" customHeight="false" outlineLevel="0" collapsed="false">
      <c r="A11" s="7" t="s">
        <v>8</v>
      </c>
      <c r="B11" s="3"/>
      <c r="C11" s="8" t="s">
        <v>249</v>
      </c>
      <c r="D11" s="24"/>
      <c r="E11" s="24"/>
      <c r="F11" s="194" t="s">
        <v>248</v>
      </c>
      <c r="G11" s="24"/>
      <c r="H11" s="194" t="s">
        <v>250</v>
      </c>
      <c r="I11" s="24"/>
      <c r="J11" s="194" t="s">
        <v>251</v>
      </c>
    </row>
    <row r="12" s="1" customFormat="true" ht="11.25" hidden="false" customHeight="false" outlineLevel="0" collapsed="false">
      <c r="C12" s="3" t="s">
        <v>12</v>
      </c>
      <c r="E12" s="3"/>
      <c r="F12" s="3" t="s">
        <v>13</v>
      </c>
      <c r="G12" s="3"/>
      <c r="H12" s="195" t="s">
        <v>14</v>
      </c>
      <c r="I12" s="3"/>
      <c r="J12" s="195" t="s">
        <v>63</v>
      </c>
    </row>
    <row r="13" customFormat="false" ht="12.75" hidden="false" customHeight="false" outlineLevel="0" collapsed="false">
      <c r="C13" s="24"/>
      <c r="D13" s="24"/>
      <c r="E13" s="24"/>
      <c r="F13" s="193"/>
      <c r="G13" s="24"/>
      <c r="H13" s="193"/>
      <c r="I13" s="24"/>
      <c r="J13" s="193"/>
    </row>
    <row r="15" customFormat="false" ht="12.75" hidden="false" customHeight="false" outlineLevel="0" collapsed="false">
      <c r="A15" s="1" t="s">
        <v>193</v>
      </c>
      <c r="C15" s="2" t="s">
        <v>252</v>
      </c>
      <c r="E15" s="196"/>
      <c r="F15" s="30" t="n">
        <v>0.4</v>
      </c>
      <c r="G15" s="30"/>
      <c r="H15" s="197" t="n">
        <v>0.0698</v>
      </c>
      <c r="I15" s="198"/>
      <c r="J15" s="199" t="n">
        <v>0.0279</v>
      </c>
      <c r="K15" s="200"/>
      <c r="L15" s="13"/>
    </row>
    <row r="16" customFormat="false" ht="12.75" hidden="false" customHeight="false" outlineLevel="0" collapsed="false">
      <c r="E16" s="196"/>
      <c r="F16" s="30"/>
      <c r="G16" s="30"/>
      <c r="H16" s="201"/>
      <c r="I16" s="198"/>
    </row>
    <row r="17" customFormat="false" ht="12.75" hidden="false" customHeight="false" outlineLevel="0" collapsed="false">
      <c r="A17" s="1" t="s">
        <v>195</v>
      </c>
      <c r="C17" s="2" t="s">
        <v>253</v>
      </c>
      <c r="E17" s="202"/>
      <c r="F17" s="30" t="n">
        <v>0</v>
      </c>
      <c r="G17" s="30"/>
      <c r="H17" s="203" t="n">
        <v>0</v>
      </c>
      <c r="I17" s="198"/>
      <c r="J17" s="30" t="n">
        <v>0</v>
      </c>
    </row>
    <row r="18" customFormat="false" ht="12.75" hidden="false" customHeight="false" outlineLevel="0" collapsed="false">
      <c r="E18" s="202"/>
      <c r="F18" s="30"/>
      <c r="G18" s="30"/>
      <c r="H18" s="201"/>
      <c r="I18" s="198"/>
    </row>
    <row r="19" customFormat="false" ht="12.75" hidden="false" customHeight="false" outlineLevel="0" collapsed="false">
      <c r="A19" s="1" t="s">
        <v>197</v>
      </c>
      <c r="C19" s="2" t="s">
        <v>254</v>
      </c>
      <c r="E19" s="202"/>
      <c r="F19" s="204" t="n">
        <v>0.6</v>
      </c>
      <c r="G19" s="30"/>
      <c r="H19" s="197" t="n">
        <v>0.1285</v>
      </c>
      <c r="I19" s="198"/>
      <c r="J19" s="204" t="n">
        <v>0.0771</v>
      </c>
      <c r="K19" s="205"/>
    </row>
    <row r="20" customFormat="false" ht="12.75" hidden="false" customHeight="false" outlineLevel="0" collapsed="false">
      <c r="C20" s="2" t="s">
        <v>0</v>
      </c>
      <c r="E20" s="59"/>
      <c r="F20" s="30"/>
      <c r="G20" s="59"/>
      <c r="H20" s="206"/>
      <c r="I20" s="207"/>
      <c r="J20" s="30"/>
    </row>
    <row r="21" customFormat="false" ht="13.5" hidden="false" customHeight="false" outlineLevel="0" collapsed="false">
      <c r="A21" s="1" t="s">
        <v>199</v>
      </c>
      <c r="B21" s="3" t="s">
        <v>255</v>
      </c>
      <c r="C21" s="2" t="s">
        <v>256</v>
      </c>
      <c r="E21" s="28"/>
      <c r="F21" s="208" t="n">
        <v>1</v>
      </c>
      <c r="G21" s="30"/>
      <c r="J21" s="208" t="n">
        <v>0.105</v>
      </c>
    </row>
    <row r="22" customFormat="false" ht="13.5" hidden="fals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>
      <c r="A24" s="1" t="s">
        <v>201</v>
      </c>
      <c r="H24" s="188" t="s">
        <v>257</v>
      </c>
      <c r="J24" s="30" t="n">
        <f aca="false">J17</f>
        <v>0</v>
      </c>
    </row>
    <row r="25" customFormat="false" ht="12.75" hidden="true" customHeight="false" outlineLevel="0" collapsed="false">
      <c r="A25" s="1" t="s">
        <v>258</v>
      </c>
      <c r="H25" s="188" t="s">
        <v>259</v>
      </c>
      <c r="J25" s="204" t="n">
        <f aca="false">J19</f>
        <v>0.0771</v>
      </c>
    </row>
    <row r="26" customFormat="false" ht="12.75" hidden="true" customHeight="false" outlineLevel="0" collapsed="false">
      <c r="J26" s="209"/>
    </row>
    <row r="27" customFormat="false" ht="12.75" hidden="true" customHeight="false" outlineLevel="0" collapsed="false">
      <c r="A27" s="1" t="s">
        <v>260</v>
      </c>
      <c r="J27" s="30" t="n">
        <f aca="false">J24+J25</f>
        <v>0.0771</v>
      </c>
    </row>
    <row r="28" customFormat="false" ht="12.75" hidden="true" customHeight="false" outlineLevel="0" collapsed="false">
      <c r="A28" s="1" t="s">
        <v>261</v>
      </c>
      <c r="E28" s="30"/>
      <c r="H28" s="188" t="s">
        <v>262</v>
      </c>
      <c r="J28" s="204" t="n">
        <f aca="false">'H-3'!G34</f>
        <v>0.627353646809839</v>
      </c>
    </row>
    <row r="29" customFormat="false" ht="12.75" hidden="true" customHeight="false" outlineLevel="0" collapsed="false">
      <c r="E29" s="30"/>
      <c r="J29" s="210"/>
    </row>
    <row r="30" customFormat="false" ht="12.75" hidden="true" customHeight="false" outlineLevel="0" collapsed="false">
      <c r="A30" s="1" t="s">
        <v>263</v>
      </c>
      <c r="H30" s="188" t="s">
        <v>264</v>
      </c>
      <c r="J30" s="30" t="n">
        <f aca="false">ROUND(J27*J28,4)</f>
        <v>0.0484</v>
      </c>
    </row>
    <row r="31" customFormat="false" ht="12.75" hidden="true" customHeight="false" outlineLevel="0" collapsed="false">
      <c r="A31" s="1" t="s">
        <v>265</v>
      </c>
      <c r="H31" s="188" t="s">
        <v>266</v>
      </c>
      <c r="J31" s="204" t="n">
        <f aca="false">J21</f>
        <v>0.105</v>
      </c>
    </row>
    <row r="32" customFormat="false" ht="12.75" hidden="true" customHeight="false" outlineLevel="0" collapsed="false">
      <c r="J32" s="209"/>
    </row>
    <row r="33" customFormat="false" ht="13.5" hidden="true" customHeight="false" outlineLevel="0" collapsed="false">
      <c r="A33" s="1" t="s">
        <v>267</v>
      </c>
      <c r="F33" s="30"/>
      <c r="G33" s="211"/>
      <c r="H33" s="188" t="s">
        <v>268</v>
      </c>
      <c r="J33" s="208" t="n">
        <f aca="false">J30+J31</f>
        <v>0.1534</v>
      </c>
    </row>
    <row r="34" customFormat="false" ht="12.75" hidden="false" customHeight="false" outlineLevel="0" collapsed="false">
      <c r="J34" s="210"/>
    </row>
  </sheetData>
  <mergeCells count="4">
    <mergeCell ref="A5:J5"/>
    <mergeCell ref="A6:J6"/>
    <mergeCell ref="A7:J7"/>
    <mergeCell ref="E10:F10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Statement F-2
Docket No. RP03-___-000
Page &amp;P of 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.42"/>
    <col collapsed="false" customWidth="true" hidden="false" outlineLevel="0" max="3" min="3" style="2" width="24.7"/>
    <col collapsed="false" customWidth="true" hidden="false" outlineLevel="0" max="4" min="4" style="2" width="1.41"/>
    <col collapsed="false" customWidth="true" hidden="false" outlineLevel="0" max="5" min="5" style="212" width="16.99"/>
    <col collapsed="false" customWidth="true" hidden="false" outlineLevel="0" max="6" min="6" style="212" width="1.85"/>
    <col collapsed="false" customWidth="true" hidden="false" outlineLevel="0" max="7" min="7" style="212" width="11.42"/>
    <col collapsed="false" customWidth="true" hidden="false" outlineLevel="0" max="8" min="8" style="2" width="3.14"/>
    <col collapsed="false" customWidth="true" hidden="false" outlineLevel="0" max="9" min="9" style="2" width="17.42"/>
    <col collapsed="false" customWidth="true" hidden="false" outlineLevel="0" max="10" min="10" style="2" width="1.41"/>
    <col collapsed="false" customWidth="true" hidden="false" outlineLevel="0" max="11" min="11" style="2" width="18.7"/>
    <col collapsed="false" customWidth="true" hidden="false" outlineLevel="0" max="12" min="12" style="2" width="1.99"/>
    <col collapsed="false" customWidth="true" hidden="false" outlineLevel="0" max="13" min="13" style="2" width="16.28"/>
    <col collapsed="false" customWidth="true" hidden="false" outlineLevel="0" max="14" min="14" style="2" width="1.99"/>
    <col collapsed="false" customWidth="false" hidden="false" outlineLevel="0" max="257" min="15" style="2" width="12.42"/>
  </cols>
  <sheetData>
    <row r="1" customFormat="false" ht="12.75" hidden="false" customHeight="false" outlineLevel="0" collapsed="false">
      <c r="C1" s="5" t="s">
        <v>269</v>
      </c>
    </row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tr">
        <f aca="false">'F-2'!A6:J6</f>
        <v>Docket No. RP03-_____-000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 t="s">
        <v>270</v>
      </c>
      <c r="B5" s="6"/>
      <c r="C5" s="6"/>
      <c r="D5" s="6"/>
      <c r="E5" s="6"/>
      <c r="F5" s="6"/>
      <c r="G5" s="6"/>
      <c r="H5" s="6"/>
      <c r="I5" s="6"/>
      <c r="J5" s="6"/>
      <c r="K5" s="6"/>
    </row>
    <row r="7" customFormat="false" ht="12.75" hidden="false" customHeight="false" outlineLevel="0" collapsed="false">
      <c r="F7" s="213" t="s">
        <v>271</v>
      </c>
      <c r="J7" s="214" t="s">
        <v>272</v>
      </c>
    </row>
    <row r="8" customFormat="false" ht="12.75" hidden="false" customHeight="false" outlineLevel="0" collapsed="false">
      <c r="A8" s="3" t="s">
        <v>6</v>
      </c>
      <c r="B8" s="24"/>
      <c r="C8" s="24"/>
      <c r="D8" s="24"/>
      <c r="F8" s="215"/>
      <c r="H8" s="215"/>
      <c r="K8" s="24" t="s">
        <v>273</v>
      </c>
      <c r="M8" s="24" t="s">
        <v>273</v>
      </c>
      <c r="N8" s="24"/>
      <c r="O8" s="24" t="s">
        <v>274</v>
      </c>
    </row>
    <row r="9" customFormat="false" ht="12.75" hidden="false" customHeight="false" outlineLevel="0" collapsed="false">
      <c r="A9" s="7" t="s">
        <v>8</v>
      </c>
      <c r="B9" s="24"/>
      <c r="C9" s="8" t="s">
        <v>9</v>
      </c>
      <c r="E9" s="8" t="s">
        <v>275</v>
      </c>
      <c r="F9" s="6"/>
      <c r="G9" s="216" t="s">
        <v>273</v>
      </c>
      <c r="I9" s="8" t="s">
        <v>275</v>
      </c>
      <c r="J9" s="6"/>
      <c r="K9" s="216" t="s">
        <v>276</v>
      </c>
      <c r="M9" s="216" t="s">
        <v>277</v>
      </c>
      <c r="N9" s="216"/>
      <c r="O9" s="216" t="s">
        <v>278</v>
      </c>
    </row>
    <row r="10" s="1" customFormat="true" ht="11.25" hidden="false" customHeight="false" outlineLevel="0" collapsed="false">
      <c r="C10" s="3" t="s">
        <v>12</v>
      </c>
      <c r="E10" s="217" t="s">
        <v>13</v>
      </c>
      <c r="F10" s="217"/>
      <c r="G10" s="217" t="s">
        <v>14</v>
      </c>
      <c r="H10" s="3"/>
      <c r="I10" s="3" t="s">
        <v>63</v>
      </c>
      <c r="J10" s="3"/>
      <c r="K10" s="3" t="s">
        <v>64</v>
      </c>
      <c r="M10" s="3" t="s">
        <v>91</v>
      </c>
      <c r="N10" s="3"/>
      <c r="O10" s="3" t="s">
        <v>92</v>
      </c>
    </row>
    <row r="11" customFormat="false" ht="12.75" hidden="false" customHeight="false" outlineLevel="0" collapsed="false">
      <c r="H11" s="28"/>
      <c r="K11" s="11"/>
      <c r="O11" s="212"/>
    </row>
    <row r="12" customFormat="false" ht="12.75" hidden="false" customHeight="false" outlineLevel="0" collapsed="false">
      <c r="B12" s="62" t="s">
        <v>279</v>
      </c>
      <c r="H12" s="218"/>
      <c r="O12" s="212"/>
    </row>
    <row r="13" customFormat="false" ht="12.75" hidden="false" customHeight="false" outlineLevel="0" collapsed="false">
      <c r="C13" s="219"/>
      <c r="H13" s="218"/>
      <c r="O13" s="212"/>
    </row>
    <row r="14" customFormat="false" ht="12.75" hidden="false" customHeight="false" outlineLevel="0" collapsed="false">
      <c r="C14" s="62" t="s">
        <v>280</v>
      </c>
      <c r="H14" s="218"/>
      <c r="O14" s="212"/>
    </row>
    <row r="15" customFormat="false" ht="12.75" hidden="false" customHeight="false" outlineLevel="0" collapsed="false">
      <c r="A15" s="3" t="n">
        <f aca="false">1+A14</f>
        <v>1</v>
      </c>
      <c r="C15" s="11" t="s">
        <v>281</v>
      </c>
      <c r="D15" s="11"/>
      <c r="E15" s="11" t="n">
        <v>3343936</v>
      </c>
      <c r="F15" s="220"/>
      <c r="G15" s="220" t="n">
        <v>3362438.7</v>
      </c>
      <c r="H15" s="221"/>
      <c r="I15" s="222" t="n">
        <v>2700000</v>
      </c>
      <c r="J15" s="11"/>
      <c r="K15" s="223" t="n">
        <v>5277905.82282428</v>
      </c>
      <c r="M15" s="223" t="n">
        <v>2730928</v>
      </c>
      <c r="O15" s="223" t="s">
        <v>282</v>
      </c>
    </row>
    <row r="16" customFormat="false" ht="12.75" hidden="false" customHeight="false" outlineLevel="0" collapsed="false">
      <c r="A16" s="3" t="n">
        <f aca="false">1+A15</f>
        <v>2</v>
      </c>
      <c r="C16" s="11" t="s">
        <v>283</v>
      </c>
      <c r="D16" s="11"/>
      <c r="E16" s="11" t="n">
        <v>72862650</v>
      </c>
      <c r="F16" s="220"/>
      <c r="G16" s="220" t="n">
        <v>206680.815</v>
      </c>
      <c r="H16" s="221"/>
      <c r="I16" s="222" t="n">
        <v>60516524.8902418</v>
      </c>
      <c r="J16" s="11"/>
      <c r="K16" s="223" t="n">
        <v>384676.529235311</v>
      </c>
      <c r="M16" s="223" t="n">
        <v>178085.759811652</v>
      </c>
      <c r="O16" s="223" t="s">
        <v>282</v>
      </c>
    </row>
    <row r="17" customFormat="false" ht="12.75" hidden="false" customHeight="false" outlineLevel="0" collapsed="false">
      <c r="A17" s="3" t="n">
        <f aca="false">1+A16</f>
        <v>3</v>
      </c>
      <c r="C17" s="11" t="s">
        <v>284</v>
      </c>
      <c r="D17" s="11"/>
      <c r="E17" s="11" t="n">
        <v>702761</v>
      </c>
      <c r="F17" s="220"/>
      <c r="G17" s="220" t="n">
        <v>34589.7785</v>
      </c>
      <c r="H17" s="221"/>
      <c r="I17" s="222" t="n">
        <v>529918.405258932</v>
      </c>
      <c r="J17" s="11"/>
      <c r="K17" s="223" t="n">
        <v>26495.9202629466</v>
      </c>
      <c r="M17" s="223" t="n">
        <v>26495.9202629466</v>
      </c>
      <c r="O17" s="223" t="s">
        <v>282</v>
      </c>
    </row>
    <row r="18" customFormat="false" ht="12.75" hidden="false" customHeight="false" outlineLevel="0" collapsed="false">
      <c r="A18" s="3" t="n">
        <f aca="false">1+A17</f>
        <v>4</v>
      </c>
      <c r="C18" s="70" t="s">
        <v>285</v>
      </c>
      <c r="D18" s="11"/>
      <c r="E18" s="11" t="n">
        <v>0</v>
      </c>
      <c r="F18" s="220"/>
      <c r="G18" s="220" t="n">
        <v>0</v>
      </c>
      <c r="H18" s="221"/>
      <c r="I18" s="222" t="n">
        <v>0</v>
      </c>
      <c r="J18" s="11"/>
      <c r="K18" s="223" t="n">
        <v>0</v>
      </c>
      <c r="M18" s="223" t="n">
        <v>0</v>
      </c>
      <c r="O18" s="223"/>
    </row>
    <row r="19" customFormat="false" ht="12.75" hidden="false" customHeight="false" outlineLevel="0" collapsed="false">
      <c r="A19" s="3" t="s">
        <v>0</v>
      </c>
      <c r="C19" s="9"/>
      <c r="E19" s="11"/>
      <c r="F19" s="220"/>
      <c r="G19" s="220"/>
      <c r="H19" s="221"/>
      <c r="I19" s="222"/>
      <c r="J19" s="11"/>
      <c r="K19" s="223"/>
    </row>
    <row r="20" customFormat="false" ht="12.75" hidden="false" customHeight="false" outlineLevel="0" collapsed="false">
      <c r="A20" s="3" t="s">
        <v>0</v>
      </c>
      <c r="C20" s="9"/>
      <c r="E20" s="11"/>
      <c r="F20" s="220"/>
      <c r="G20" s="220"/>
      <c r="H20" s="221"/>
      <c r="I20" s="222"/>
      <c r="J20" s="11"/>
      <c r="K20" s="223"/>
    </row>
    <row r="21" customFormat="false" ht="12.75" hidden="false" customHeight="false" outlineLevel="0" collapsed="false">
      <c r="A21" s="3" t="s">
        <v>0</v>
      </c>
      <c r="C21" s="62" t="s">
        <v>286</v>
      </c>
      <c r="E21" s="11"/>
      <c r="F21" s="220"/>
      <c r="G21" s="220"/>
      <c r="H21" s="221"/>
      <c r="I21" s="222"/>
      <c r="J21" s="11"/>
      <c r="K21" s="223"/>
    </row>
    <row r="22" customFormat="false" ht="12.75" hidden="false" customHeight="false" outlineLevel="0" collapsed="false">
      <c r="A22" s="3" t="n">
        <f aca="false">1+A18</f>
        <v>5</v>
      </c>
      <c r="C22" s="2" t="s">
        <v>287</v>
      </c>
      <c r="E22" s="11" t="n">
        <v>67027041</v>
      </c>
      <c r="F22" s="224"/>
      <c r="G22" s="224" t="n">
        <v>3397750.6385</v>
      </c>
      <c r="H22" s="221"/>
      <c r="I22" s="222" t="n">
        <v>55392927.1110038</v>
      </c>
      <c r="J22" s="11"/>
      <c r="K22" s="225" t="n">
        <v>5304401.90308722</v>
      </c>
      <c r="M22" s="223" t="n">
        <v>2730928</v>
      </c>
      <c r="O22" s="223" t="s">
        <v>282</v>
      </c>
    </row>
    <row r="23" customFormat="false" ht="12.75" hidden="false" customHeight="false" outlineLevel="0" collapsed="false">
      <c r="A23" s="3" t="n">
        <f aca="false">1+A22</f>
        <v>6</v>
      </c>
      <c r="C23" s="2" t="s">
        <v>288</v>
      </c>
      <c r="E23" s="11" t="n">
        <v>6538370</v>
      </c>
      <c r="F23" s="224"/>
      <c r="G23" s="224" t="n">
        <v>205958.655</v>
      </c>
      <c r="H23" s="17"/>
      <c r="I23" s="222" t="n">
        <v>5653516.18449689</v>
      </c>
      <c r="J23" s="11"/>
      <c r="K23" s="226" t="n">
        <v>384676.369235311</v>
      </c>
      <c r="M23" s="223" t="n">
        <v>178085.759811652</v>
      </c>
      <c r="O23" s="223" t="s">
        <v>282</v>
      </c>
    </row>
    <row r="24" customFormat="false" ht="12.75" hidden="false" customHeight="false" outlineLevel="0" collapsed="false">
      <c r="A24" s="3" t="s">
        <v>0</v>
      </c>
      <c r="C24" s="24"/>
      <c r="D24" s="24"/>
      <c r="E24" s="2"/>
      <c r="F24" s="227"/>
      <c r="G24" s="227"/>
      <c r="H24" s="59"/>
      <c r="K24" s="228"/>
    </row>
    <row r="25" customFormat="false" ht="12.75" hidden="false" customHeight="false" outlineLevel="0" collapsed="false">
      <c r="A25" s="3" t="s">
        <v>0</v>
      </c>
      <c r="C25" s="24"/>
      <c r="D25" s="24"/>
      <c r="E25" s="2"/>
      <c r="F25" s="227"/>
      <c r="G25" s="227"/>
      <c r="H25" s="218"/>
      <c r="K25" s="228"/>
    </row>
    <row r="26" customFormat="false" ht="12.75" hidden="false" customHeight="false" outlineLevel="0" collapsed="false">
      <c r="A26" s="3" t="s">
        <v>0</v>
      </c>
      <c r="C26" s="62" t="s">
        <v>289</v>
      </c>
      <c r="D26" s="24"/>
      <c r="E26" s="218"/>
      <c r="F26" s="227"/>
      <c r="G26" s="227"/>
      <c r="K26" s="228"/>
    </row>
    <row r="27" customFormat="false" ht="12.75" hidden="false" customHeight="false" outlineLevel="0" collapsed="false">
      <c r="A27" s="3" t="n">
        <f aca="false">1+A23</f>
        <v>7</v>
      </c>
      <c r="C27" s="31" t="s">
        <v>290</v>
      </c>
      <c r="D27" s="24"/>
      <c r="E27" s="202" t="n">
        <v>0</v>
      </c>
      <c r="F27" s="227"/>
      <c r="G27" s="227" t="n">
        <v>0</v>
      </c>
      <c r="I27" s="229" t="n">
        <v>0</v>
      </c>
      <c r="K27" s="228" t="n">
        <v>0</v>
      </c>
      <c r="M27" s="223" t="n">
        <v>1549083.92026295</v>
      </c>
      <c r="O27" s="223" t="s">
        <v>282</v>
      </c>
    </row>
    <row r="28" customFormat="false" ht="12.75" hidden="false" customHeight="false" outlineLevel="0" collapsed="false">
      <c r="A28" s="3" t="n">
        <f aca="false">1+A27</f>
        <v>8</v>
      </c>
      <c r="C28" s="31" t="s">
        <v>291</v>
      </c>
      <c r="D28" s="24"/>
      <c r="E28" s="2" t="n">
        <v>73565411</v>
      </c>
      <c r="F28" s="227"/>
      <c r="G28" s="227" t="n">
        <v>3603709.2935</v>
      </c>
      <c r="I28" s="229" t="n">
        <v>61046443.2955007</v>
      </c>
      <c r="K28" s="226" t="n">
        <v>5689078.27232253</v>
      </c>
      <c r="M28" s="223" t="n">
        <v>1386425.75981165</v>
      </c>
      <c r="O28" s="223" t="s">
        <v>282</v>
      </c>
    </row>
    <row r="29" customFormat="false" ht="12.75" hidden="false" customHeight="false" outlineLevel="0" collapsed="false">
      <c r="E29" s="2"/>
      <c r="F29" s="227"/>
      <c r="G29" s="227"/>
      <c r="H29" s="28"/>
      <c r="K29" s="227"/>
    </row>
    <row r="30" customFormat="false" ht="12.75" hidden="false" customHeight="false" outlineLevel="0" collapsed="false">
      <c r="C30" s="62" t="s">
        <v>292</v>
      </c>
      <c r="E30" s="2"/>
      <c r="F30" s="227"/>
      <c r="G30" s="227"/>
      <c r="K30" s="227"/>
    </row>
    <row r="31" customFormat="false" ht="12.75" hidden="false" customHeight="false" outlineLevel="0" collapsed="false">
      <c r="A31" s="3" t="n">
        <f aca="false">1+A28</f>
        <v>9</v>
      </c>
      <c r="C31" s="2" t="s">
        <v>287</v>
      </c>
      <c r="E31" s="2" t="n">
        <v>323373</v>
      </c>
      <c r="F31" s="227"/>
      <c r="G31" s="227" t="n">
        <v>11508</v>
      </c>
      <c r="I31" s="229" t="n">
        <v>0</v>
      </c>
      <c r="K31" s="229" t="n">
        <v>0</v>
      </c>
      <c r="M31" s="229" t="n">
        <v>0</v>
      </c>
    </row>
    <row r="32" customFormat="false" ht="12.75" hidden="false" customHeight="false" outlineLevel="0" collapsed="false">
      <c r="A32" s="3" t="n">
        <f aca="false">1+A31</f>
        <v>10</v>
      </c>
      <c r="C32" s="2" t="s">
        <v>288</v>
      </c>
      <c r="E32" s="2" t="n">
        <v>0</v>
      </c>
      <c r="F32" s="227"/>
      <c r="G32" s="227" t="n">
        <v>0</v>
      </c>
      <c r="I32" s="229" t="n">
        <v>0</v>
      </c>
      <c r="K32" s="229" t="n">
        <v>0</v>
      </c>
      <c r="M32" s="229" t="n">
        <v>0</v>
      </c>
    </row>
    <row r="33" customFormat="false" ht="12.75" hidden="false" customHeight="false" outlineLevel="0" collapsed="false">
      <c r="A33" s="3"/>
      <c r="K33" s="212"/>
      <c r="M33" s="212"/>
    </row>
    <row r="34" customFormat="false" ht="12.75" hidden="false" customHeight="false" outlineLevel="0" collapsed="false">
      <c r="C34" s="62" t="s">
        <v>293</v>
      </c>
      <c r="K34" s="212"/>
      <c r="M34" s="212"/>
    </row>
    <row r="35" customFormat="false" ht="12.75" hidden="false" customHeight="false" outlineLevel="0" collapsed="false">
      <c r="A35" s="3" t="n">
        <f aca="false">1+A32</f>
        <v>11</v>
      </c>
      <c r="C35" s="2" t="s">
        <v>294</v>
      </c>
      <c r="G35" s="212" t="n">
        <v>0</v>
      </c>
      <c r="K35" s="230" t="n">
        <v>0</v>
      </c>
      <c r="M35" s="230" t="n">
        <v>0</v>
      </c>
    </row>
    <row r="36" customFormat="false" ht="12.75" hidden="false" customHeight="false" outlineLevel="0" collapsed="false">
      <c r="A36" s="3" t="n">
        <f aca="false">1+A35</f>
        <v>12</v>
      </c>
      <c r="C36" s="2" t="s">
        <v>295</v>
      </c>
      <c r="G36" s="212" t="n">
        <v>0</v>
      </c>
      <c r="K36" s="230" t="n">
        <v>0</v>
      </c>
      <c r="M36" s="230" t="n">
        <v>0</v>
      </c>
    </row>
    <row r="37" customFormat="false" ht="12.75" hidden="false" customHeight="false" outlineLevel="0" collapsed="false">
      <c r="A37" s="3" t="n">
        <f aca="false">1+A36</f>
        <v>13</v>
      </c>
      <c r="C37" s="2" t="s">
        <v>296</v>
      </c>
      <c r="G37" s="212" t="n">
        <v>0</v>
      </c>
      <c r="K37" s="230" t="n">
        <v>0</v>
      </c>
      <c r="M37" s="230" t="n">
        <v>0</v>
      </c>
    </row>
    <row r="38" customFormat="false" ht="12.75" hidden="false" customHeight="false" outlineLevel="0" collapsed="false">
      <c r="A38" s="3" t="n">
        <f aca="false">1+A37</f>
        <v>14</v>
      </c>
      <c r="C38" s="2" t="s">
        <v>297</v>
      </c>
      <c r="G38" s="212" t="n">
        <v>0</v>
      </c>
      <c r="K38" s="230" t="n">
        <v>0</v>
      </c>
      <c r="M38" s="230" t="n">
        <v>0</v>
      </c>
    </row>
    <row r="39" customFormat="false" ht="12.75" hidden="false" customHeight="false" outlineLevel="0" collapsed="false">
      <c r="A39" s="3" t="n">
        <f aca="false">1+A38</f>
        <v>15</v>
      </c>
      <c r="C39" s="2" t="s">
        <v>298</v>
      </c>
      <c r="G39" s="212" t="n">
        <v>0</v>
      </c>
      <c r="K39" s="230" t="n">
        <v>0</v>
      </c>
      <c r="M39" s="230" t="n">
        <v>0</v>
      </c>
    </row>
  </sheetData>
  <mergeCells count="3">
    <mergeCell ref="A3:K3"/>
    <mergeCell ref="A4:K4"/>
    <mergeCell ref="A5:K5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Statement G
Docket No. RP03-___-000
Page &amp;P of 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1" width="9.14"/>
    <col collapsed="false" customWidth="true" hidden="false" outlineLevel="0" max="2" min="2" style="231" width="11.13"/>
    <col collapsed="false" customWidth="true" hidden="false" outlineLevel="0" max="3" min="3" style="231" width="11.85"/>
    <col collapsed="false" customWidth="true" hidden="false" outlineLevel="0" max="4" min="4" style="0" width="9.85"/>
    <col collapsed="false" customWidth="true" hidden="false" outlineLevel="0" max="5" min="5" style="231" width="10.99"/>
    <col collapsed="false" customWidth="true" hidden="false" outlineLevel="0" max="6" min="6" style="231" width="10.13"/>
    <col collapsed="false" customWidth="true" hidden="false" outlineLevel="0" max="7" min="7" style="232" width="11.13"/>
    <col collapsed="false" customWidth="true" hidden="false" outlineLevel="0" max="8" min="8" style="0" width="12.28"/>
    <col collapsed="false" customWidth="true" hidden="false" outlineLevel="0" max="10" min="9" style="233" width="9.14"/>
    <col collapsed="false" customWidth="true" hidden="false" outlineLevel="0" max="11" min="11" style="233" width="11.42"/>
    <col collapsed="false" customWidth="true" hidden="false" outlineLevel="0" max="12" min="12" style="233" width="9.41"/>
    <col collapsed="false" customWidth="true" hidden="false" outlineLevel="0" max="14" min="13" style="233" width="11.42"/>
    <col collapsed="false" customWidth="true" hidden="false" outlineLevel="0" max="15" min="15" style="0" width="11.42"/>
    <col collapsed="false" customWidth="true" hidden="false" outlineLevel="0" max="20" min="17" style="0" width="11.28"/>
    <col collapsed="false" customWidth="true" hidden="false" outlineLevel="0" max="21" min="21" style="234" width="11.99"/>
    <col collapsed="false" customWidth="true" hidden="false" outlineLevel="0" max="22" min="22" style="0" width="13.41"/>
  </cols>
  <sheetData>
    <row r="1" customFormat="false" ht="12.75" hidden="false" customHeight="false" outlineLevel="0" collapsed="false">
      <c r="B1" s="235"/>
      <c r="C1" s="235"/>
      <c r="D1" s="235"/>
      <c r="E1" s="235"/>
      <c r="F1" s="235"/>
      <c r="G1" s="236"/>
      <c r="H1" s="235"/>
      <c r="I1" s="237"/>
      <c r="J1" s="237"/>
      <c r="K1" s="237"/>
      <c r="L1" s="237"/>
      <c r="M1" s="238" t="s">
        <v>3</v>
      </c>
      <c r="N1" s="237"/>
      <c r="O1" s="235"/>
      <c r="P1" s="235"/>
      <c r="Q1" s="235"/>
      <c r="R1" s="235"/>
      <c r="S1" s="235"/>
      <c r="T1" s="235"/>
      <c r="U1" s="239"/>
      <c r="V1" s="235"/>
    </row>
    <row r="2" customFormat="false" ht="12.75" hidden="false" customHeight="false" outlineLevel="0" collapsed="false">
      <c r="A2" s="240"/>
      <c r="B2" s="241"/>
      <c r="C2" s="241"/>
      <c r="D2" s="241"/>
      <c r="E2" s="241"/>
      <c r="F2" s="241"/>
      <c r="G2" s="242"/>
      <c r="H2" s="241"/>
      <c r="I2" s="243"/>
      <c r="J2" s="243"/>
      <c r="K2" s="243"/>
      <c r="L2" s="243"/>
      <c r="M2" s="244" t="s">
        <v>4</v>
      </c>
      <c r="N2" s="243"/>
      <c r="O2" s="241"/>
      <c r="P2" s="241"/>
      <c r="Q2" s="241"/>
      <c r="R2" s="241"/>
      <c r="S2" s="241"/>
      <c r="T2" s="241"/>
      <c r="U2" s="245"/>
      <c r="V2" s="241"/>
    </row>
    <row r="3" customFormat="false" ht="12.75" hidden="false" customHeight="false" outlineLevel="0" collapsed="false">
      <c r="B3" s="246"/>
      <c r="C3" s="235"/>
      <c r="D3" s="247" t="s">
        <v>299</v>
      </c>
      <c r="E3" s="235"/>
      <c r="F3" s="235"/>
      <c r="G3" s="236"/>
      <c r="H3" s="235"/>
      <c r="I3" s="237"/>
      <c r="J3" s="237"/>
      <c r="K3" s="237"/>
      <c r="L3" s="237"/>
      <c r="M3" s="237"/>
      <c r="N3" s="237"/>
      <c r="O3" s="235"/>
      <c r="P3" s="235"/>
      <c r="Q3" s="235"/>
      <c r="R3" s="235"/>
      <c r="S3" s="235"/>
      <c r="T3" s="235"/>
      <c r="U3" s="239"/>
      <c r="V3" s="235"/>
    </row>
    <row r="4" s="255" customFormat="true" ht="26.25" hidden="false" customHeight="true" outlineLevel="0" collapsed="false">
      <c r="A4" s="248" t="s">
        <v>109</v>
      </c>
      <c r="B4" s="249" t="s">
        <v>300</v>
      </c>
      <c r="C4" s="250" t="s">
        <v>301</v>
      </c>
      <c r="D4" s="250" t="s">
        <v>302</v>
      </c>
      <c r="E4" s="250" t="s">
        <v>303</v>
      </c>
      <c r="F4" s="250" t="s">
        <v>304</v>
      </c>
      <c r="G4" s="251"/>
      <c r="H4" s="250" t="s">
        <v>305</v>
      </c>
      <c r="I4" s="252" t="s">
        <v>66</v>
      </c>
      <c r="J4" s="252" t="s">
        <v>67</v>
      </c>
      <c r="K4" s="252" t="s">
        <v>68</v>
      </c>
      <c r="L4" s="252" t="s">
        <v>69</v>
      </c>
      <c r="M4" s="253" t="s">
        <v>70</v>
      </c>
      <c r="N4" s="253" t="s">
        <v>306</v>
      </c>
      <c r="O4" s="250" t="s">
        <v>307</v>
      </c>
      <c r="P4" s="252" t="s">
        <v>73</v>
      </c>
      <c r="Q4" s="252" t="s">
        <v>74</v>
      </c>
      <c r="R4" s="252" t="s">
        <v>75</v>
      </c>
      <c r="S4" s="252" t="s">
        <v>76</v>
      </c>
      <c r="T4" s="252" t="s">
        <v>77</v>
      </c>
      <c r="U4" s="253" t="s">
        <v>308</v>
      </c>
      <c r="V4" s="254"/>
    </row>
    <row r="5" s="263" customFormat="true" ht="26.25" hidden="false" customHeight="true" outlineLevel="0" collapsed="false">
      <c r="A5" s="101"/>
      <c r="B5" s="256" t="s">
        <v>12</v>
      </c>
      <c r="C5" s="257" t="s">
        <v>13</v>
      </c>
      <c r="D5" s="257" t="s">
        <v>14</v>
      </c>
      <c r="E5" s="257" t="s">
        <v>63</v>
      </c>
      <c r="F5" s="257" t="s">
        <v>64</v>
      </c>
      <c r="G5" s="258" t="s">
        <v>91</v>
      </c>
      <c r="H5" s="257" t="s">
        <v>92</v>
      </c>
      <c r="I5" s="259" t="s">
        <v>93</v>
      </c>
      <c r="J5" s="259" t="s">
        <v>206</v>
      </c>
      <c r="K5" s="259" t="s">
        <v>207</v>
      </c>
      <c r="L5" s="259" t="s">
        <v>208</v>
      </c>
      <c r="M5" s="260" t="s">
        <v>209</v>
      </c>
      <c r="N5" s="261" t="s">
        <v>210</v>
      </c>
      <c r="O5" s="257" t="s">
        <v>211</v>
      </c>
      <c r="P5" s="259" t="s">
        <v>212</v>
      </c>
      <c r="Q5" s="259" t="s">
        <v>309</v>
      </c>
      <c r="R5" s="259" t="s">
        <v>310</v>
      </c>
      <c r="S5" s="259" t="s">
        <v>311</v>
      </c>
      <c r="T5" s="259" t="s">
        <v>312</v>
      </c>
      <c r="U5" s="261" t="s">
        <v>313</v>
      </c>
      <c r="V5" s="262"/>
    </row>
    <row r="6" customFormat="false" ht="38.25" hidden="false" customHeight="false" outlineLevel="0" collapsed="false">
      <c r="A6" s="101" t="n">
        <v>1</v>
      </c>
      <c r="B6" s="264" t="s">
        <v>314</v>
      </c>
      <c r="C6" s="265" t="s">
        <v>315</v>
      </c>
      <c r="D6" s="266" t="s">
        <v>316</v>
      </c>
      <c r="E6" s="266" t="s">
        <v>317</v>
      </c>
      <c r="F6" s="266" t="s">
        <v>318</v>
      </c>
      <c r="G6" s="267" t="s">
        <v>319</v>
      </c>
      <c r="H6" s="266" t="s">
        <v>275</v>
      </c>
      <c r="I6" s="268" t="n">
        <v>12000</v>
      </c>
      <c r="J6" s="268" t="n">
        <v>12000</v>
      </c>
      <c r="K6" s="268" t="n">
        <v>12000</v>
      </c>
      <c r="L6" s="268" t="n">
        <v>12000</v>
      </c>
      <c r="M6" s="268" t="n">
        <v>12000</v>
      </c>
      <c r="N6" s="269" t="n">
        <v>12000</v>
      </c>
      <c r="O6" s="268" t="n">
        <v>12000</v>
      </c>
      <c r="P6" s="268" t="n">
        <v>12000</v>
      </c>
      <c r="Q6" s="268" t="n">
        <v>11226</v>
      </c>
      <c r="R6" s="268" t="n">
        <v>10000</v>
      </c>
      <c r="S6" s="268" t="n">
        <v>10000</v>
      </c>
      <c r="T6" s="268" t="n">
        <v>10000</v>
      </c>
      <c r="U6" s="270" t="n">
        <v>137226</v>
      </c>
      <c r="V6" s="271" t="s">
        <v>320</v>
      </c>
    </row>
    <row r="7" customFormat="false" ht="25.5" hidden="false" customHeight="false" outlineLevel="0" collapsed="false">
      <c r="A7" s="101" t="n">
        <v>2</v>
      </c>
      <c r="B7" s="272"/>
      <c r="C7" s="273"/>
      <c r="D7" s="274"/>
      <c r="E7" s="274"/>
      <c r="F7" s="274"/>
      <c r="G7" s="236" t="n">
        <v>0.05</v>
      </c>
      <c r="H7" s="246" t="s">
        <v>273</v>
      </c>
      <c r="I7" s="275" t="n">
        <v>18600</v>
      </c>
      <c r="J7" s="275" t="n">
        <v>18600</v>
      </c>
      <c r="K7" s="275" t="n">
        <v>18000</v>
      </c>
      <c r="L7" s="275" t="n">
        <v>18600</v>
      </c>
      <c r="M7" s="275" t="n">
        <v>18000</v>
      </c>
      <c r="N7" s="275" t="n">
        <v>18600</v>
      </c>
      <c r="O7" s="275" t="n">
        <v>18600</v>
      </c>
      <c r="P7" s="275" t="n">
        <v>16800</v>
      </c>
      <c r="Q7" s="275" t="n">
        <v>17400.3</v>
      </c>
      <c r="R7" s="275" t="n">
        <v>15000</v>
      </c>
      <c r="S7" s="275" t="n">
        <v>15500</v>
      </c>
      <c r="T7" s="275" t="n">
        <v>15000</v>
      </c>
      <c r="U7" s="276" t="n">
        <v>208700.3</v>
      </c>
      <c r="V7" s="271" t="s">
        <v>321</v>
      </c>
    </row>
    <row r="8" customFormat="false" ht="38.25" hidden="false" customHeight="false" outlineLevel="0" collapsed="false">
      <c r="A8" s="101" t="n">
        <v>3</v>
      </c>
      <c r="B8" s="272"/>
      <c r="C8" s="273"/>
      <c r="D8" s="274"/>
      <c r="E8" s="274"/>
      <c r="F8" s="274"/>
      <c r="G8" s="277" t="s">
        <v>322</v>
      </c>
      <c r="H8" s="246" t="s">
        <v>275</v>
      </c>
      <c r="I8" s="278" t="n">
        <v>372000</v>
      </c>
      <c r="J8" s="278" t="n">
        <v>372000</v>
      </c>
      <c r="K8" s="278" t="n">
        <v>360000</v>
      </c>
      <c r="L8" s="278" t="n">
        <v>372000</v>
      </c>
      <c r="M8" s="278" t="n">
        <v>360000</v>
      </c>
      <c r="N8" s="278" t="n">
        <v>372000</v>
      </c>
      <c r="O8" s="278" t="n">
        <v>359720</v>
      </c>
      <c r="P8" s="278" t="n">
        <v>336000</v>
      </c>
      <c r="Q8" s="278" t="n">
        <v>348000</v>
      </c>
      <c r="R8" s="278" t="n">
        <v>300000</v>
      </c>
      <c r="S8" s="278" t="n">
        <v>310000</v>
      </c>
      <c r="T8" s="278" t="n">
        <v>300000</v>
      </c>
      <c r="U8" s="279" t="n">
        <v>4161720</v>
      </c>
      <c r="V8" s="271" t="s">
        <v>323</v>
      </c>
    </row>
    <row r="9" customFormat="false" ht="38.25" hidden="false" customHeight="false" outlineLevel="0" collapsed="false">
      <c r="A9" s="101" t="n">
        <v>4</v>
      </c>
      <c r="B9" s="272"/>
      <c r="C9" s="273"/>
      <c r="D9" s="274"/>
      <c r="E9" s="274"/>
      <c r="F9" s="274"/>
      <c r="G9" s="277" t="n">
        <v>0.02</v>
      </c>
      <c r="H9" s="246" t="s">
        <v>324</v>
      </c>
      <c r="I9" s="278" t="n">
        <v>0</v>
      </c>
      <c r="J9" s="278" t="n">
        <v>0</v>
      </c>
      <c r="K9" s="278" t="n">
        <v>0</v>
      </c>
      <c r="L9" s="278" t="n">
        <v>0</v>
      </c>
      <c r="M9" s="278" t="n">
        <v>0</v>
      </c>
      <c r="N9" s="278" t="n">
        <v>0</v>
      </c>
      <c r="O9" s="278" t="n">
        <v>0</v>
      </c>
      <c r="P9" s="278" t="n">
        <v>0</v>
      </c>
      <c r="Q9" s="278" t="n">
        <v>0</v>
      </c>
      <c r="R9" s="278" t="n">
        <v>0</v>
      </c>
      <c r="S9" s="280" t="n">
        <v>722.16</v>
      </c>
      <c r="T9" s="280" t="n">
        <v>0</v>
      </c>
      <c r="U9" s="281" t="n">
        <v>722.16</v>
      </c>
      <c r="V9" s="271" t="s">
        <v>324</v>
      </c>
    </row>
    <row r="10" customFormat="false" ht="38.25" hidden="false" customHeight="false" outlineLevel="0" collapsed="false">
      <c r="A10" s="101" t="n">
        <v>5</v>
      </c>
      <c r="B10" s="272"/>
      <c r="C10" s="273"/>
      <c r="D10" s="274"/>
      <c r="E10" s="274"/>
      <c r="F10" s="274"/>
      <c r="G10" s="246" t="s">
        <v>284</v>
      </c>
      <c r="H10" s="282" t="s">
        <v>275</v>
      </c>
      <c r="I10" s="283" t="n">
        <v>125525</v>
      </c>
      <c r="J10" s="283" t="n">
        <v>93031</v>
      </c>
      <c r="K10" s="283" t="n">
        <v>10269</v>
      </c>
      <c r="L10" s="283" t="n">
        <v>23119</v>
      </c>
      <c r="M10" s="283" t="n">
        <v>39313</v>
      </c>
      <c r="N10" s="283" t="n">
        <v>29867</v>
      </c>
      <c r="O10" s="283" t="n">
        <v>0</v>
      </c>
      <c r="P10" s="283" t="n">
        <v>38892</v>
      </c>
      <c r="Q10" s="283" t="n">
        <v>54334</v>
      </c>
      <c r="R10" s="283" t="n">
        <v>117243</v>
      </c>
      <c r="S10" s="283" t="n">
        <v>70589</v>
      </c>
      <c r="T10" s="283" t="n">
        <v>68718</v>
      </c>
      <c r="U10" s="284" t="n">
        <v>670900</v>
      </c>
      <c r="V10" s="285" t="s">
        <v>325</v>
      </c>
    </row>
    <row r="11" customFormat="false" ht="12.75" hidden="false" customHeight="false" outlineLevel="0" collapsed="false">
      <c r="A11" s="101" t="n">
        <v>6</v>
      </c>
      <c r="B11" s="272"/>
      <c r="C11" s="273"/>
      <c r="D11" s="274"/>
      <c r="E11" s="274"/>
      <c r="F11" s="274"/>
      <c r="G11" s="282" t="n">
        <v>0.05</v>
      </c>
      <c r="H11" s="282" t="s">
        <v>273</v>
      </c>
      <c r="I11" s="286" t="n">
        <v>6276.25</v>
      </c>
      <c r="J11" s="286" t="n">
        <v>4651.55</v>
      </c>
      <c r="K11" s="286" t="n">
        <v>513.45</v>
      </c>
      <c r="L11" s="286" t="n">
        <v>1155.95</v>
      </c>
      <c r="M11" s="286" t="n">
        <v>1965.65</v>
      </c>
      <c r="N11" s="286" t="n">
        <v>1493.35</v>
      </c>
      <c r="O11" s="286" t="n">
        <v>0</v>
      </c>
      <c r="P11" s="286" t="n">
        <v>1944.6</v>
      </c>
      <c r="Q11" s="286" t="n">
        <v>2716.7</v>
      </c>
      <c r="R11" s="286" t="n">
        <v>5862.15</v>
      </c>
      <c r="S11" s="286" t="n">
        <v>3529.45</v>
      </c>
      <c r="T11" s="286" t="n">
        <v>3435.9</v>
      </c>
      <c r="U11" s="287" t="n">
        <v>33545</v>
      </c>
      <c r="V11" s="285" t="s">
        <v>273</v>
      </c>
    </row>
    <row r="12" customFormat="false" ht="25.5" hidden="false" customHeight="false" outlineLevel="0" collapsed="false">
      <c r="A12" s="101" t="n">
        <v>7</v>
      </c>
      <c r="B12" s="288"/>
      <c r="C12" s="289"/>
      <c r="D12" s="290"/>
      <c r="E12" s="290"/>
      <c r="F12" s="290"/>
      <c r="G12" s="291"/>
      <c r="H12" s="292" t="s">
        <v>326</v>
      </c>
      <c r="I12" s="293" t="n">
        <v>1044.8025</v>
      </c>
      <c r="J12" s="293" t="n">
        <v>976.5651</v>
      </c>
      <c r="K12" s="293" t="n">
        <v>777.5649</v>
      </c>
      <c r="L12" s="293" t="n">
        <v>829.7499</v>
      </c>
      <c r="M12" s="293" t="n">
        <v>838.5573</v>
      </c>
      <c r="N12" s="293" t="n">
        <v>843.9207</v>
      </c>
      <c r="O12" s="293" t="n">
        <v>755.412</v>
      </c>
      <c r="P12" s="293" t="n">
        <v>787.2732</v>
      </c>
      <c r="Q12" s="293" t="n">
        <v>844.9014</v>
      </c>
      <c r="R12" s="293" t="n">
        <v>876.2103</v>
      </c>
      <c r="S12" s="293" t="n">
        <v>799.2369</v>
      </c>
      <c r="T12" s="293" t="n">
        <v>774.3078</v>
      </c>
      <c r="U12" s="294" t="n">
        <v>10148.502</v>
      </c>
      <c r="V12" s="271" t="s">
        <v>326</v>
      </c>
    </row>
    <row r="13" customFormat="false" ht="51" hidden="false" customHeight="false" outlineLevel="0" collapsed="false">
      <c r="A13" s="101" t="n">
        <v>8</v>
      </c>
      <c r="B13" s="264" t="s">
        <v>327</v>
      </c>
      <c r="C13" s="265" t="s">
        <v>315</v>
      </c>
      <c r="D13" s="266" t="s">
        <v>316</v>
      </c>
      <c r="E13" s="266" t="s">
        <v>328</v>
      </c>
      <c r="F13" s="266" t="s">
        <v>318</v>
      </c>
      <c r="G13" s="267" t="s">
        <v>319</v>
      </c>
      <c r="H13" s="266" t="s">
        <v>275</v>
      </c>
      <c r="I13" s="268" t="n">
        <v>26000</v>
      </c>
      <c r="J13" s="268" t="n">
        <v>26000</v>
      </c>
      <c r="K13" s="268" t="n">
        <v>26000</v>
      </c>
      <c r="L13" s="268" t="n">
        <v>26000</v>
      </c>
      <c r="M13" s="268" t="n">
        <v>26000</v>
      </c>
      <c r="N13" s="269" t="n">
        <v>26000</v>
      </c>
      <c r="O13" s="268" t="n">
        <v>26000</v>
      </c>
      <c r="P13" s="268" t="n">
        <v>26000</v>
      </c>
      <c r="Q13" s="268" t="n">
        <v>24710</v>
      </c>
      <c r="R13" s="268" t="n">
        <v>24000</v>
      </c>
      <c r="S13" s="268" t="n">
        <v>24000</v>
      </c>
      <c r="T13" s="268" t="n">
        <v>24000</v>
      </c>
      <c r="U13" s="270" t="n">
        <v>304710</v>
      </c>
      <c r="V13" s="271" t="s">
        <v>275</v>
      </c>
    </row>
    <row r="14" s="301" customFormat="true" ht="12.75" hidden="false" customHeight="false" outlineLevel="0" collapsed="false">
      <c r="A14" s="101" t="n">
        <v>9</v>
      </c>
      <c r="B14" s="295"/>
      <c r="C14" s="296"/>
      <c r="D14" s="297"/>
      <c r="E14" s="297"/>
      <c r="F14" s="297"/>
      <c r="G14" s="298" t="n">
        <v>0.04</v>
      </c>
      <c r="H14" s="299" t="s">
        <v>273</v>
      </c>
      <c r="I14" s="275" t="n">
        <v>32240</v>
      </c>
      <c r="J14" s="275" t="n">
        <v>32240</v>
      </c>
      <c r="K14" s="275" t="n">
        <v>31200</v>
      </c>
      <c r="L14" s="275" t="n">
        <v>32240</v>
      </c>
      <c r="M14" s="275" t="n">
        <v>31200</v>
      </c>
      <c r="N14" s="275" t="n">
        <v>32240</v>
      </c>
      <c r="O14" s="275" t="n">
        <v>32240</v>
      </c>
      <c r="P14" s="275" t="n">
        <v>29120</v>
      </c>
      <c r="Q14" s="275" t="n">
        <v>30640.4</v>
      </c>
      <c r="R14" s="275" t="n">
        <v>28800</v>
      </c>
      <c r="S14" s="275" t="n">
        <v>29760</v>
      </c>
      <c r="T14" s="275" t="n">
        <v>28800</v>
      </c>
      <c r="U14" s="276" t="n">
        <v>370720.4</v>
      </c>
      <c r="V14" s="300" t="s">
        <v>273</v>
      </c>
    </row>
    <row r="15" customFormat="false" ht="25.5" hidden="false" customHeight="false" outlineLevel="0" collapsed="false">
      <c r="A15" s="101" t="n">
        <v>10</v>
      </c>
      <c r="B15" s="272"/>
      <c r="C15" s="273"/>
      <c r="D15" s="274"/>
      <c r="E15" s="274"/>
      <c r="F15" s="274"/>
      <c r="G15" s="277" t="s">
        <v>322</v>
      </c>
      <c r="H15" s="246" t="s">
        <v>275</v>
      </c>
      <c r="I15" s="278" t="n">
        <v>484190</v>
      </c>
      <c r="J15" s="278" t="n">
        <v>445720</v>
      </c>
      <c r="K15" s="278" t="n">
        <v>512799</v>
      </c>
      <c r="L15" s="278" t="n">
        <v>753268</v>
      </c>
      <c r="M15" s="278" t="n">
        <v>780000</v>
      </c>
      <c r="N15" s="278" t="n">
        <v>780958</v>
      </c>
      <c r="O15" s="278" t="n">
        <v>792023</v>
      </c>
      <c r="P15" s="278" t="n">
        <v>330120</v>
      </c>
      <c r="Q15" s="278" t="n">
        <v>325584</v>
      </c>
      <c r="R15" s="278" t="n">
        <v>346869</v>
      </c>
      <c r="S15" s="278" t="n">
        <v>382660</v>
      </c>
      <c r="T15" s="278" t="n">
        <v>344952</v>
      </c>
      <c r="U15" s="279" t="n">
        <v>6279143</v>
      </c>
      <c r="V15" s="271" t="s">
        <v>275</v>
      </c>
    </row>
    <row r="16" customFormat="false" ht="38.25" hidden="false" customHeight="false" outlineLevel="0" collapsed="false">
      <c r="A16" s="101" t="n">
        <v>11</v>
      </c>
      <c r="B16" s="272"/>
      <c r="C16" s="273"/>
      <c r="D16" s="274"/>
      <c r="E16" s="274"/>
      <c r="F16" s="274"/>
      <c r="G16" s="277" t="n">
        <v>0.01</v>
      </c>
      <c r="H16" s="246" t="s">
        <v>324</v>
      </c>
      <c r="I16" s="278" t="n">
        <v>0</v>
      </c>
      <c r="J16" s="278" t="n">
        <v>0</v>
      </c>
      <c r="K16" s="278" t="n">
        <v>0</v>
      </c>
      <c r="L16" s="278" t="n">
        <v>0</v>
      </c>
      <c r="M16" s="278" t="n">
        <v>0</v>
      </c>
      <c r="N16" s="278" t="n">
        <v>0</v>
      </c>
      <c r="O16" s="278" t="n">
        <v>0</v>
      </c>
      <c r="P16" s="278" t="n">
        <v>0</v>
      </c>
      <c r="Q16" s="278" t="n">
        <v>0</v>
      </c>
      <c r="R16" s="278" t="n">
        <v>0</v>
      </c>
      <c r="S16" s="278" t="n">
        <v>0</v>
      </c>
      <c r="T16" s="278" t="n">
        <v>0</v>
      </c>
      <c r="U16" s="281" t="n">
        <v>0</v>
      </c>
      <c r="V16" s="271" t="s">
        <v>324</v>
      </c>
    </row>
    <row r="17" customFormat="false" ht="25.5" hidden="false" customHeight="false" outlineLevel="0" collapsed="false">
      <c r="A17" s="101" t="n">
        <v>12</v>
      </c>
      <c r="B17" s="272"/>
      <c r="C17" s="273"/>
      <c r="D17" s="274"/>
      <c r="E17" s="274"/>
      <c r="F17" s="274"/>
      <c r="G17" s="246" t="s">
        <v>284</v>
      </c>
      <c r="H17" s="282" t="s">
        <v>275</v>
      </c>
      <c r="I17" s="283" t="n">
        <v>0</v>
      </c>
      <c r="J17" s="283" t="n">
        <v>0</v>
      </c>
      <c r="K17" s="283" t="n">
        <v>0</v>
      </c>
      <c r="L17" s="283" t="n">
        <v>0</v>
      </c>
      <c r="M17" s="283" t="n">
        <v>4842</v>
      </c>
      <c r="N17" s="283" t="n">
        <v>0</v>
      </c>
      <c r="O17" s="283" t="n">
        <v>0</v>
      </c>
      <c r="P17" s="283" t="n">
        <v>0</v>
      </c>
      <c r="Q17" s="283" t="n">
        <v>0</v>
      </c>
      <c r="R17" s="283" t="n">
        <v>0</v>
      </c>
      <c r="S17" s="283" t="n">
        <v>0</v>
      </c>
      <c r="T17" s="283" t="n">
        <v>0</v>
      </c>
      <c r="U17" s="284" t="n">
        <v>4842</v>
      </c>
      <c r="V17" s="285" t="s">
        <v>275</v>
      </c>
    </row>
    <row r="18" customFormat="false" ht="12.75" hidden="false" customHeight="false" outlineLevel="0" collapsed="false">
      <c r="A18" s="101" t="n">
        <v>13</v>
      </c>
      <c r="B18" s="272"/>
      <c r="C18" s="273"/>
      <c r="D18" s="274"/>
      <c r="E18" s="274"/>
      <c r="F18" s="274"/>
      <c r="G18" s="246" t="n">
        <v>0.04</v>
      </c>
      <c r="H18" s="282" t="s">
        <v>273</v>
      </c>
      <c r="I18" s="286" t="n">
        <v>0</v>
      </c>
      <c r="J18" s="286" t="n">
        <v>0</v>
      </c>
      <c r="K18" s="286" t="n">
        <v>0</v>
      </c>
      <c r="L18" s="286" t="n">
        <v>0</v>
      </c>
      <c r="M18" s="286" t="n">
        <v>193.68</v>
      </c>
      <c r="N18" s="286" t="n">
        <v>0</v>
      </c>
      <c r="O18" s="286" t="n">
        <v>0</v>
      </c>
      <c r="P18" s="286" t="n">
        <v>0</v>
      </c>
      <c r="Q18" s="286" t="n">
        <v>0</v>
      </c>
      <c r="R18" s="286" t="n">
        <v>0</v>
      </c>
      <c r="S18" s="286" t="n">
        <v>0</v>
      </c>
      <c r="T18" s="286" t="n">
        <v>0</v>
      </c>
      <c r="U18" s="287" t="n">
        <v>193.68</v>
      </c>
      <c r="V18" s="285" t="s">
        <v>273</v>
      </c>
    </row>
    <row r="19" s="309" customFormat="true" ht="25.5" hidden="false" customHeight="false" outlineLevel="0" collapsed="false">
      <c r="A19" s="101" t="n">
        <v>14</v>
      </c>
      <c r="B19" s="302"/>
      <c r="C19" s="303"/>
      <c r="D19" s="304"/>
      <c r="E19" s="304"/>
      <c r="F19" s="304"/>
      <c r="G19" s="305"/>
      <c r="H19" s="305" t="s">
        <v>326</v>
      </c>
      <c r="I19" s="306" t="n">
        <v>1016.799</v>
      </c>
      <c r="J19" s="306" t="n">
        <v>936.012</v>
      </c>
      <c r="K19" s="306" t="n">
        <v>1076.8779</v>
      </c>
      <c r="L19" s="306" t="n">
        <v>1581.8628</v>
      </c>
      <c r="M19" s="306" t="n">
        <v>1648.1682</v>
      </c>
      <c r="N19" s="306" t="n">
        <v>1640.0118</v>
      </c>
      <c r="O19" s="306" t="n">
        <v>1663.2483</v>
      </c>
      <c r="P19" s="306" t="n">
        <v>693.252</v>
      </c>
      <c r="Q19" s="306" t="n">
        <v>683.7264</v>
      </c>
      <c r="R19" s="306" t="n">
        <v>728.4249</v>
      </c>
      <c r="S19" s="306" t="n">
        <v>803.586</v>
      </c>
      <c r="T19" s="306" t="n">
        <v>724.3992</v>
      </c>
      <c r="U19" s="307" t="n">
        <v>13196.3685</v>
      </c>
      <c r="V19" s="308" t="s">
        <v>326</v>
      </c>
    </row>
    <row r="20" customFormat="false" ht="38.25" hidden="false" customHeight="false" outlineLevel="0" collapsed="false">
      <c r="A20" s="101" t="n">
        <v>15</v>
      </c>
      <c r="B20" s="264" t="s">
        <v>329</v>
      </c>
      <c r="C20" s="265" t="s">
        <v>330</v>
      </c>
      <c r="D20" s="266" t="s">
        <v>316</v>
      </c>
      <c r="E20" s="266" t="s">
        <v>331</v>
      </c>
      <c r="F20" s="266" t="s">
        <v>318</v>
      </c>
      <c r="G20" s="267" t="s">
        <v>319</v>
      </c>
      <c r="H20" s="266" t="s">
        <v>275</v>
      </c>
      <c r="I20" s="268" t="n">
        <v>0</v>
      </c>
      <c r="J20" s="268" t="n">
        <v>0</v>
      </c>
      <c r="K20" s="268" t="n">
        <v>0</v>
      </c>
      <c r="L20" s="268" t="n">
        <v>0</v>
      </c>
      <c r="M20" s="268" t="n">
        <v>0</v>
      </c>
      <c r="N20" s="268" t="n">
        <v>0</v>
      </c>
      <c r="O20" s="268" t="n">
        <v>9000</v>
      </c>
      <c r="P20" s="235"/>
      <c r="Q20" s="235"/>
      <c r="R20" s="310"/>
      <c r="S20" s="310"/>
      <c r="T20" s="310"/>
      <c r="U20" s="270" t="n">
        <v>9000</v>
      </c>
      <c r="V20" s="271" t="s">
        <v>275</v>
      </c>
    </row>
    <row r="21" customFormat="false" ht="12.75" hidden="false" customHeight="false" outlineLevel="0" collapsed="false">
      <c r="A21" s="101" t="n">
        <v>16</v>
      </c>
      <c r="B21" s="272"/>
      <c r="C21" s="273"/>
      <c r="D21" s="274"/>
      <c r="E21" s="274"/>
      <c r="F21" s="274"/>
      <c r="G21" s="277" t="n">
        <v>0.959</v>
      </c>
      <c r="H21" s="246" t="s">
        <v>273</v>
      </c>
      <c r="I21" s="275" t="n">
        <v>0</v>
      </c>
      <c r="J21" s="275" t="n">
        <v>0</v>
      </c>
      <c r="K21" s="275" t="n">
        <v>0</v>
      </c>
      <c r="L21" s="275" t="n">
        <v>0</v>
      </c>
      <c r="M21" s="275" t="n">
        <v>0</v>
      </c>
      <c r="N21" s="275" t="n">
        <v>0</v>
      </c>
      <c r="O21" s="275" t="n">
        <v>8631</v>
      </c>
      <c r="P21" s="235" t="s">
        <v>332</v>
      </c>
      <c r="Q21" s="235"/>
      <c r="R21" s="311"/>
      <c r="S21" s="311"/>
      <c r="T21" s="311"/>
      <c r="U21" s="276" t="n">
        <v>8631</v>
      </c>
      <c r="V21" s="271" t="s">
        <v>273</v>
      </c>
    </row>
    <row r="22" customFormat="false" ht="25.5" hidden="false" customHeight="false" outlineLevel="0" collapsed="false">
      <c r="A22" s="101" t="n">
        <v>17</v>
      </c>
      <c r="B22" s="272"/>
      <c r="C22" s="273"/>
      <c r="D22" s="274"/>
      <c r="E22" s="274"/>
      <c r="F22" s="274"/>
      <c r="G22" s="277" t="s">
        <v>322</v>
      </c>
      <c r="H22" s="246" t="s">
        <v>275</v>
      </c>
      <c r="I22" s="278" t="n">
        <v>0</v>
      </c>
      <c r="J22" s="278" t="n">
        <v>0</v>
      </c>
      <c r="K22" s="278" t="n">
        <v>0</v>
      </c>
      <c r="L22" s="278" t="n">
        <v>0</v>
      </c>
      <c r="M22" s="278" t="n">
        <v>0</v>
      </c>
      <c r="N22" s="278" t="n">
        <v>0</v>
      </c>
      <c r="O22" s="278" t="n">
        <v>237873</v>
      </c>
      <c r="P22" s="235"/>
      <c r="Q22" s="235"/>
      <c r="R22" s="312"/>
      <c r="S22" s="312"/>
      <c r="T22" s="312"/>
      <c r="U22" s="279" t="n">
        <v>237873</v>
      </c>
      <c r="V22" s="271" t="s">
        <v>275</v>
      </c>
    </row>
    <row r="23" customFormat="false" ht="25.5" hidden="false" customHeight="false" outlineLevel="0" collapsed="false">
      <c r="A23" s="101" t="n">
        <v>18</v>
      </c>
      <c r="B23" s="272"/>
      <c r="C23" s="273"/>
      <c r="D23" s="274"/>
      <c r="E23" s="274"/>
      <c r="F23" s="274"/>
      <c r="G23" s="277" t="n">
        <v>0</v>
      </c>
      <c r="H23" s="246" t="s">
        <v>333</v>
      </c>
      <c r="I23" s="280" t="n">
        <v>0</v>
      </c>
      <c r="J23" s="280" t="n">
        <v>0</v>
      </c>
      <c r="K23" s="280" t="n">
        <v>0</v>
      </c>
      <c r="L23" s="280" t="n">
        <v>0</v>
      </c>
      <c r="M23" s="280" t="n">
        <v>0</v>
      </c>
      <c r="N23" s="280" t="n">
        <v>0</v>
      </c>
      <c r="O23" s="280" t="n">
        <v>0</v>
      </c>
      <c r="P23" s="235"/>
      <c r="Q23" s="235"/>
      <c r="R23" s="311"/>
      <c r="S23" s="311"/>
      <c r="T23" s="311"/>
      <c r="U23" s="281" t="n">
        <v>0</v>
      </c>
      <c r="V23" s="271" t="s">
        <v>333</v>
      </c>
    </row>
    <row r="24" customFormat="false" ht="25.5" hidden="false" customHeight="false" outlineLevel="0" collapsed="false">
      <c r="A24" s="101" t="n">
        <v>19</v>
      </c>
      <c r="B24" s="272"/>
      <c r="C24" s="273"/>
      <c r="D24" s="274"/>
      <c r="E24" s="274"/>
      <c r="F24" s="274"/>
      <c r="G24" s="246" t="s">
        <v>284</v>
      </c>
      <c r="H24" s="282" t="s">
        <v>275</v>
      </c>
      <c r="I24" s="283" t="n">
        <v>0</v>
      </c>
      <c r="J24" s="283" t="n">
        <v>0</v>
      </c>
      <c r="K24" s="283" t="n">
        <v>0</v>
      </c>
      <c r="L24" s="283" t="n">
        <v>0</v>
      </c>
      <c r="M24" s="283" t="n">
        <v>0</v>
      </c>
      <c r="N24" s="283" t="n">
        <v>0</v>
      </c>
      <c r="O24" s="283" t="n">
        <v>0</v>
      </c>
      <c r="P24" s="235"/>
      <c r="Q24" s="235"/>
      <c r="R24" s="312"/>
      <c r="S24" s="312"/>
      <c r="T24" s="312"/>
      <c r="U24" s="284" t="n">
        <v>0</v>
      </c>
      <c r="V24" s="285" t="s">
        <v>275</v>
      </c>
    </row>
    <row r="25" customFormat="false" ht="12.75" hidden="false" customHeight="false" outlineLevel="0" collapsed="false">
      <c r="A25" s="101" t="n">
        <v>20</v>
      </c>
      <c r="B25" s="272"/>
      <c r="C25" s="273"/>
      <c r="D25" s="274"/>
      <c r="E25" s="274"/>
      <c r="F25" s="274"/>
      <c r="G25" s="246" t="n">
        <v>0.0315</v>
      </c>
      <c r="H25" s="282" t="s">
        <v>273</v>
      </c>
      <c r="I25" s="286" t="n">
        <v>0</v>
      </c>
      <c r="J25" s="286" t="n">
        <v>0</v>
      </c>
      <c r="K25" s="286" t="n">
        <v>0</v>
      </c>
      <c r="L25" s="286" t="n">
        <v>0</v>
      </c>
      <c r="M25" s="286" t="n">
        <v>0</v>
      </c>
      <c r="N25" s="286" t="n">
        <v>0</v>
      </c>
      <c r="O25" s="286" t="n">
        <v>0</v>
      </c>
      <c r="P25" s="235"/>
      <c r="Q25" s="235"/>
      <c r="R25" s="311"/>
      <c r="S25" s="311"/>
      <c r="T25" s="311"/>
      <c r="U25" s="287" t="n">
        <v>0</v>
      </c>
      <c r="V25" s="285" t="s">
        <v>273</v>
      </c>
    </row>
    <row r="26" customFormat="false" ht="25.5" hidden="false" customHeight="false" outlineLevel="0" collapsed="false">
      <c r="A26" s="101" t="n">
        <v>21</v>
      </c>
      <c r="B26" s="288"/>
      <c r="C26" s="289"/>
      <c r="D26" s="290"/>
      <c r="E26" s="290"/>
      <c r="F26" s="290"/>
      <c r="G26" s="291"/>
      <c r="H26" s="292" t="s">
        <v>326</v>
      </c>
      <c r="I26" s="293" t="n">
        <v>0</v>
      </c>
      <c r="J26" s="293" t="n">
        <v>0</v>
      </c>
      <c r="K26" s="293" t="n">
        <v>0</v>
      </c>
      <c r="L26" s="293" t="n">
        <v>0</v>
      </c>
      <c r="M26" s="293" t="n">
        <v>0</v>
      </c>
      <c r="N26" s="293" t="n">
        <v>0</v>
      </c>
      <c r="O26" s="293" t="n">
        <v>499.5333</v>
      </c>
      <c r="P26" s="313"/>
      <c r="Q26" s="313"/>
      <c r="R26" s="314"/>
      <c r="S26" s="314"/>
      <c r="T26" s="314"/>
      <c r="U26" s="294" t="n">
        <v>499.5333</v>
      </c>
      <c r="V26" s="271" t="s">
        <v>326</v>
      </c>
    </row>
    <row r="27" customFormat="false" ht="38.25" hidden="false" customHeight="false" outlineLevel="0" collapsed="false">
      <c r="A27" s="101" t="n">
        <v>22</v>
      </c>
      <c r="B27" s="264" t="s">
        <v>334</v>
      </c>
      <c r="C27" s="265" t="s">
        <v>335</v>
      </c>
      <c r="D27" s="266" t="s">
        <v>316</v>
      </c>
      <c r="E27" s="266" t="s">
        <v>331</v>
      </c>
      <c r="F27" s="266" t="s">
        <v>318</v>
      </c>
      <c r="G27" s="267" t="s">
        <v>319</v>
      </c>
      <c r="H27" s="266" t="s">
        <v>275</v>
      </c>
      <c r="I27" s="268" t="n">
        <v>15000</v>
      </c>
      <c r="J27" s="268" t="n">
        <v>15000</v>
      </c>
      <c r="K27" s="268" t="n">
        <v>15000</v>
      </c>
      <c r="L27" s="268" t="n">
        <v>15000</v>
      </c>
      <c r="M27" s="268" t="n">
        <v>15000</v>
      </c>
      <c r="N27" s="269" t="n">
        <v>15000</v>
      </c>
      <c r="O27" s="268" t="n">
        <v>15000</v>
      </c>
      <c r="P27" s="268" t="n">
        <v>15000</v>
      </c>
      <c r="Q27" s="268" t="n">
        <v>15000</v>
      </c>
      <c r="R27" s="268" t="n">
        <v>15000</v>
      </c>
      <c r="S27" s="268" t="n">
        <v>15000</v>
      </c>
      <c r="T27" s="268" t="n">
        <v>15000</v>
      </c>
      <c r="U27" s="270" t="n">
        <v>180000</v>
      </c>
      <c r="V27" s="271" t="s">
        <v>275</v>
      </c>
    </row>
    <row r="28" customFormat="false" ht="12.75" hidden="false" customHeight="false" outlineLevel="0" collapsed="false">
      <c r="A28" s="101" t="n">
        <v>23</v>
      </c>
      <c r="B28" s="272"/>
      <c r="C28" s="273"/>
      <c r="D28" s="274"/>
      <c r="E28" s="274"/>
      <c r="F28" s="274"/>
      <c r="G28" s="277" t="n">
        <v>0.959</v>
      </c>
      <c r="H28" s="246" t="s">
        <v>273</v>
      </c>
      <c r="I28" s="275" t="n">
        <v>14385</v>
      </c>
      <c r="J28" s="275" t="n">
        <v>14385</v>
      </c>
      <c r="K28" s="275" t="n">
        <v>14385</v>
      </c>
      <c r="L28" s="275" t="n">
        <v>14385</v>
      </c>
      <c r="M28" s="275" t="n">
        <v>14385</v>
      </c>
      <c r="N28" s="275" t="n">
        <v>14385</v>
      </c>
      <c r="O28" s="275" t="n">
        <v>14385</v>
      </c>
      <c r="P28" s="275" t="n">
        <v>14385</v>
      </c>
      <c r="Q28" s="275" t="n">
        <v>14385</v>
      </c>
      <c r="R28" s="275" t="n">
        <v>14385</v>
      </c>
      <c r="S28" s="275" t="n">
        <v>14385</v>
      </c>
      <c r="T28" s="275" t="n">
        <v>14385</v>
      </c>
      <c r="U28" s="276" t="n">
        <v>172620</v>
      </c>
      <c r="V28" s="271" t="s">
        <v>273</v>
      </c>
    </row>
    <row r="29" customFormat="false" ht="25.5" hidden="false" customHeight="false" outlineLevel="0" collapsed="false">
      <c r="A29" s="101" t="n">
        <v>24</v>
      </c>
      <c r="B29" s="272"/>
      <c r="C29" s="273"/>
      <c r="D29" s="274"/>
      <c r="E29" s="274"/>
      <c r="F29" s="274"/>
      <c r="G29" s="277" t="s">
        <v>322</v>
      </c>
      <c r="H29" s="246" t="s">
        <v>275</v>
      </c>
      <c r="I29" s="278" t="n">
        <v>465000</v>
      </c>
      <c r="J29" s="278" t="n">
        <v>463475</v>
      </c>
      <c r="K29" s="278" t="n">
        <v>382143</v>
      </c>
      <c r="L29" s="278" t="n">
        <v>453864</v>
      </c>
      <c r="M29" s="278" t="n">
        <v>433000</v>
      </c>
      <c r="N29" s="278" t="n">
        <v>465000</v>
      </c>
      <c r="O29" s="278" t="n">
        <v>465000</v>
      </c>
      <c r="P29" s="278" t="n">
        <v>420000</v>
      </c>
      <c r="Q29" s="278" t="n">
        <v>463888</v>
      </c>
      <c r="R29" s="278" t="n">
        <v>375560</v>
      </c>
      <c r="S29" s="278" t="n">
        <v>379426</v>
      </c>
      <c r="T29" s="278" t="n">
        <v>438311</v>
      </c>
      <c r="U29" s="279" t="n">
        <v>5204667</v>
      </c>
      <c r="V29" s="271" t="s">
        <v>275</v>
      </c>
    </row>
    <row r="30" customFormat="false" ht="25.5" hidden="false" customHeight="false" outlineLevel="0" collapsed="false">
      <c r="A30" s="101" t="n">
        <v>25</v>
      </c>
      <c r="B30" s="272"/>
      <c r="C30" s="273"/>
      <c r="D30" s="274"/>
      <c r="E30" s="274"/>
      <c r="F30" s="274"/>
      <c r="G30" s="277" t="n">
        <v>0</v>
      </c>
      <c r="H30" s="246" t="s">
        <v>333</v>
      </c>
      <c r="I30" s="280" t="n">
        <v>0</v>
      </c>
      <c r="J30" s="280" t="n">
        <v>0</v>
      </c>
      <c r="K30" s="280" t="n">
        <v>0</v>
      </c>
      <c r="L30" s="280" t="n">
        <v>0</v>
      </c>
      <c r="M30" s="280" t="n">
        <v>0</v>
      </c>
      <c r="N30" s="280" t="n">
        <v>0</v>
      </c>
      <c r="O30" s="280" t="n">
        <v>0</v>
      </c>
      <c r="P30" s="280" t="n">
        <v>0</v>
      </c>
      <c r="Q30" s="280" t="n">
        <v>0</v>
      </c>
      <c r="R30" s="280" t="n">
        <v>0</v>
      </c>
      <c r="S30" s="280" t="n">
        <v>0</v>
      </c>
      <c r="T30" s="280" t="n">
        <v>0</v>
      </c>
      <c r="U30" s="281" t="n">
        <v>0</v>
      </c>
      <c r="V30" s="271" t="s">
        <v>333</v>
      </c>
    </row>
    <row r="31" customFormat="false" ht="25.5" hidden="false" customHeight="false" outlineLevel="0" collapsed="false">
      <c r="A31" s="101" t="n">
        <v>26</v>
      </c>
      <c r="B31" s="272"/>
      <c r="C31" s="273"/>
      <c r="D31" s="274"/>
      <c r="E31" s="274"/>
      <c r="F31" s="274"/>
      <c r="G31" s="246" t="s">
        <v>284</v>
      </c>
      <c r="H31" s="282" t="s">
        <v>275</v>
      </c>
      <c r="I31" s="283" t="n">
        <v>0</v>
      </c>
      <c r="J31" s="283" t="n">
        <v>0</v>
      </c>
      <c r="K31" s="283" t="n">
        <v>0</v>
      </c>
      <c r="L31" s="283" t="n">
        <v>0</v>
      </c>
      <c r="M31" s="283" t="n">
        <v>0</v>
      </c>
      <c r="N31" s="283" t="n">
        <v>0</v>
      </c>
      <c r="O31" s="283" t="n">
        <v>1395</v>
      </c>
      <c r="P31" s="283" t="n">
        <v>1260</v>
      </c>
      <c r="Q31" s="283" t="n">
        <v>0</v>
      </c>
      <c r="R31" s="283" t="n">
        <v>0</v>
      </c>
      <c r="S31" s="283" t="n">
        <v>0</v>
      </c>
      <c r="T31" s="283" t="n">
        <v>0</v>
      </c>
      <c r="U31" s="284" t="n">
        <v>2655</v>
      </c>
      <c r="V31" s="285" t="s">
        <v>275</v>
      </c>
    </row>
    <row r="32" customFormat="false" ht="12.75" hidden="false" customHeight="false" outlineLevel="0" collapsed="false">
      <c r="A32" s="101" t="n">
        <v>27</v>
      </c>
      <c r="B32" s="272"/>
      <c r="C32" s="273"/>
      <c r="D32" s="274"/>
      <c r="E32" s="274"/>
      <c r="F32" s="274"/>
      <c r="G32" s="246" t="n">
        <v>0.0315</v>
      </c>
      <c r="H32" s="282" t="s">
        <v>273</v>
      </c>
      <c r="I32" s="286" t="n">
        <v>0</v>
      </c>
      <c r="J32" s="286" t="n">
        <v>0</v>
      </c>
      <c r="K32" s="286" t="n">
        <v>0</v>
      </c>
      <c r="L32" s="286" t="n">
        <v>0</v>
      </c>
      <c r="M32" s="286" t="n">
        <v>0</v>
      </c>
      <c r="N32" s="286" t="n">
        <v>0</v>
      </c>
      <c r="O32" s="286" t="n">
        <v>43.9425</v>
      </c>
      <c r="P32" s="286" t="n">
        <v>39.69</v>
      </c>
      <c r="Q32" s="286" t="n">
        <v>0</v>
      </c>
      <c r="R32" s="286" t="n">
        <v>0</v>
      </c>
      <c r="S32" s="286" t="n">
        <v>0</v>
      </c>
      <c r="T32" s="286" t="n">
        <v>0</v>
      </c>
      <c r="U32" s="287" t="n">
        <v>83.6325</v>
      </c>
      <c r="V32" s="285" t="s">
        <v>273</v>
      </c>
    </row>
    <row r="33" customFormat="false" ht="25.5" hidden="false" customHeight="false" outlineLevel="0" collapsed="false">
      <c r="A33" s="101" t="n">
        <v>28</v>
      </c>
      <c r="B33" s="288"/>
      <c r="C33" s="289"/>
      <c r="D33" s="290"/>
      <c r="E33" s="290"/>
      <c r="F33" s="290"/>
      <c r="G33" s="291"/>
      <c r="H33" s="292" t="s">
        <v>326</v>
      </c>
      <c r="I33" s="293" t="n">
        <v>976.5</v>
      </c>
      <c r="J33" s="293" t="n">
        <v>973.2975</v>
      </c>
      <c r="K33" s="293" t="n">
        <v>802.5003</v>
      </c>
      <c r="L33" s="293" t="n">
        <v>953.1144</v>
      </c>
      <c r="M33" s="293" t="n">
        <v>909.3</v>
      </c>
      <c r="N33" s="293" t="n">
        <v>976.5</v>
      </c>
      <c r="O33" s="293" t="n">
        <v>979.4295</v>
      </c>
      <c r="P33" s="293" t="n">
        <v>884.646</v>
      </c>
      <c r="Q33" s="293" t="n">
        <v>974.1648</v>
      </c>
      <c r="R33" s="293" t="n">
        <v>788.676</v>
      </c>
      <c r="S33" s="293" t="n">
        <v>796.7946</v>
      </c>
      <c r="T33" s="293" t="n">
        <v>920.4531</v>
      </c>
      <c r="U33" s="294" t="n">
        <v>10935.3762</v>
      </c>
      <c r="V33" s="271" t="s">
        <v>326</v>
      </c>
    </row>
    <row r="34" customFormat="false" ht="25.5" hidden="false" customHeight="false" outlineLevel="0" collapsed="false">
      <c r="A34" s="101" t="n">
        <f aca="false">+A33+1</f>
        <v>29</v>
      </c>
      <c r="B34" s="264" t="s">
        <v>336</v>
      </c>
      <c r="C34" s="265" t="s">
        <v>335</v>
      </c>
      <c r="D34" s="266" t="s">
        <v>316</v>
      </c>
      <c r="E34" s="266" t="s">
        <v>337</v>
      </c>
      <c r="F34" s="266" t="s">
        <v>338</v>
      </c>
      <c r="G34" s="267" t="s">
        <v>319</v>
      </c>
      <c r="H34" s="266" t="s">
        <v>275</v>
      </c>
      <c r="I34" s="268" t="n">
        <v>45000</v>
      </c>
      <c r="J34" s="268" t="n">
        <v>45000</v>
      </c>
      <c r="K34" s="268" t="n">
        <v>45000</v>
      </c>
      <c r="L34" s="268" t="n">
        <v>45000</v>
      </c>
      <c r="M34" s="268" t="n">
        <v>45000</v>
      </c>
      <c r="N34" s="269" t="n">
        <v>45000</v>
      </c>
      <c r="O34" s="268" t="n">
        <v>45000</v>
      </c>
      <c r="P34" s="268" t="n">
        <v>45000</v>
      </c>
      <c r="Q34" s="268" t="n">
        <v>45000</v>
      </c>
      <c r="R34" s="268" t="n">
        <v>45000</v>
      </c>
      <c r="S34" s="268" t="n">
        <v>45000</v>
      </c>
      <c r="T34" s="268" t="n">
        <v>45000</v>
      </c>
      <c r="U34" s="270" t="n">
        <v>540000</v>
      </c>
      <c r="V34" s="271" t="s">
        <v>275</v>
      </c>
    </row>
    <row r="35" customFormat="false" ht="12.75" hidden="false" customHeight="false" outlineLevel="0" collapsed="false">
      <c r="A35" s="101" t="n">
        <f aca="false">+A34+1</f>
        <v>30</v>
      </c>
      <c r="B35" s="272"/>
      <c r="C35" s="273"/>
      <c r="D35" s="274"/>
      <c r="E35" s="274"/>
      <c r="F35" s="274"/>
      <c r="G35" s="277" t="n">
        <v>0.959</v>
      </c>
      <c r="H35" s="246" t="s">
        <v>273</v>
      </c>
      <c r="I35" s="275" t="n">
        <v>43155</v>
      </c>
      <c r="J35" s="275" t="n">
        <v>43155</v>
      </c>
      <c r="K35" s="275" t="n">
        <v>43155</v>
      </c>
      <c r="L35" s="275" t="n">
        <v>43155</v>
      </c>
      <c r="M35" s="275" t="n">
        <v>43155</v>
      </c>
      <c r="N35" s="275" t="n">
        <v>43155</v>
      </c>
      <c r="O35" s="275" t="n">
        <v>43155</v>
      </c>
      <c r="P35" s="275" t="n">
        <v>43155</v>
      </c>
      <c r="Q35" s="275" t="n">
        <v>43155</v>
      </c>
      <c r="R35" s="275" t="n">
        <v>43155</v>
      </c>
      <c r="S35" s="275" t="n">
        <v>43155</v>
      </c>
      <c r="T35" s="275" t="n">
        <v>43155</v>
      </c>
      <c r="U35" s="276" t="n">
        <v>517860</v>
      </c>
      <c r="V35" s="271" t="s">
        <v>273</v>
      </c>
    </row>
    <row r="36" customFormat="false" ht="25.5" hidden="false" customHeight="false" outlineLevel="0" collapsed="false">
      <c r="A36" s="101" t="n">
        <f aca="false">+A35+1</f>
        <v>31</v>
      </c>
      <c r="B36" s="272"/>
      <c r="C36" s="273"/>
      <c r="D36" s="274"/>
      <c r="E36" s="274"/>
      <c r="F36" s="274"/>
      <c r="G36" s="277" t="s">
        <v>322</v>
      </c>
      <c r="H36" s="246" t="s">
        <v>275</v>
      </c>
      <c r="I36" s="278" t="n">
        <v>0</v>
      </c>
      <c r="J36" s="278" t="n">
        <v>0</v>
      </c>
      <c r="K36" s="278" t="n">
        <v>0</v>
      </c>
      <c r="L36" s="278" t="n">
        <v>0</v>
      </c>
      <c r="M36" s="278" t="n">
        <v>0</v>
      </c>
      <c r="N36" s="278" t="n">
        <v>0</v>
      </c>
      <c r="O36" s="278" t="n">
        <v>0</v>
      </c>
      <c r="P36" s="278" t="n">
        <v>875</v>
      </c>
      <c r="Q36" s="278" t="n">
        <v>55233</v>
      </c>
      <c r="R36" s="278" t="n">
        <v>0</v>
      </c>
      <c r="S36" s="278" t="n">
        <v>0</v>
      </c>
      <c r="T36" s="278" t="n">
        <v>0</v>
      </c>
      <c r="U36" s="279" t="n">
        <v>56108</v>
      </c>
      <c r="V36" s="271" t="s">
        <v>275</v>
      </c>
    </row>
    <row r="37" customFormat="false" ht="25.5" hidden="false" customHeight="false" outlineLevel="0" collapsed="false">
      <c r="A37" s="101" t="n">
        <f aca="false">+A36+1</f>
        <v>32</v>
      </c>
      <c r="B37" s="272"/>
      <c r="C37" s="273"/>
      <c r="D37" s="274"/>
      <c r="E37" s="274"/>
      <c r="F37" s="274"/>
      <c r="G37" s="277" t="n">
        <v>0</v>
      </c>
      <c r="H37" s="246" t="s">
        <v>333</v>
      </c>
      <c r="I37" s="280" t="n">
        <v>0</v>
      </c>
      <c r="J37" s="280" t="n">
        <v>0</v>
      </c>
      <c r="K37" s="280" t="n">
        <v>0</v>
      </c>
      <c r="L37" s="280" t="n">
        <v>0</v>
      </c>
      <c r="M37" s="280" t="n">
        <v>0</v>
      </c>
      <c r="N37" s="280" t="n">
        <v>0</v>
      </c>
      <c r="O37" s="280" t="n">
        <v>0</v>
      </c>
      <c r="P37" s="280" t="n">
        <v>0</v>
      </c>
      <c r="Q37" s="280" t="n">
        <v>0</v>
      </c>
      <c r="R37" s="280" t="n">
        <v>0</v>
      </c>
      <c r="S37" s="280" t="n">
        <v>0</v>
      </c>
      <c r="T37" s="280" t="n">
        <v>0</v>
      </c>
      <c r="U37" s="281" t="n">
        <v>0</v>
      </c>
      <c r="V37" s="271" t="s">
        <v>333</v>
      </c>
    </row>
    <row r="38" customFormat="false" ht="25.5" hidden="false" customHeight="false" outlineLevel="0" collapsed="false">
      <c r="A38" s="101" t="n">
        <f aca="false">+A37+1</f>
        <v>33</v>
      </c>
      <c r="B38" s="272"/>
      <c r="C38" s="273"/>
      <c r="D38" s="274"/>
      <c r="E38" s="274"/>
      <c r="F38" s="274"/>
      <c r="G38" s="277" t="s">
        <v>284</v>
      </c>
      <c r="H38" s="246" t="s">
        <v>275</v>
      </c>
      <c r="I38" s="283" t="n">
        <v>0</v>
      </c>
      <c r="J38" s="283" t="n">
        <v>0</v>
      </c>
      <c r="K38" s="283" t="n">
        <v>0</v>
      </c>
      <c r="L38" s="283" t="n">
        <v>0</v>
      </c>
      <c r="M38" s="283" t="n">
        <v>0</v>
      </c>
      <c r="N38" s="283" t="n">
        <v>0</v>
      </c>
      <c r="O38" s="283" t="n">
        <v>0</v>
      </c>
      <c r="P38" s="283" t="n">
        <v>0</v>
      </c>
      <c r="Q38" s="283" t="n">
        <v>0</v>
      </c>
      <c r="R38" s="283" t="n">
        <v>0</v>
      </c>
      <c r="S38" s="283" t="n">
        <v>0</v>
      </c>
      <c r="T38" s="283" t="n">
        <v>0</v>
      </c>
      <c r="U38" s="284" t="n">
        <v>0</v>
      </c>
      <c r="V38" s="271" t="s">
        <v>275</v>
      </c>
    </row>
    <row r="39" customFormat="false" ht="12.75" hidden="false" customHeight="false" outlineLevel="0" collapsed="false">
      <c r="A39" s="101" t="n">
        <f aca="false">+A38+1</f>
        <v>34</v>
      </c>
      <c r="B39" s="272"/>
      <c r="C39" s="273"/>
      <c r="D39" s="274"/>
      <c r="E39" s="274"/>
      <c r="F39" s="274"/>
      <c r="G39" s="277" t="n">
        <v>0.0315</v>
      </c>
      <c r="H39" s="246" t="s">
        <v>273</v>
      </c>
      <c r="I39" s="286" t="n">
        <v>0</v>
      </c>
      <c r="J39" s="286" t="n">
        <v>0</v>
      </c>
      <c r="K39" s="286" t="n">
        <v>0</v>
      </c>
      <c r="L39" s="286" t="n">
        <v>0</v>
      </c>
      <c r="M39" s="286" t="n">
        <v>0</v>
      </c>
      <c r="N39" s="286" t="n">
        <v>0</v>
      </c>
      <c r="O39" s="286" t="n">
        <v>0</v>
      </c>
      <c r="P39" s="286" t="n">
        <v>0</v>
      </c>
      <c r="Q39" s="286" t="n">
        <v>0</v>
      </c>
      <c r="R39" s="286" t="n">
        <v>0</v>
      </c>
      <c r="S39" s="286" t="n">
        <v>0</v>
      </c>
      <c r="T39" s="286" t="n">
        <v>0</v>
      </c>
      <c r="U39" s="287" t="n">
        <v>0</v>
      </c>
      <c r="V39" s="271" t="s">
        <v>273</v>
      </c>
    </row>
    <row r="40" customFormat="false" ht="25.5" hidden="false" customHeight="false" outlineLevel="0" collapsed="false">
      <c r="A40" s="101" t="n">
        <f aca="false">+A39+1</f>
        <v>35</v>
      </c>
      <c r="B40" s="288"/>
      <c r="C40" s="289"/>
      <c r="D40" s="290"/>
      <c r="E40" s="290"/>
      <c r="F40" s="290"/>
      <c r="G40" s="291"/>
      <c r="H40" s="292" t="s">
        <v>326</v>
      </c>
      <c r="I40" s="293" t="n">
        <v>0</v>
      </c>
      <c r="J40" s="293" t="n">
        <v>0</v>
      </c>
      <c r="K40" s="293" t="n">
        <v>0</v>
      </c>
      <c r="L40" s="293" t="n">
        <v>0</v>
      </c>
      <c r="M40" s="293" t="n">
        <v>0</v>
      </c>
      <c r="N40" s="293" t="n">
        <v>0</v>
      </c>
      <c r="O40" s="293" t="n">
        <v>0</v>
      </c>
      <c r="P40" s="293" t="n">
        <v>1.8375</v>
      </c>
      <c r="Q40" s="293" t="n">
        <v>115.9893</v>
      </c>
      <c r="R40" s="293" t="n">
        <v>0</v>
      </c>
      <c r="S40" s="293" t="n">
        <v>0</v>
      </c>
      <c r="T40" s="293" t="n">
        <v>0</v>
      </c>
      <c r="U40" s="294" t="n">
        <v>117.8268</v>
      </c>
      <c r="V40" s="271" t="s">
        <v>326</v>
      </c>
    </row>
    <row r="41" customFormat="false" ht="51" hidden="false" customHeight="false" outlineLevel="0" collapsed="false">
      <c r="A41" s="101" t="n">
        <f aca="false">+A40+1</f>
        <v>36</v>
      </c>
      <c r="B41" s="264" t="s">
        <v>339</v>
      </c>
      <c r="C41" s="265" t="s">
        <v>330</v>
      </c>
      <c r="D41" s="266" t="s">
        <v>316</v>
      </c>
      <c r="E41" s="266" t="s">
        <v>328</v>
      </c>
      <c r="F41" s="266" t="s">
        <v>318</v>
      </c>
      <c r="G41" s="267" t="s">
        <v>319</v>
      </c>
      <c r="H41" s="266" t="s">
        <v>275</v>
      </c>
      <c r="I41" s="268" t="n">
        <v>0</v>
      </c>
      <c r="J41" s="268" t="n">
        <v>0</v>
      </c>
      <c r="K41" s="268" t="n">
        <v>0</v>
      </c>
      <c r="L41" s="268" t="n">
        <v>3000</v>
      </c>
      <c r="M41" s="235"/>
      <c r="N41" s="235"/>
      <c r="O41" s="235"/>
      <c r="P41" s="235"/>
      <c r="Q41" s="235"/>
      <c r="R41" s="235"/>
      <c r="S41" s="235"/>
      <c r="T41" s="235"/>
      <c r="U41" s="270" t="n">
        <v>3000</v>
      </c>
      <c r="V41" s="271" t="s">
        <v>275</v>
      </c>
    </row>
    <row r="42" customFormat="false" ht="12.75" hidden="false" customHeight="false" outlineLevel="0" collapsed="false">
      <c r="A42" s="101" t="n">
        <f aca="false">+A41+1</f>
        <v>37</v>
      </c>
      <c r="B42" s="272"/>
      <c r="C42" s="273"/>
      <c r="D42" s="274"/>
      <c r="E42" s="274"/>
      <c r="F42" s="274"/>
      <c r="G42" s="277" t="n">
        <v>0.959</v>
      </c>
      <c r="H42" s="246" t="s">
        <v>273</v>
      </c>
      <c r="I42" s="275" t="n">
        <v>0</v>
      </c>
      <c r="J42" s="275" t="n">
        <v>0</v>
      </c>
      <c r="K42" s="275" t="n">
        <v>0</v>
      </c>
      <c r="L42" s="275" t="n">
        <v>2877</v>
      </c>
      <c r="M42" s="235" t="s">
        <v>340</v>
      </c>
      <c r="N42" s="235"/>
      <c r="O42" s="235"/>
      <c r="P42" s="235"/>
      <c r="Q42" s="235"/>
      <c r="R42" s="235"/>
      <c r="S42" s="235"/>
      <c r="T42" s="235"/>
      <c r="U42" s="276" t="n">
        <v>2877</v>
      </c>
      <c r="V42" s="271" t="s">
        <v>273</v>
      </c>
    </row>
    <row r="43" customFormat="false" ht="25.5" hidden="false" customHeight="false" outlineLevel="0" collapsed="false">
      <c r="A43" s="101" t="n">
        <f aca="false">+A42+1</f>
        <v>38</v>
      </c>
      <c r="B43" s="272"/>
      <c r="C43" s="273"/>
      <c r="D43" s="274"/>
      <c r="E43" s="274"/>
      <c r="F43" s="274"/>
      <c r="G43" s="277" t="s">
        <v>322</v>
      </c>
      <c r="H43" s="246" t="s">
        <v>275</v>
      </c>
      <c r="I43" s="278" t="n">
        <v>0</v>
      </c>
      <c r="J43" s="278" t="n">
        <v>0</v>
      </c>
      <c r="K43" s="278" t="n">
        <v>0</v>
      </c>
      <c r="L43" s="278" t="n">
        <v>85500</v>
      </c>
      <c r="M43" s="235"/>
      <c r="N43" s="235"/>
      <c r="O43" s="235"/>
      <c r="P43" s="235"/>
      <c r="Q43" s="235"/>
      <c r="R43" s="235"/>
      <c r="S43" s="235"/>
      <c r="T43" s="235"/>
      <c r="U43" s="279" t="n">
        <v>85500</v>
      </c>
      <c r="V43" s="271" t="s">
        <v>275</v>
      </c>
    </row>
    <row r="44" customFormat="false" ht="25.5" hidden="false" customHeight="false" outlineLevel="0" collapsed="false">
      <c r="A44" s="101" t="n">
        <f aca="false">+A43+1</f>
        <v>39</v>
      </c>
      <c r="B44" s="272"/>
      <c r="C44" s="273"/>
      <c r="D44" s="274"/>
      <c r="E44" s="274"/>
      <c r="F44" s="274"/>
      <c r="G44" s="277" t="n">
        <v>0</v>
      </c>
      <c r="H44" s="246" t="s">
        <v>333</v>
      </c>
      <c r="I44" s="280" t="n">
        <v>0</v>
      </c>
      <c r="J44" s="280" t="n">
        <v>0</v>
      </c>
      <c r="K44" s="280" t="n">
        <v>0</v>
      </c>
      <c r="L44" s="280" t="n">
        <v>0</v>
      </c>
      <c r="M44" s="235"/>
      <c r="N44" s="235"/>
      <c r="O44" s="235"/>
      <c r="P44" s="235"/>
      <c r="Q44" s="235"/>
      <c r="R44" s="235"/>
      <c r="S44" s="235"/>
      <c r="T44" s="235"/>
      <c r="U44" s="281" t="n">
        <v>0</v>
      </c>
      <c r="V44" s="271" t="s">
        <v>333</v>
      </c>
    </row>
    <row r="45" customFormat="false" ht="25.5" hidden="false" customHeight="false" outlineLevel="0" collapsed="false">
      <c r="A45" s="101" t="n">
        <f aca="false">+A44+1</f>
        <v>40</v>
      </c>
      <c r="B45" s="272"/>
      <c r="C45" s="273"/>
      <c r="D45" s="274"/>
      <c r="E45" s="274"/>
      <c r="F45" s="274"/>
      <c r="G45" s="277" t="s">
        <v>284</v>
      </c>
      <c r="H45" s="246" t="s">
        <v>275</v>
      </c>
      <c r="I45" s="283" t="n">
        <v>0</v>
      </c>
      <c r="J45" s="283" t="n">
        <v>0</v>
      </c>
      <c r="K45" s="283" t="n">
        <v>0</v>
      </c>
      <c r="L45" s="283" t="n">
        <v>0</v>
      </c>
      <c r="M45" s="235"/>
      <c r="N45" s="235"/>
      <c r="O45" s="235"/>
      <c r="P45" s="235"/>
      <c r="Q45" s="235"/>
      <c r="R45" s="235"/>
      <c r="S45" s="235"/>
      <c r="T45" s="235"/>
      <c r="U45" s="284" t="n">
        <v>0</v>
      </c>
      <c r="V45" s="271" t="s">
        <v>275</v>
      </c>
    </row>
    <row r="46" customFormat="false" ht="12.75" hidden="false" customHeight="false" outlineLevel="0" collapsed="false">
      <c r="A46" s="101" t="n">
        <f aca="false">+A45+1</f>
        <v>41</v>
      </c>
      <c r="B46" s="272"/>
      <c r="C46" s="273"/>
      <c r="D46" s="274"/>
      <c r="E46" s="274"/>
      <c r="F46" s="274"/>
      <c r="G46" s="277" t="n">
        <v>0.0315</v>
      </c>
      <c r="H46" s="246" t="s">
        <v>273</v>
      </c>
      <c r="I46" s="286" t="n">
        <v>0</v>
      </c>
      <c r="J46" s="286" t="n">
        <v>0</v>
      </c>
      <c r="K46" s="286" t="n">
        <v>0</v>
      </c>
      <c r="L46" s="286" t="n">
        <v>0</v>
      </c>
      <c r="M46" s="235"/>
      <c r="N46" s="235"/>
      <c r="O46" s="235"/>
      <c r="P46" s="235"/>
      <c r="Q46" s="235"/>
      <c r="R46" s="235"/>
      <c r="S46" s="235"/>
      <c r="T46" s="235"/>
      <c r="U46" s="287" t="n">
        <v>0</v>
      </c>
      <c r="V46" s="271" t="s">
        <v>273</v>
      </c>
    </row>
    <row r="47" customFormat="false" ht="25.5" hidden="false" customHeight="false" outlineLevel="0" collapsed="false">
      <c r="A47" s="101" t="n">
        <f aca="false">+A46+1</f>
        <v>42</v>
      </c>
      <c r="B47" s="288"/>
      <c r="C47" s="289"/>
      <c r="D47" s="290"/>
      <c r="E47" s="290"/>
      <c r="F47" s="290"/>
      <c r="G47" s="291"/>
      <c r="H47" s="292" t="s">
        <v>326</v>
      </c>
      <c r="I47" s="293" t="n">
        <v>0</v>
      </c>
      <c r="J47" s="293" t="n">
        <v>0</v>
      </c>
      <c r="K47" s="293" t="n">
        <v>0</v>
      </c>
      <c r="L47" s="293" t="n">
        <v>179.55</v>
      </c>
      <c r="M47" s="313"/>
      <c r="N47" s="313"/>
      <c r="O47" s="313"/>
      <c r="P47" s="313"/>
      <c r="Q47" s="313"/>
      <c r="R47" s="313"/>
      <c r="S47" s="313"/>
      <c r="T47" s="313"/>
      <c r="U47" s="294" t="n">
        <v>179.55</v>
      </c>
      <c r="V47" s="271" t="s">
        <v>326</v>
      </c>
    </row>
    <row r="48" customFormat="false" ht="38.25" hidden="false" customHeight="false" outlineLevel="0" collapsed="false">
      <c r="A48" s="101" t="n">
        <f aca="false">+A47+1</f>
        <v>43</v>
      </c>
      <c r="B48" s="264" t="s">
        <v>341</v>
      </c>
      <c r="C48" s="265" t="s">
        <v>330</v>
      </c>
      <c r="D48" s="266" t="s">
        <v>316</v>
      </c>
      <c r="E48" s="266" t="s">
        <v>342</v>
      </c>
      <c r="F48" s="266" t="s">
        <v>318</v>
      </c>
      <c r="G48" s="267" t="s">
        <v>319</v>
      </c>
      <c r="H48" s="266" t="s">
        <v>275</v>
      </c>
      <c r="I48" s="268" t="n">
        <v>10000</v>
      </c>
      <c r="J48" s="268" t="n">
        <v>10000</v>
      </c>
      <c r="K48" s="268" t="n">
        <v>10000</v>
      </c>
      <c r="L48" s="268" t="n">
        <v>7000</v>
      </c>
      <c r="M48" s="269" t="n">
        <v>10000</v>
      </c>
      <c r="N48" s="269" t="n">
        <v>10000</v>
      </c>
      <c r="O48" s="269" t="n">
        <v>1000</v>
      </c>
      <c r="P48" s="312"/>
      <c r="Q48" s="235"/>
      <c r="R48" s="235"/>
      <c r="S48" s="235"/>
      <c r="T48" s="235"/>
      <c r="U48" s="270" t="n">
        <v>58000</v>
      </c>
      <c r="V48" s="271" t="s">
        <v>275</v>
      </c>
    </row>
    <row r="49" customFormat="false" ht="12.75" hidden="false" customHeight="false" outlineLevel="0" collapsed="false">
      <c r="A49" s="101" t="n">
        <f aca="false">+A48+1</f>
        <v>44</v>
      </c>
      <c r="B49" s="272"/>
      <c r="C49" s="273"/>
      <c r="D49" s="274"/>
      <c r="E49" s="274"/>
      <c r="F49" s="274"/>
      <c r="G49" s="277" t="n">
        <v>0.959</v>
      </c>
      <c r="H49" s="246" t="s">
        <v>273</v>
      </c>
      <c r="I49" s="275" t="n">
        <v>9590</v>
      </c>
      <c r="J49" s="275" t="n">
        <v>9590</v>
      </c>
      <c r="K49" s="275" t="n">
        <v>9590</v>
      </c>
      <c r="L49" s="275" t="n">
        <v>6713</v>
      </c>
      <c r="M49" s="275" t="n">
        <v>9590</v>
      </c>
      <c r="N49" s="275" t="n">
        <v>9590</v>
      </c>
      <c r="O49" s="275" t="n">
        <v>959</v>
      </c>
      <c r="P49" s="312" t="s">
        <v>332</v>
      </c>
      <c r="Q49" s="235"/>
      <c r="R49" s="235"/>
      <c r="S49" s="235"/>
      <c r="T49" s="235"/>
      <c r="U49" s="276" t="n">
        <v>55622</v>
      </c>
      <c r="V49" s="271" t="s">
        <v>273</v>
      </c>
    </row>
    <row r="50" customFormat="false" ht="25.5" hidden="false" customHeight="false" outlineLevel="0" collapsed="false">
      <c r="A50" s="101" t="n">
        <f aca="false">+A49+1</f>
        <v>45</v>
      </c>
      <c r="B50" s="272"/>
      <c r="C50" s="273"/>
      <c r="D50" s="274"/>
      <c r="E50" s="274"/>
      <c r="F50" s="274"/>
      <c r="G50" s="277" t="s">
        <v>322</v>
      </c>
      <c r="H50" s="246" t="s">
        <v>275</v>
      </c>
      <c r="I50" s="278" t="n">
        <v>223246</v>
      </c>
      <c r="J50" s="278" t="n">
        <v>288945</v>
      </c>
      <c r="K50" s="278" t="n">
        <v>253336</v>
      </c>
      <c r="L50" s="278" t="n">
        <v>0</v>
      </c>
      <c r="M50" s="278" t="n">
        <v>0</v>
      </c>
      <c r="N50" s="278" t="n">
        <v>0</v>
      </c>
      <c r="O50" s="278" t="n">
        <v>0</v>
      </c>
      <c r="P50" s="312"/>
      <c r="Q50" s="235"/>
      <c r="R50" s="235"/>
      <c r="S50" s="235"/>
      <c r="T50" s="235"/>
      <c r="U50" s="279" t="n">
        <v>765527</v>
      </c>
      <c r="V50" s="271" t="s">
        <v>275</v>
      </c>
    </row>
    <row r="51" customFormat="false" ht="25.5" hidden="false" customHeight="false" outlineLevel="0" collapsed="false">
      <c r="A51" s="101" t="n">
        <f aca="false">+A50+1</f>
        <v>46</v>
      </c>
      <c r="B51" s="272"/>
      <c r="C51" s="273"/>
      <c r="D51" s="274"/>
      <c r="E51" s="274"/>
      <c r="F51" s="274"/>
      <c r="G51" s="277" t="n">
        <v>0</v>
      </c>
      <c r="H51" s="246" t="s">
        <v>333</v>
      </c>
      <c r="I51" s="280" t="n">
        <v>0</v>
      </c>
      <c r="J51" s="280" t="n">
        <v>0</v>
      </c>
      <c r="K51" s="280" t="n">
        <v>0</v>
      </c>
      <c r="L51" s="280" t="n">
        <v>0</v>
      </c>
      <c r="M51" s="280" t="n">
        <v>0</v>
      </c>
      <c r="N51" s="280" t="n">
        <v>0</v>
      </c>
      <c r="O51" s="280" t="n">
        <v>0</v>
      </c>
      <c r="P51" s="311"/>
      <c r="Q51" s="235"/>
      <c r="R51" s="235"/>
      <c r="S51" s="235"/>
      <c r="T51" s="235"/>
      <c r="U51" s="281" t="n">
        <v>0</v>
      </c>
      <c r="V51" s="271" t="s">
        <v>333</v>
      </c>
    </row>
    <row r="52" customFormat="false" ht="25.5" hidden="false" customHeight="false" outlineLevel="0" collapsed="false">
      <c r="A52" s="101" t="n">
        <f aca="false">+A51+1</f>
        <v>47</v>
      </c>
      <c r="B52" s="272"/>
      <c r="C52" s="273"/>
      <c r="D52" s="274"/>
      <c r="E52" s="274"/>
      <c r="F52" s="274"/>
      <c r="G52" s="277" t="s">
        <v>284</v>
      </c>
      <c r="H52" s="246" t="s">
        <v>275</v>
      </c>
      <c r="I52" s="283" t="n">
        <v>0</v>
      </c>
      <c r="J52" s="283" t="n">
        <v>0</v>
      </c>
      <c r="K52" s="283" t="n">
        <v>24364</v>
      </c>
      <c r="L52" s="283" t="n">
        <v>0</v>
      </c>
      <c r="M52" s="283" t="n">
        <v>0</v>
      </c>
      <c r="N52" s="283" t="n">
        <v>0</v>
      </c>
      <c r="O52" s="283" t="n">
        <v>0</v>
      </c>
      <c r="P52" s="312"/>
      <c r="Q52" s="235"/>
      <c r="R52" s="235"/>
      <c r="S52" s="235"/>
      <c r="T52" s="235"/>
      <c r="U52" s="284" t="n">
        <v>24364</v>
      </c>
      <c r="V52" s="271" t="s">
        <v>275</v>
      </c>
    </row>
    <row r="53" customFormat="false" ht="12.75" hidden="false" customHeight="false" outlineLevel="0" collapsed="false">
      <c r="A53" s="101" t="n">
        <f aca="false">+A52+1</f>
        <v>48</v>
      </c>
      <c r="B53" s="272"/>
      <c r="C53" s="273"/>
      <c r="D53" s="274"/>
      <c r="E53" s="274"/>
      <c r="F53" s="274"/>
      <c r="G53" s="277" t="n">
        <v>0.0315</v>
      </c>
      <c r="H53" s="246" t="s">
        <v>273</v>
      </c>
      <c r="I53" s="286" t="n">
        <v>0</v>
      </c>
      <c r="J53" s="286" t="n">
        <v>0</v>
      </c>
      <c r="K53" s="286" t="n">
        <v>767.466</v>
      </c>
      <c r="L53" s="286" t="n">
        <v>0</v>
      </c>
      <c r="M53" s="286" t="n">
        <v>0</v>
      </c>
      <c r="N53" s="286" t="n">
        <v>0</v>
      </c>
      <c r="O53" s="286" t="n">
        <v>0</v>
      </c>
      <c r="P53" s="311"/>
      <c r="Q53" s="235"/>
      <c r="R53" s="235"/>
      <c r="S53" s="235"/>
      <c r="T53" s="235"/>
      <c r="U53" s="287" t="n">
        <v>767.466</v>
      </c>
      <c r="V53" s="271" t="s">
        <v>273</v>
      </c>
    </row>
    <row r="54" customFormat="false" ht="25.5" hidden="false" customHeight="false" outlineLevel="0" collapsed="false">
      <c r="A54" s="101" t="n">
        <f aca="false">+A53+1</f>
        <v>49</v>
      </c>
      <c r="B54" s="288"/>
      <c r="C54" s="289"/>
      <c r="D54" s="290"/>
      <c r="E54" s="290"/>
      <c r="F54" s="290"/>
      <c r="G54" s="291"/>
      <c r="H54" s="292" t="s">
        <v>326</v>
      </c>
      <c r="I54" s="293" t="n">
        <v>468.8166</v>
      </c>
      <c r="J54" s="293" t="n">
        <v>606.7845</v>
      </c>
      <c r="K54" s="293" t="n">
        <v>583.17</v>
      </c>
      <c r="L54" s="293" t="n">
        <v>0</v>
      </c>
      <c r="M54" s="293" t="n">
        <v>0</v>
      </c>
      <c r="N54" s="293" t="n">
        <v>0</v>
      </c>
      <c r="O54" s="293" t="n">
        <v>0</v>
      </c>
      <c r="P54" s="314"/>
      <c r="Q54" s="235"/>
      <c r="R54" s="235"/>
      <c r="S54" s="235"/>
      <c r="T54" s="235"/>
      <c r="U54" s="294" t="n">
        <v>1658.7711</v>
      </c>
      <c r="V54" s="271" t="s">
        <v>326</v>
      </c>
    </row>
    <row r="55" customFormat="false" ht="25.5" hidden="false" customHeight="false" outlineLevel="0" collapsed="false">
      <c r="A55" s="101" t="n">
        <f aca="false">+A54+1</f>
        <v>50</v>
      </c>
      <c r="B55" s="264" t="s">
        <v>343</v>
      </c>
      <c r="C55" s="265" t="s">
        <v>315</v>
      </c>
      <c r="D55" s="266" t="s">
        <v>316</v>
      </c>
      <c r="E55" s="266" t="s">
        <v>344</v>
      </c>
      <c r="F55" s="266" t="s">
        <v>318</v>
      </c>
      <c r="G55" s="267" t="s">
        <v>319</v>
      </c>
      <c r="H55" s="266" t="s">
        <v>275</v>
      </c>
      <c r="I55" s="268" t="n">
        <v>11000</v>
      </c>
      <c r="J55" s="268" t="n">
        <v>11000</v>
      </c>
      <c r="K55" s="268" t="n">
        <v>11000</v>
      </c>
      <c r="L55" s="268" t="n">
        <v>11000</v>
      </c>
      <c r="M55" s="268" t="n">
        <v>11000</v>
      </c>
      <c r="N55" s="269" t="n">
        <v>11000</v>
      </c>
      <c r="O55" s="268" t="n">
        <v>11000</v>
      </c>
      <c r="P55" s="268" t="n">
        <v>11000</v>
      </c>
      <c r="Q55" s="268" t="n">
        <v>11000</v>
      </c>
      <c r="R55" s="268" t="n">
        <v>11000</v>
      </c>
      <c r="S55" s="268" t="n">
        <v>11000</v>
      </c>
      <c r="T55" s="268" t="n">
        <v>11000</v>
      </c>
      <c r="U55" s="270" t="n">
        <v>132000</v>
      </c>
      <c r="V55" s="271" t="s">
        <v>275</v>
      </c>
    </row>
    <row r="56" customFormat="false" ht="12.75" hidden="false" customHeight="false" outlineLevel="0" collapsed="false">
      <c r="A56" s="101" t="n">
        <f aca="false">+A55+1</f>
        <v>51</v>
      </c>
      <c r="B56" s="272"/>
      <c r="C56" s="273"/>
      <c r="D56" s="274"/>
      <c r="E56" s="274"/>
      <c r="F56" s="274"/>
      <c r="G56" s="277" t="n">
        <v>0.959</v>
      </c>
      <c r="H56" s="315" t="s">
        <v>273</v>
      </c>
      <c r="I56" s="275" t="n">
        <v>10549</v>
      </c>
      <c r="J56" s="275" t="n">
        <v>10549</v>
      </c>
      <c r="K56" s="275" t="n">
        <v>10549</v>
      </c>
      <c r="L56" s="275" t="n">
        <v>10549</v>
      </c>
      <c r="M56" s="275" t="n">
        <v>10549</v>
      </c>
      <c r="N56" s="275" t="n">
        <v>10549</v>
      </c>
      <c r="O56" s="275" t="n">
        <v>10549</v>
      </c>
      <c r="P56" s="275" t="n">
        <v>10549</v>
      </c>
      <c r="Q56" s="275" t="n">
        <v>10549</v>
      </c>
      <c r="R56" s="275" t="n">
        <v>10549</v>
      </c>
      <c r="S56" s="275" t="n">
        <v>10549</v>
      </c>
      <c r="T56" s="275" t="n">
        <v>10549</v>
      </c>
      <c r="U56" s="276" t="n">
        <v>126588</v>
      </c>
      <c r="V56" s="316" t="s">
        <v>273</v>
      </c>
    </row>
    <row r="57" customFormat="false" ht="25.5" hidden="false" customHeight="false" outlineLevel="0" collapsed="false">
      <c r="A57" s="101" t="n">
        <f aca="false">+A56+1</f>
        <v>52</v>
      </c>
      <c r="B57" s="272"/>
      <c r="C57" s="273"/>
      <c r="D57" s="274"/>
      <c r="E57" s="274"/>
      <c r="F57" s="274"/>
      <c r="G57" s="277" t="s">
        <v>322</v>
      </c>
      <c r="H57" s="246" t="s">
        <v>275</v>
      </c>
      <c r="I57" s="278" t="n">
        <v>0</v>
      </c>
      <c r="J57" s="278" t="n">
        <v>0</v>
      </c>
      <c r="K57" s="278" t="n">
        <v>0</v>
      </c>
      <c r="L57" s="278" t="n">
        <v>0</v>
      </c>
      <c r="M57" s="278" t="n">
        <v>0</v>
      </c>
      <c r="N57" s="278" t="n">
        <v>0</v>
      </c>
      <c r="O57" s="278" t="n">
        <v>0</v>
      </c>
      <c r="P57" s="278" t="n">
        <v>0</v>
      </c>
      <c r="Q57" s="278" t="n">
        <v>0</v>
      </c>
      <c r="R57" s="278" t="n">
        <v>0</v>
      </c>
      <c r="S57" s="278" t="n">
        <v>0</v>
      </c>
      <c r="T57" s="278" t="n">
        <v>0</v>
      </c>
      <c r="U57" s="279" t="n">
        <v>0</v>
      </c>
      <c r="V57" s="271" t="s">
        <v>275</v>
      </c>
    </row>
    <row r="58" customFormat="false" ht="25.5" hidden="false" customHeight="false" outlineLevel="0" collapsed="false">
      <c r="A58" s="101" t="n">
        <f aca="false">+A57+1</f>
        <v>53</v>
      </c>
      <c r="B58" s="272"/>
      <c r="C58" s="273"/>
      <c r="D58" s="274"/>
      <c r="E58" s="274"/>
      <c r="F58" s="274"/>
      <c r="G58" s="277" t="n">
        <v>0</v>
      </c>
      <c r="H58" s="246" t="s">
        <v>333</v>
      </c>
      <c r="I58" s="278" t="n">
        <v>0</v>
      </c>
      <c r="J58" s="278" t="n">
        <v>0</v>
      </c>
      <c r="K58" s="278" t="n">
        <v>0</v>
      </c>
      <c r="L58" s="278" t="n">
        <v>0</v>
      </c>
      <c r="M58" s="278" t="n">
        <v>0</v>
      </c>
      <c r="N58" s="278" t="n">
        <v>0</v>
      </c>
      <c r="O58" s="278" t="n">
        <v>0</v>
      </c>
      <c r="P58" s="278" t="n">
        <v>0</v>
      </c>
      <c r="Q58" s="278" t="n">
        <v>0</v>
      </c>
      <c r="R58" s="278" t="n">
        <v>0</v>
      </c>
      <c r="S58" s="278" t="n">
        <v>0</v>
      </c>
      <c r="T58" s="278" t="n">
        <v>0</v>
      </c>
      <c r="U58" s="281" t="n">
        <v>0</v>
      </c>
      <c r="V58" s="271" t="s">
        <v>333</v>
      </c>
    </row>
    <row r="59" customFormat="false" ht="25.5" hidden="false" customHeight="false" outlineLevel="0" collapsed="false">
      <c r="A59" s="101" t="n">
        <f aca="false">+A58+1</f>
        <v>54</v>
      </c>
      <c r="B59" s="272"/>
      <c r="C59" s="273"/>
      <c r="D59" s="274"/>
      <c r="E59" s="274"/>
      <c r="F59" s="274"/>
      <c r="G59" s="277" t="s">
        <v>284</v>
      </c>
      <c r="H59" s="246" t="s">
        <v>275</v>
      </c>
      <c r="I59" s="283" t="n">
        <v>0</v>
      </c>
      <c r="J59" s="283" t="n">
        <v>0</v>
      </c>
      <c r="K59" s="283" t="n">
        <v>0</v>
      </c>
      <c r="L59" s="283" t="n">
        <v>0</v>
      </c>
      <c r="M59" s="283" t="n">
        <v>0</v>
      </c>
      <c r="N59" s="283" t="n">
        <v>0</v>
      </c>
      <c r="O59" s="283" t="n">
        <v>0</v>
      </c>
      <c r="P59" s="283" t="n">
        <v>0</v>
      </c>
      <c r="Q59" s="283" t="n">
        <v>0</v>
      </c>
      <c r="R59" s="283" t="n">
        <v>0</v>
      </c>
      <c r="S59" s="283" t="n">
        <v>0</v>
      </c>
      <c r="T59" s="283" t="n">
        <v>0</v>
      </c>
      <c r="U59" s="284" t="n">
        <v>0</v>
      </c>
      <c r="V59" s="271" t="s">
        <v>275</v>
      </c>
    </row>
    <row r="60" customFormat="false" ht="12.75" hidden="false" customHeight="false" outlineLevel="0" collapsed="false">
      <c r="A60" s="101" t="n">
        <f aca="false">+A59+1</f>
        <v>55</v>
      </c>
      <c r="B60" s="272"/>
      <c r="C60" s="273"/>
      <c r="D60" s="274"/>
      <c r="E60" s="274"/>
      <c r="F60" s="274"/>
      <c r="G60" s="277" t="n">
        <v>0.0315</v>
      </c>
      <c r="H60" s="246" t="s">
        <v>273</v>
      </c>
      <c r="I60" s="283" t="n">
        <v>0</v>
      </c>
      <c r="J60" s="283" t="n">
        <v>0</v>
      </c>
      <c r="K60" s="283" t="n">
        <v>0</v>
      </c>
      <c r="L60" s="283" t="n">
        <v>0</v>
      </c>
      <c r="M60" s="283" t="n">
        <v>0</v>
      </c>
      <c r="N60" s="283" t="n">
        <v>0</v>
      </c>
      <c r="O60" s="283" t="n">
        <v>0</v>
      </c>
      <c r="P60" s="283" t="n">
        <v>0</v>
      </c>
      <c r="Q60" s="283" t="n">
        <v>0</v>
      </c>
      <c r="R60" s="283" t="n">
        <v>0</v>
      </c>
      <c r="S60" s="283" t="n">
        <v>0</v>
      </c>
      <c r="T60" s="283" t="n">
        <v>0</v>
      </c>
      <c r="U60" s="287" t="n">
        <v>0</v>
      </c>
      <c r="V60" s="271" t="s">
        <v>273</v>
      </c>
    </row>
    <row r="61" customFormat="false" ht="25.5" hidden="false" customHeight="false" outlineLevel="0" collapsed="false">
      <c r="A61" s="101" t="n">
        <f aca="false">+A60+1</f>
        <v>56</v>
      </c>
      <c r="B61" s="288"/>
      <c r="C61" s="289"/>
      <c r="D61" s="290"/>
      <c r="E61" s="290"/>
      <c r="F61" s="290"/>
      <c r="G61" s="291"/>
      <c r="H61" s="292" t="s">
        <v>326</v>
      </c>
      <c r="I61" s="317" t="n">
        <v>0</v>
      </c>
      <c r="J61" s="317" t="n">
        <v>0</v>
      </c>
      <c r="K61" s="317" t="n">
        <v>0</v>
      </c>
      <c r="L61" s="317" t="n">
        <v>0</v>
      </c>
      <c r="M61" s="317" t="n">
        <v>0</v>
      </c>
      <c r="N61" s="317" t="n">
        <v>0</v>
      </c>
      <c r="O61" s="317" t="n">
        <v>0</v>
      </c>
      <c r="P61" s="317" t="n">
        <v>0</v>
      </c>
      <c r="Q61" s="317" t="n">
        <v>0</v>
      </c>
      <c r="R61" s="317" t="n">
        <v>0</v>
      </c>
      <c r="S61" s="317" t="n">
        <v>0</v>
      </c>
      <c r="T61" s="317" t="n">
        <v>0</v>
      </c>
      <c r="U61" s="294" t="n">
        <v>0</v>
      </c>
      <c r="V61" s="271" t="s">
        <v>326</v>
      </c>
    </row>
    <row r="62" customFormat="false" ht="25.5" hidden="false" customHeight="false" outlineLevel="0" collapsed="false">
      <c r="A62" s="101" t="n">
        <f aca="false">+A61+1</f>
        <v>57</v>
      </c>
      <c r="B62" s="264" t="s">
        <v>345</v>
      </c>
      <c r="C62" s="265" t="s">
        <v>335</v>
      </c>
      <c r="D62" s="266" t="s">
        <v>316</v>
      </c>
      <c r="E62" s="266" t="s">
        <v>346</v>
      </c>
      <c r="F62" s="266" t="s">
        <v>338</v>
      </c>
      <c r="G62" s="267" t="s">
        <v>319</v>
      </c>
      <c r="H62" s="266" t="s">
        <v>275</v>
      </c>
      <c r="I62" s="268" t="n">
        <v>90000</v>
      </c>
      <c r="J62" s="268" t="n">
        <v>90000</v>
      </c>
      <c r="K62" s="268" t="n">
        <v>90000</v>
      </c>
      <c r="L62" s="268" t="n">
        <v>90000</v>
      </c>
      <c r="M62" s="268" t="n">
        <v>90000</v>
      </c>
      <c r="N62" s="269" t="n">
        <v>90000</v>
      </c>
      <c r="O62" s="268" t="n">
        <v>90000</v>
      </c>
      <c r="P62" s="268" t="n">
        <v>90000</v>
      </c>
      <c r="Q62" s="268" t="n">
        <v>90000</v>
      </c>
      <c r="R62" s="268" t="n">
        <v>90000</v>
      </c>
      <c r="S62" s="268" t="n">
        <v>90000</v>
      </c>
      <c r="T62" s="268" t="n">
        <v>90000</v>
      </c>
      <c r="U62" s="270" t="n">
        <v>1080000</v>
      </c>
      <c r="V62" s="271" t="s">
        <v>275</v>
      </c>
    </row>
    <row r="63" customFormat="false" ht="12.75" hidden="false" customHeight="false" outlineLevel="0" collapsed="false">
      <c r="A63" s="101" t="n">
        <f aca="false">+A62+1</f>
        <v>58</v>
      </c>
      <c r="B63" s="272"/>
      <c r="C63" s="273"/>
      <c r="D63" s="274"/>
      <c r="E63" s="274"/>
      <c r="F63" s="274"/>
      <c r="G63" s="277" t="n">
        <v>0.959</v>
      </c>
      <c r="H63" s="246" t="s">
        <v>273</v>
      </c>
      <c r="I63" s="275" t="n">
        <v>86310</v>
      </c>
      <c r="J63" s="275" t="n">
        <v>86310</v>
      </c>
      <c r="K63" s="275" t="n">
        <v>86310</v>
      </c>
      <c r="L63" s="275" t="n">
        <v>86310</v>
      </c>
      <c r="M63" s="275" t="n">
        <v>86310</v>
      </c>
      <c r="N63" s="275" t="n">
        <v>86310</v>
      </c>
      <c r="O63" s="275" t="n">
        <v>86310</v>
      </c>
      <c r="P63" s="275" t="n">
        <v>86310</v>
      </c>
      <c r="Q63" s="275" t="n">
        <v>86310</v>
      </c>
      <c r="R63" s="275" t="n">
        <v>86310</v>
      </c>
      <c r="S63" s="275" t="n">
        <v>86310</v>
      </c>
      <c r="T63" s="275" t="n">
        <v>86310</v>
      </c>
      <c r="U63" s="276" t="n">
        <v>1035720</v>
      </c>
      <c r="V63" s="271" t="s">
        <v>273</v>
      </c>
    </row>
    <row r="64" customFormat="false" ht="25.5" hidden="false" customHeight="false" outlineLevel="0" collapsed="false">
      <c r="A64" s="101" t="n">
        <f aca="false">+A63+1</f>
        <v>59</v>
      </c>
      <c r="B64" s="272"/>
      <c r="C64" s="273"/>
      <c r="D64" s="274"/>
      <c r="E64" s="274"/>
      <c r="F64" s="274"/>
      <c r="G64" s="277" t="s">
        <v>322</v>
      </c>
      <c r="H64" s="246" t="s">
        <v>275</v>
      </c>
      <c r="I64" s="278" t="n">
        <v>2691801</v>
      </c>
      <c r="J64" s="278" t="n">
        <v>2407507</v>
      </c>
      <c r="K64" s="278" t="n">
        <v>1883087</v>
      </c>
      <c r="L64" s="278" t="n">
        <v>2268669</v>
      </c>
      <c r="M64" s="278" t="n">
        <v>2261717</v>
      </c>
      <c r="N64" s="278" t="n">
        <v>2212748</v>
      </c>
      <c r="O64" s="278" t="n">
        <v>1989664</v>
      </c>
      <c r="P64" s="278" t="n">
        <v>2386836</v>
      </c>
      <c r="Q64" s="278" t="n">
        <v>2714414</v>
      </c>
      <c r="R64" s="278" t="n">
        <v>2652806</v>
      </c>
      <c r="S64" s="278" t="n">
        <v>2637218</v>
      </c>
      <c r="T64" s="278" t="n">
        <v>2635122</v>
      </c>
      <c r="U64" s="279" t="n">
        <v>28741589</v>
      </c>
      <c r="V64" s="271" t="s">
        <v>275</v>
      </c>
    </row>
    <row r="65" customFormat="false" ht="25.5" hidden="false" customHeight="false" outlineLevel="0" collapsed="false">
      <c r="A65" s="101" t="n">
        <f aca="false">+A64+1</f>
        <v>60</v>
      </c>
      <c r="B65" s="272"/>
      <c r="C65" s="273"/>
      <c r="D65" s="274"/>
      <c r="E65" s="274"/>
      <c r="F65" s="274"/>
      <c r="G65" s="277" t="n">
        <v>0</v>
      </c>
      <c r="H65" s="246" t="s">
        <v>333</v>
      </c>
      <c r="I65" s="280" t="n">
        <v>0</v>
      </c>
      <c r="J65" s="280" t="n">
        <v>0</v>
      </c>
      <c r="K65" s="280" t="n">
        <v>0</v>
      </c>
      <c r="L65" s="280" t="n">
        <v>0</v>
      </c>
      <c r="M65" s="280" t="n">
        <v>0</v>
      </c>
      <c r="N65" s="280" t="n">
        <v>0</v>
      </c>
      <c r="O65" s="280" t="n">
        <v>0</v>
      </c>
      <c r="P65" s="280" t="n">
        <v>0</v>
      </c>
      <c r="Q65" s="280" t="n">
        <v>0</v>
      </c>
      <c r="R65" s="280" t="n">
        <v>0</v>
      </c>
      <c r="S65" s="280" t="n">
        <v>0</v>
      </c>
      <c r="T65" s="280" t="n">
        <v>0</v>
      </c>
      <c r="U65" s="281" t="n">
        <v>0</v>
      </c>
      <c r="V65" s="271" t="s">
        <v>333</v>
      </c>
    </row>
    <row r="66" customFormat="false" ht="25.5" hidden="false" customHeight="false" outlineLevel="0" collapsed="false">
      <c r="A66" s="101" t="n">
        <f aca="false">+A65+1</f>
        <v>61</v>
      </c>
      <c r="B66" s="272"/>
      <c r="C66" s="273"/>
      <c r="D66" s="274"/>
      <c r="E66" s="274"/>
      <c r="F66" s="274"/>
      <c r="G66" s="277" t="s">
        <v>284</v>
      </c>
      <c r="H66" s="246" t="s">
        <v>275</v>
      </c>
      <c r="I66" s="283" t="n">
        <v>0</v>
      </c>
      <c r="J66" s="283" t="n">
        <v>0</v>
      </c>
      <c r="K66" s="283" t="n">
        <v>0</v>
      </c>
      <c r="L66" s="283" t="n">
        <v>0</v>
      </c>
      <c r="M66" s="283" t="n">
        <v>0</v>
      </c>
      <c r="N66" s="283" t="n">
        <v>0</v>
      </c>
      <c r="O66" s="283" t="n">
        <v>0</v>
      </c>
      <c r="P66" s="283" t="n">
        <v>0</v>
      </c>
      <c r="Q66" s="283" t="n">
        <v>0</v>
      </c>
      <c r="R66" s="283" t="n">
        <v>0</v>
      </c>
      <c r="S66" s="283" t="n">
        <v>0</v>
      </c>
      <c r="T66" s="283" t="n">
        <v>0</v>
      </c>
      <c r="U66" s="284" t="n">
        <v>0</v>
      </c>
      <c r="V66" s="271" t="s">
        <v>275</v>
      </c>
    </row>
    <row r="67" customFormat="false" ht="12.75" hidden="false" customHeight="false" outlineLevel="0" collapsed="false">
      <c r="A67" s="101" t="n">
        <f aca="false">+A66+1</f>
        <v>62</v>
      </c>
      <c r="B67" s="272"/>
      <c r="C67" s="273"/>
      <c r="D67" s="274"/>
      <c r="E67" s="274"/>
      <c r="F67" s="274"/>
      <c r="G67" s="277" t="n">
        <v>0.0315</v>
      </c>
      <c r="H67" s="246" t="s">
        <v>273</v>
      </c>
      <c r="I67" s="286" t="n">
        <v>0</v>
      </c>
      <c r="J67" s="286" t="n">
        <v>0</v>
      </c>
      <c r="K67" s="286" t="n">
        <v>0</v>
      </c>
      <c r="L67" s="286" t="n">
        <v>0</v>
      </c>
      <c r="M67" s="286" t="n">
        <v>0</v>
      </c>
      <c r="N67" s="286" t="n">
        <v>0</v>
      </c>
      <c r="O67" s="286" t="n">
        <v>0</v>
      </c>
      <c r="P67" s="286" t="n">
        <v>0</v>
      </c>
      <c r="Q67" s="286" t="n">
        <v>0</v>
      </c>
      <c r="R67" s="286" t="n">
        <v>0</v>
      </c>
      <c r="S67" s="286" t="n">
        <v>0</v>
      </c>
      <c r="T67" s="286" t="n">
        <v>0</v>
      </c>
      <c r="U67" s="287" t="n">
        <v>0</v>
      </c>
      <c r="V67" s="271" t="s">
        <v>273</v>
      </c>
    </row>
    <row r="68" customFormat="false" ht="25.5" hidden="false" customHeight="false" outlineLevel="0" collapsed="false">
      <c r="A68" s="101" t="n">
        <f aca="false">+A67+1</f>
        <v>63</v>
      </c>
      <c r="B68" s="288"/>
      <c r="C68" s="289"/>
      <c r="D68" s="290"/>
      <c r="E68" s="290"/>
      <c r="F68" s="290"/>
      <c r="G68" s="291"/>
      <c r="H68" s="292" t="s">
        <v>326</v>
      </c>
      <c r="I68" s="293" t="n">
        <v>5652.7821</v>
      </c>
      <c r="J68" s="293" t="n">
        <v>5055.7647</v>
      </c>
      <c r="K68" s="293" t="n">
        <v>3954.4827</v>
      </c>
      <c r="L68" s="293" t="n">
        <v>4764.2049</v>
      </c>
      <c r="M68" s="293" t="n">
        <v>4749.6057</v>
      </c>
      <c r="N68" s="293" t="n">
        <v>4646.7708</v>
      </c>
      <c r="O68" s="293" t="n">
        <v>4178.2944</v>
      </c>
      <c r="P68" s="293" t="n">
        <v>5012.3556</v>
      </c>
      <c r="Q68" s="293" t="n">
        <v>5700.2694</v>
      </c>
      <c r="R68" s="293" t="n">
        <v>5570.8926</v>
      </c>
      <c r="S68" s="293" t="n">
        <v>5538.1578</v>
      </c>
      <c r="T68" s="293" t="n">
        <v>5533.7562</v>
      </c>
      <c r="U68" s="294" t="n">
        <v>60357.3369</v>
      </c>
      <c r="V68" s="271" t="s">
        <v>326</v>
      </c>
    </row>
    <row r="69" customFormat="false" ht="25.5" hidden="false" customHeight="false" outlineLevel="0" collapsed="false">
      <c r="A69" s="101" t="n">
        <f aca="false">+A68+1</f>
        <v>64</v>
      </c>
      <c r="B69" s="264" t="s">
        <v>347</v>
      </c>
      <c r="C69" s="265" t="s">
        <v>315</v>
      </c>
      <c r="D69" s="266" t="s">
        <v>316</v>
      </c>
      <c r="E69" s="266" t="s">
        <v>337</v>
      </c>
      <c r="F69" s="266" t="s">
        <v>338</v>
      </c>
      <c r="G69" s="267" t="s">
        <v>319</v>
      </c>
      <c r="H69" s="266" t="s">
        <v>275</v>
      </c>
      <c r="I69" s="268" t="n">
        <v>75000</v>
      </c>
      <c r="J69" s="268" t="n">
        <v>75000</v>
      </c>
      <c r="K69" s="268" t="n">
        <v>75000</v>
      </c>
      <c r="L69" s="268" t="n">
        <v>75000</v>
      </c>
      <c r="M69" s="268" t="n">
        <v>75000</v>
      </c>
      <c r="N69" s="269" t="n">
        <v>75000</v>
      </c>
      <c r="O69" s="268" t="n">
        <v>75000</v>
      </c>
      <c r="P69" s="268" t="n">
        <v>75000</v>
      </c>
      <c r="Q69" s="268" t="n">
        <v>75000</v>
      </c>
      <c r="R69" s="268" t="n">
        <v>75000</v>
      </c>
      <c r="S69" s="268" t="n">
        <v>75000</v>
      </c>
      <c r="T69" s="268" t="n">
        <v>75000</v>
      </c>
      <c r="U69" s="270" t="n">
        <v>900000</v>
      </c>
      <c r="V69" s="271" t="s">
        <v>275</v>
      </c>
    </row>
    <row r="70" customFormat="false" ht="12.75" hidden="false" customHeight="false" outlineLevel="0" collapsed="false">
      <c r="A70" s="101" t="n">
        <f aca="false">+A69+1</f>
        <v>65</v>
      </c>
      <c r="B70" s="272"/>
      <c r="C70" s="273"/>
      <c r="D70" s="274"/>
      <c r="E70" s="274"/>
      <c r="F70" s="274"/>
      <c r="G70" s="277" t="n">
        <v>0.959</v>
      </c>
      <c r="H70" s="246" t="s">
        <v>273</v>
      </c>
      <c r="I70" s="275" t="n">
        <v>71925</v>
      </c>
      <c r="J70" s="275" t="n">
        <v>71925</v>
      </c>
      <c r="K70" s="275" t="n">
        <v>71925</v>
      </c>
      <c r="L70" s="275" t="n">
        <v>71925</v>
      </c>
      <c r="M70" s="275" t="n">
        <v>71925</v>
      </c>
      <c r="N70" s="275" t="n">
        <v>71925</v>
      </c>
      <c r="O70" s="275" t="n">
        <v>71925</v>
      </c>
      <c r="P70" s="275" t="n">
        <v>71925</v>
      </c>
      <c r="Q70" s="275" t="n">
        <v>71925</v>
      </c>
      <c r="R70" s="275" t="n">
        <v>71925</v>
      </c>
      <c r="S70" s="275" t="n">
        <v>71925</v>
      </c>
      <c r="T70" s="275" t="n">
        <v>71925</v>
      </c>
      <c r="U70" s="276" t="n">
        <v>863100</v>
      </c>
      <c r="V70" s="271" t="s">
        <v>273</v>
      </c>
    </row>
    <row r="71" customFormat="false" ht="25.5" hidden="false" customHeight="false" outlineLevel="0" collapsed="false">
      <c r="A71" s="101" t="n">
        <f aca="false">+A70+1</f>
        <v>66</v>
      </c>
      <c r="B71" s="272"/>
      <c r="C71" s="273"/>
      <c r="D71" s="274"/>
      <c r="E71" s="274"/>
      <c r="F71" s="274"/>
      <c r="G71" s="277" t="s">
        <v>322</v>
      </c>
      <c r="H71" s="246" t="s">
        <v>275</v>
      </c>
      <c r="I71" s="278" t="n">
        <v>2281101</v>
      </c>
      <c r="J71" s="278" t="n">
        <v>1504055</v>
      </c>
      <c r="K71" s="278" t="n">
        <v>1661647</v>
      </c>
      <c r="L71" s="278" t="n">
        <v>1573759</v>
      </c>
      <c r="M71" s="278" t="n">
        <v>1217347</v>
      </c>
      <c r="N71" s="278" t="n">
        <v>1258959</v>
      </c>
      <c r="O71" s="278" t="n">
        <v>1351274</v>
      </c>
      <c r="P71" s="278" t="n">
        <v>2048116</v>
      </c>
      <c r="Q71" s="278" t="n">
        <v>2204239</v>
      </c>
      <c r="R71" s="278" t="n">
        <v>1826815</v>
      </c>
      <c r="S71" s="278" t="n">
        <v>1973378</v>
      </c>
      <c r="T71" s="278" t="n">
        <v>1891463</v>
      </c>
      <c r="U71" s="279" t="n">
        <v>20792153</v>
      </c>
      <c r="V71" s="271" t="s">
        <v>275</v>
      </c>
    </row>
    <row r="72" customFormat="false" ht="25.5" hidden="false" customHeight="false" outlineLevel="0" collapsed="false">
      <c r="A72" s="101" t="n">
        <f aca="false">+A71+1</f>
        <v>67</v>
      </c>
      <c r="B72" s="272"/>
      <c r="C72" s="273"/>
      <c r="D72" s="274"/>
      <c r="E72" s="274"/>
      <c r="F72" s="274"/>
      <c r="G72" s="277" t="n">
        <v>0</v>
      </c>
      <c r="H72" s="246" t="s">
        <v>333</v>
      </c>
      <c r="I72" s="280" t="n">
        <v>0</v>
      </c>
      <c r="J72" s="280" t="n">
        <v>0</v>
      </c>
      <c r="K72" s="280" t="n">
        <v>0</v>
      </c>
      <c r="L72" s="280" t="n">
        <v>0</v>
      </c>
      <c r="M72" s="280" t="n">
        <v>0</v>
      </c>
      <c r="N72" s="280" t="n">
        <v>0</v>
      </c>
      <c r="O72" s="280" t="n">
        <v>0</v>
      </c>
      <c r="P72" s="280" t="n">
        <v>0</v>
      </c>
      <c r="Q72" s="280" t="n">
        <v>0</v>
      </c>
      <c r="R72" s="280" t="n">
        <v>0</v>
      </c>
      <c r="S72" s="280" t="n">
        <v>0</v>
      </c>
      <c r="T72" s="280" t="n">
        <v>0</v>
      </c>
      <c r="U72" s="281" t="n">
        <v>0</v>
      </c>
      <c r="V72" s="271" t="s">
        <v>333</v>
      </c>
    </row>
    <row r="73" customFormat="false" ht="25.5" hidden="false" customHeight="false" outlineLevel="0" collapsed="false">
      <c r="A73" s="101" t="n">
        <f aca="false">+A72+1</f>
        <v>68</v>
      </c>
      <c r="B73" s="272"/>
      <c r="C73" s="273"/>
      <c r="D73" s="274"/>
      <c r="E73" s="274"/>
      <c r="F73" s="274"/>
      <c r="G73" s="277" t="s">
        <v>284</v>
      </c>
      <c r="H73" s="246" t="s">
        <v>275</v>
      </c>
      <c r="I73" s="283" t="n">
        <v>0</v>
      </c>
      <c r="J73" s="283" t="n">
        <v>0</v>
      </c>
      <c r="K73" s="283" t="n">
        <v>0</v>
      </c>
      <c r="L73" s="283" t="n">
        <v>0</v>
      </c>
      <c r="M73" s="283" t="n">
        <v>0</v>
      </c>
      <c r="N73" s="283" t="n">
        <v>0</v>
      </c>
      <c r="O73" s="283" t="n">
        <v>0</v>
      </c>
      <c r="P73" s="283" t="n">
        <v>0</v>
      </c>
      <c r="Q73" s="283" t="n">
        <v>0</v>
      </c>
      <c r="R73" s="283" t="n">
        <v>0</v>
      </c>
      <c r="S73" s="283" t="n">
        <v>0</v>
      </c>
      <c r="T73" s="283" t="n">
        <v>0</v>
      </c>
      <c r="U73" s="284" t="n">
        <v>0</v>
      </c>
      <c r="V73" s="271" t="s">
        <v>275</v>
      </c>
    </row>
    <row r="74" customFormat="false" ht="12.75" hidden="false" customHeight="false" outlineLevel="0" collapsed="false">
      <c r="A74" s="101" t="n">
        <f aca="false">+A73+1</f>
        <v>69</v>
      </c>
      <c r="B74" s="272"/>
      <c r="C74" s="273"/>
      <c r="D74" s="274"/>
      <c r="E74" s="274"/>
      <c r="F74" s="274"/>
      <c r="G74" s="277" t="n">
        <v>0.0315</v>
      </c>
      <c r="H74" s="246" t="s">
        <v>273</v>
      </c>
      <c r="I74" s="286" t="n">
        <v>0</v>
      </c>
      <c r="J74" s="286" t="n">
        <v>0</v>
      </c>
      <c r="K74" s="286" t="n">
        <v>0</v>
      </c>
      <c r="L74" s="286" t="n">
        <v>0</v>
      </c>
      <c r="M74" s="286" t="n">
        <v>0</v>
      </c>
      <c r="N74" s="286" t="n">
        <v>0</v>
      </c>
      <c r="O74" s="286" t="n">
        <v>0</v>
      </c>
      <c r="P74" s="286" t="n">
        <v>0</v>
      </c>
      <c r="Q74" s="286" t="n">
        <v>0</v>
      </c>
      <c r="R74" s="286" t="n">
        <v>0</v>
      </c>
      <c r="S74" s="286" t="n">
        <v>0</v>
      </c>
      <c r="T74" s="286" t="n">
        <v>0</v>
      </c>
      <c r="U74" s="287" t="n">
        <v>0</v>
      </c>
      <c r="V74" s="271" t="s">
        <v>273</v>
      </c>
    </row>
    <row r="75" customFormat="false" ht="25.5" hidden="false" customHeight="false" outlineLevel="0" collapsed="false">
      <c r="A75" s="101" t="n">
        <f aca="false">+A74+1</f>
        <v>70</v>
      </c>
      <c r="B75" s="288"/>
      <c r="C75" s="289"/>
      <c r="D75" s="290"/>
      <c r="E75" s="290"/>
      <c r="F75" s="290"/>
      <c r="G75" s="291"/>
      <c r="H75" s="292" t="s">
        <v>326</v>
      </c>
      <c r="I75" s="293" t="n">
        <v>4790.3121</v>
      </c>
      <c r="J75" s="293" t="n">
        <v>3158.5155</v>
      </c>
      <c r="K75" s="293" t="n">
        <v>3489.4587</v>
      </c>
      <c r="L75" s="293" t="n">
        <v>3304.8939</v>
      </c>
      <c r="M75" s="293" t="n">
        <v>2556.4287</v>
      </c>
      <c r="N75" s="293" t="n">
        <v>2643.8139</v>
      </c>
      <c r="O75" s="293" t="n">
        <v>2837.6754</v>
      </c>
      <c r="P75" s="293" t="n">
        <v>4301.0436</v>
      </c>
      <c r="Q75" s="293" t="n">
        <v>4628.9019</v>
      </c>
      <c r="R75" s="293" t="n">
        <v>3836.3115</v>
      </c>
      <c r="S75" s="293" t="n">
        <v>4144.0938</v>
      </c>
      <c r="T75" s="293" t="n">
        <v>3972.0723</v>
      </c>
      <c r="U75" s="318" t="n">
        <v>43663.5213</v>
      </c>
      <c r="V75" s="271" t="s">
        <v>326</v>
      </c>
    </row>
    <row r="76" customFormat="false" ht="12.75" hidden="false" customHeight="false" outlineLevel="0" collapsed="false">
      <c r="B76" s="319"/>
      <c r="C76" s="320"/>
      <c r="D76" s="321"/>
      <c r="E76" s="321"/>
      <c r="F76" s="321"/>
      <c r="G76" s="322"/>
      <c r="H76" s="321"/>
      <c r="I76" s="323"/>
      <c r="J76" s="323"/>
      <c r="K76" s="323"/>
      <c r="L76" s="323"/>
      <c r="M76" s="323"/>
      <c r="N76" s="323"/>
      <c r="O76" s="323"/>
      <c r="P76" s="323"/>
      <c r="Q76" s="323"/>
      <c r="R76" s="323"/>
      <c r="S76" s="323"/>
      <c r="T76" s="323"/>
      <c r="U76" s="324"/>
      <c r="V76" s="325"/>
    </row>
    <row r="77" customFormat="false" ht="25.5" hidden="false" customHeight="false" outlineLevel="0" collapsed="false">
      <c r="A77" s="101" t="n">
        <f aca="false">+A75+1</f>
        <v>71</v>
      </c>
      <c r="B77" s="326" t="s">
        <v>348</v>
      </c>
      <c r="C77" s="327"/>
      <c r="D77" s="328" t="s">
        <v>349</v>
      </c>
      <c r="E77" s="235" t="s">
        <v>350</v>
      </c>
      <c r="F77" s="235" t="s">
        <v>318</v>
      </c>
      <c r="G77" s="236" t="s">
        <v>322</v>
      </c>
      <c r="H77" s="328" t="s">
        <v>275</v>
      </c>
      <c r="I77" s="237" t="n">
        <v>0</v>
      </c>
      <c r="J77" s="237" t="n">
        <v>0</v>
      </c>
      <c r="K77" s="237" t="n">
        <v>0</v>
      </c>
      <c r="L77" s="237" t="n">
        <v>0</v>
      </c>
      <c r="M77" s="237" t="n">
        <v>0</v>
      </c>
      <c r="N77" s="237" t="n">
        <v>0</v>
      </c>
      <c r="O77" s="237" t="n">
        <v>0</v>
      </c>
      <c r="P77" s="154" t="n">
        <v>6180</v>
      </c>
      <c r="Q77" s="154" t="n">
        <v>4180</v>
      </c>
      <c r="R77" s="154" t="n">
        <v>0</v>
      </c>
      <c r="S77" s="154" t="n">
        <v>0</v>
      </c>
      <c r="T77" s="154" t="n">
        <v>2570</v>
      </c>
      <c r="U77" s="329" t="n">
        <v>12930</v>
      </c>
      <c r="V77" s="271" t="s">
        <v>275</v>
      </c>
    </row>
    <row r="78" customFormat="false" ht="25.5" hidden="false" customHeight="false" outlineLevel="0" collapsed="false">
      <c r="A78" s="101" t="n">
        <f aca="false">+A77+1</f>
        <v>72</v>
      </c>
      <c r="B78" s="326"/>
      <c r="C78" s="235"/>
      <c r="D78" s="235"/>
      <c r="E78" s="235"/>
      <c r="F78" s="235"/>
      <c r="G78" s="236" t="n">
        <v>0.0315</v>
      </c>
      <c r="H78" s="328" t="s">
        <v>333</v>
      </c>
      <c r="I78" s="330" t="n">
        <v>0</v>
      </c>
      <c r="J78" s="330" t="n">
        <v>0</v>
      </c>
      <c r="K78" s="330" t="n">
        <v>0</v>
      </c>
      <c r="L78" s="330" t="n">
        <v>0</v>
      </c>
      <c r="M78" s="330" t="n">
        <v>0</v>
      </c>
      <c r="N78" s="330" t="n">
        <v>0</v>
      </c>
      <c r="O78" s="330" t="n">
        <v>0</v>
      </c>
      <c r="P78" s="330" t="n">
        <v>194.67</v>
      </c>
      <c r="Q78" s="330" t="n">
        <v>131.67</v>
      </c>
      <c r="R78" s="330" t="n">
        <v>0</v>
      </c>
      <c r="S78" s="330" t="n">
        <v>0</v>
      </c>
      <c r="T78" s="330" t="n">
        <v>80.955</v>
      </c>
      <c r="U78" s="331" t="n">
        <v>407.295</v>
      </c>
      <c r="V78" s="271" t="s">
        <v>333</v>
      </c>
    </row>
    <row r="79" customFormat="false" ht="25.5" hidden="false" customHeight="false" outlineLevel="0" collapsed="false">
      <c r="A79" s="101" t="n">
        <f aca="false">+A78+1</f>
        <v>73</v>
      </c>
      <c r="B79" s="332"/>
      <c r="C79" s="313"/>
      <c r="D79" s="313"/>
      <c r="E79" s="313"/>
      <c r="F79" s="313"/>
      <c r="G79" s="333"/>
      <c r="H79" s="292" t="s">
        <v>326</v>
      </c>
      <c r="I79" s="334" t="n">
        <v>0</v>
      </c>
      <c r="J79" s="334" t="n">
        <v>0</v>
      </c>
      <c r="K79" s="334" t="n">
        <v>0</v>
      </c>
      <c r="L79" s="334" t="n">
        <v>0</v>
      </c>
      <c r="M79" s="334" t="n">
        <v>0</v>
      </c>
      <c r="N79" s="334" t="n">
        <v>0</v>
      </c>
      <c r="O79" s="334" t="n">
        <v>0</v>
      </c>
      <c r="P79" s="334" t="n">
        <v>12.978</v>
      </c>
      <c r="Q79" s="334" t="n">
        <v>8.778</v>
      </c>
      <c r="R79" s="334" t="n">
        <v>0</v>
      </c>
      <c r="S79" s="334" t="n">
        <v>0</v>
      </c>
      <c r="T79" s="334" t="n">
        <v>5.397</v>
      </c>
      <c r="U79" s="335" t="n">
        <v>27.153</v>
      </c>
      <c r="V79" s="271" t="s">
        <v>326</v>
      </c>
    </row>
    <row r="80" customFormat="false" ht="25.5" hidden="false" customHeight="false" outlineLevel="0" collapsed="false">
      <c r="A80" s="101" t="n">
        <f aca="false">+A79+1</f>
        <v>74</v>
      </c>
      <c r="B80" s="326" t="s">
        <v>351</v>
      </c>
      <c r="C80" s="327"/>
      <c r="D80" s="328" t="s">
        <v>349</v>
      </c>
      <c r="E80" s="235" t="s">
        <v>352</v>
      </c>
      <c r="F80" s="235" t="s">
        <v>318</v>
      </c>
      <c r="G80" s="236" t="s">
        <v>322</v>
      </c>
      <c r="H80" s="328" t="s">
        <v>275</v>
      </c>
      <c r="I80" s="336"/>
      <c r="J80" s="336"/>
      <c r="K80" s="336"/>
      <c r="L80" s="336"/>
      <c r="M80" s="237" t="n">
        <v>54104</v>
      </c>
      <c r="N80" s="237" t="n">
        <v>160569</v>
      </c>
      <c r="O80" s="154" t="n">
        <v>344496</v>
      </c>
      <c r="P80" s="154" t="n">
        <v>0</v>
      </c>
      <c r="Q80" s="154" t="n">
        <v>0</v>
      </c>
      <c r="R80" s="154" t="n">
        <v>0</v>
      </c>
      <c r="S80" s="154" t="n">
        <v>0</v>
      </c>
      <c r="T80" s="154" t="n">
        <v>0</v>
      </c>
      <c r="U80" s="329" t="n">
        <v>559169</v>
      </c>
      <c r="V80" s="271" t="s">
        <v>275</v>
      </c>
    </row>
    <row r="81" customFormat="false" ht="25.5" hidden="false" customHeight="false" outlineLevel="0" collapsed="false">
      <c r="A81" s="101" t="n">
        <f aca="false">+A80+1</f>
        <v>75</v>
      </c>
      <c r="B81" s="326"/>
      <c r="C81" s="235"/>
      <c r="D81" s="235"/>
      <c r="E81" s="235"/>
      <c r="F81" s="235"/>
      <c r="G81" s="236" t="n">
        <v>0.0315</v>
      </c>
      <c r="H81" s="328" t="s">
        <v>333</v>
      </c>
      <c r="I81" s="330" t="n">
        <v>0</v>
      </c>
      <c r="J81" s="330" t="n">
        <v>0</v>
      </c>
      <c r="K81" s="330" t="n">
        <v>0</v>
      </c>
      <c r="L81" s="330" t="n">
        <v>0</v>
      </c>
      <c r="M81" s="330" t="n">
        <v>1704.276</v>
      </c>
      <c r="N81" s="330" t="n">
        <v>5057.9235</v>
      </c>
      <c r="O81" s="330" t="n">
        <v>10851.624</v>
      </c>
      <c r="P81" s="330" t="n">
        <v>0</v>
      </c>
      <c r="Q81" s="330" t="n">
        <v>0</v>
      </c>
      <c r="R81" s="330" t="n">
        <v>0</v>
      </c>
      <c r="S81" s="330" t="n">
        <v>0</v>
      </c>
      <c r="T81" s="330" t="n">
        <v>0</v>
      </c>
      <c r="U81" s="331" t="n">
        <v>17613.8235</v>
      </c>
      <c r="V81" s="271" t="s">
        <v>333</v>
      </c>
    </row>
    <row r="82" customFormat="false" ht="25.5" hidden="false" customHeight="false" outlineLevel="0" collapsed="false">
      <c r="A82" s="101" t="n">
        <f aca="false">+A81+1</f>
        <v>76</v>
      </c>
      <c r="B82" s="332"/>
      <c r="C82" s="313"/>
      <c r="D82" s="313"/>
      <c r="E82" s="313"/>
      <c r="F82" s="313"/>
      <c r="G82" s="333"/>
      <c r="H82" s="292" t="s">
        <v>326</v>
      </c>
      <c r="I82" s="334" t="n">
        <v>0</v>
      </c>
      <c r="J82" s="334" t="n">
        <v>0</v>
      </c>
      <c r="K82" s="334" t="n">
        <v>0</v>
      </c>
      <c r="L82" s="334" t="n">
        <v>0</v>
      </c>
      <c r="M82" s="334" t="n">
        <v>113.6184</v>
      </c>
      <c r="N82" s="334" t="n">
        <v>337.1949</v>
      </c>
      <c r="O82" s="334" t="n">
        <v>723.4416</v>
      </c>
      <c r="P82" s="334" t="n">
        <v>0</v>
      </c>
      <c r="Q82" s="334" t="n">
        <v>0</v>
      </c>
      <c r="R82" s="334" t="n">
        <v>0</v>
      </c>
      <c r="S82" s="334" t="n">
        <v>0</v>
      </c>
      <c r="T82" s="334" t="n">
        <v>0</v>
      </c>
      <c r="U82" s="335" t="n">
        <v>1174.2549</v>
      </c>
      <c r="V82" s="271" t="s">
        <v>326</v>
      </c>
    </row>
    <row r="83" customFormat="false" ht="25.5" hidden="false" customHeight="false" outlineLevel="0" collapsed="false">
      <c r="A83" s="101" t="n">
        <f aca="false">+A82+1</f>
        <v>77</v>
      </c>
      <c r="B83" s="326" t="s">
        <v>353</v>
      </c>
      <c r="C83" s="327"/>
      <c r="D83" s="328" t="s">
        <v>349</v>
      </c>
      <c r="E83" s="235" t="s">
        <v>354</v>
      </c>
      <c r="F83" s="235" t="s">
        <v>318</v>
      </c>
      <c r="G83" s="236" t="s">
        <v>322</v>
      </c>
      <c r="H83" s="328" t="s">
        <v>275</v>
      </c>
      <c r="I83" s="237"/>
      <c r="J83" s="237" t="n">
        <v>524437</v>
      </c>
      <c r="K83" s="237" t="n">
        <v>456000</v>
      </c>
      <c r="L83" s="237" t="n">
        <v>490485</v>
      </c>
      <c r="M83" s="237" t="n">
        <v>421800</v>
      </c>
      <c r="N83" s="237" t="n">
        <v>412600</v>
      </c>
      <c r="O83" s="237" t="n">
        <v>362700</v>
      </c>
      <c r="P83" s="237" t="n">
        <v>301374</v>
      </c>
      <c r="Q83" s="237" t="n">
        <v>251062</v>
      </c>
      <c r="R83" s="237" t="n">
        <v>227821</v>
      </c>
      <c r="S83" s="237" t="n">
        <v>295770</v>
      </c>
      <c r="T83" s="237" t="n">
        <v>242400</v>
      </c>
      <c r="U83" s="329" t="n">
        <v>3986449</v>
      </c>
      <c r="V83" s="271" t="s">
        <v>275</v>
      </c>
    </row>
    <row r="84" customFormat="false" ht="25.5" hidden="false" customHeight="false" outlineLevel="0" collapsed="false">
      <c r="A84" s="101" t="n">
        <f aca="false">+A83+1</f>
        <v>78</v>
      </c>
      <c r="B84" s="326"/>
      <c r="C84" s="235"/>
      <c r="D84" s="235"/>
      <c r="E84" s="235"/>
      <c r="F84" s="235"/>
      <c r="G84" s="236" t="n">
        <v>0.0315</v>
      </c>
      <c r="H84" s="328" t="s">
        <v>333</v>
      </c>
      <c r="I84" s="330"/>
      <c r="J84" s="330" t="n">
        <v>16519.7655</v>
      </c>
      <c r="K84" s="330" t="n">
        <v>14364</v>
      </c>
      <c r="L84" s="330" t="n">
        <v>15450.2775</v>
      </c>
      <c r="M84" s="330" t="n">
        <v>13286.7</v>
      </c>
      <c r="N84" s="330" t="n">
        <v>12996.9</v>
      </c>
      <c r="O84" s="330" t="n">
        <v>11425.05</v>
      </c>
      <c r="P84" s="330" t="n">
        <v>9493.281</v>
      </c>
      <c r="Q84" s="330" t="n">
        <v>7908.453</v>
      </c>
      <c r="R84" s="330" t="n">
        <v>7176.3615</v>
      </c>
      <c r="S84" s="330" t="n">
        <v>9316.755</v>
      </c>
      <c r="T84" s="330" t="n">
        <v>7635.6</v>
      </c>
      <c r="U84" s="331" t="n">
        <v>125573.1435</v>
      </c>
      <c r="V84" s="271" t="s">
        <v>333</v>
      </c>
    </row>
    <row r="85" customFormat="false" ht="25.5" hidden="false" customHeight="false" outlineLevel="0" collapsed="false">
      <c r="A85" s="101" t="n">
        <f aca="false">+A84+1</f>
        <v>79</v>
      </c>
      <c r="B85" s="332"/>
      <c r="C85" s="313"/>
      <c r="D85" s="313"/>
      <c r="E85" s="313"/>
      <c r="F85" s="313"/>
      <c r="G85" s="333"/>
      <c r="H85" s="292" t="s">
        <v>326</v>
      </c>
      <c r="I85" s="334"/>
      <c r="J85" s="334" t="n">
        <v>1101.3177</v>
      </c>
      <c r="K85" s="334" t="n">
        <v>957.6</v>
      </c>
      <c r="L85" s="334" t="n">
        <v>1030.0185</v>
      </c>
      <c r="M85" s="334" t="n">
        <v>885.78</v>
      </c>
      <c r="N85" s="334" t="n">
        <v>866.46</v>
      </c>
      <c r="O85" s="334" t="n">
        <v>761.67</v>
      </c>
      <c r="P85" s="334" t="n">
        <v>632.8854</v>
      </c>
      <c r="Q85" s="334" t="n">
        <v>527.2302</v>
      </c>
      <c r="R85" s="334" t="n">
        <v>478.4241</v>
      </c>
      <c r="S85" s="334" t="n">
        <v>621.117</v>
      </c>
      <c r="T85" s="334" t="n">
        <v>509.04</v>
      </c>
      <c r="U85" s="335" t="n">
        <v>8371.5429</v>
      </c>
      <c r="V85" s="271" t="s">
        <v>326</v>
      </c>
    </row>
    <row r="86" customFormat="false" ht="25.5" hidden="false" customHeight="false" outlineLevel="0" collapsed="false">
      <c r="A86" s="101" t="n">
        <f aca="false">+A85+1</f>
        <v>80</v>
      </c>
      <c r="B86" s="326" t="s">
        <v>355</v>
      </c>
      <c r="C86" s="327"/>
      <c r="D86" s="328" t="s">
        <v>349</v>
      </c>
      <c r="E86" s="235" t="s">
        <v>356</v>
      </c>
      <c r="F86" s="235" t="s">
        <v>318</v>
      </c>
      <c r="G86" s="236" t="s">
        <v>322</v>
      </c>
      <c r="H86" s="328" t="s">
        <v>275</v>
      </c>
      <c r="I86" s="237"/>
      <c r="J86" s="237" t="n">
        <v>80600</v>
      </c>
      <c r="K86" s="237" t="n">
        <v>76498</v>
      </c>
      <c r="L86" s="237" t="n">
        <v>65503</v>
      </c>
      <c r="M86" s="237" t="n">
        <v>67600</v>
      </c>
      <c r="N86" s="237" t="n">
        <v>67500</v>
      </c>
      <c r="O86" s="237" t="n">
        <v>144582</v>
      </c>
      <c r="P86" s="237" t="n">
        <v>183000</v>
      </c>
      <c r="Q86" s="237" t="n">
        <v>179800</v>
      </c>
      <c r="R86" s="237" t="n">
        <v>143955</v>
      </c>
      <c r="S86" s="237" t="n">
        <v>0</v>
      </c>
      <c r="T86" s="237" t="n">
        <v>0</v>
      </c>
      <c r="U86" s="329" t="n">
        <v>1009038</v>
      </c>
      <c r="V86" s="271" t="s">
        <v>275</v>
      </c>
    </row>
    <row r="87" customFormat="false" ht="25.5" hidden="false" customHeight="false" outlineLevel="0" collapsed="false">
      <c r="A87" s="101" t="n">
        <f aca="false">+A86+1</f>
        <v>81</v>
      </c>
      <c r="B87" s="326"/>
      <c r="C87" s="235"/>
      <c r="D87" s="235"/>
      <c r="E87" s="235"/>
      <c r="F87" s="235"/>
      <c r="G87" s="236" t="n">
        <v>0.0315</v>
      </c>
      <c r="H87" s="328" t="s">
        <v>333</v>
      </c>
      <c r="I87" s="330"/>
      <c r="J87" s="330" t="n">
        <v>2538.9</v>
      </c>
      <c r="K87" s="330" t="n">
        <v>2409.687</v>
      </c>
      <c r="L87" s="330" t="n">
        <v>2063.3445</v>
      </c>
      <c r="M87" s="330" t="n">
        <v>2129.4</v>
      </c>
      <c r="N87" s="330" t="n">
        <v>2126.25</v>
      </c>
      <c r="O87" s="330" t="n">
        <v>4554.333</v>
      </c>
      <c r="P87" s="330" t="n">
        <v>5764.5</v>
      </c>
      <c r="Q87" s="330" t="n">
        <v>5663.7</v>
      </c>
      <c r="R87" s="330" t="n">
        <v>4534.5825</v>
      </c>
      <c r="S87" s="330" t="n">
        <v>0</v>
      </c>
      <c r="T87" s="330" t="n">
        <v>0</v>
      </c>
      <c r="U87" s="331" t="n">
        <v>31784.697</v>
      </c>
      <c r="V87" s="271" t="s">
        <v>333</v>
      </c>
    </row>
    <row r="88" customFormat="false" ht="25.5" hidden="false" customHeight="false" outlineLevel="0" collapsed="false">
      <c r="A88" s="101" t="n">
        <f aca="false">+A87+1</f>
        <v>82</v>
      </c>
      <c r="B88" s="332"/>
      <c r="C88" s="313"/>
      <c r="D88" s="313"/>
      <c r="E88" s="313"/>
      <c r="F88" s="313"/>
      <c r="G88" s="333"/>
      <c r="H88" s="292" t="s">
        <v>326</v>
      </c>
      <c r="I88" s="334"/>
      <c r="J88" s="334" t="n">
        <v>169.26</v>
      </c>
      <c r="K88" s="334" t="n">
        <v>160.6458</v>
      </c>
      <c r="L88" s="334" t="n">
        <v>137.5563</v>
      </c>
      <c r="M88" s="334" t="n">
        <v>141.96</v>
      </c>
      <c r="N88" s="334" t="n">
        <v>141.75</v>
      </c>
      <c r="O88" s="334" t="n">
        <v>303.6222</v>
      </c>
      <c r="P88" s="334" t="n">
        <v>384.3</v>
      </c>
      <c r="Q88" s="334" t="n">
        <v>377.58</v>
      </c>
      <c r="R88" s="334" t="n">
        <v>302.3055</v>
      </c>
      <c r="S88" s="334" t="n">
        <v>0</v>
      </c>
      <c r="T88" s="334" t="n">
        <v>0</v>
      </c>
      <c r="U88" s="331" t="n">
        <v>2118.9798</v>
      </c>
      <c r="V88" s="271" t="s">
        <v>326</v>
      </c>
    </row>
    <row r="89" customFormat="false" ht="25.5" hidden="false" customHeight="false" outlineLevel="0" collapsed="false">
      <c r="A89" s="101" t="n">
        <f aca="false">+A88+1</f>
        <v>83</v>
      </c>
      <c r="B89" s="326" t="s">
        <v>357</v>
      </c>
      <c r="C89" s="327"/>
      <c r="D89" s="328" t="s">
        <v>349</v>
      </c>
      <c r="E89" s="235" t="s">
        <v>358</v>
      </c>
      <c r="F89" s="235" t="s">
        <v>318</v>
      </c>
      <c r="G89" s="236" t="s">
        <v>322</v>
      </c>
      <c r="H89" s="328" t="s">
        <v>275</v>
      </c>
      <c r="I89" s="237"/>
      <c r="J89" s="237"/>
      <c r="K89" s="237"/>
      <c r="L89" s="237"/>
      <c r="M89" s="237"/>
      <c r="N89" s="237"/>
      <c r="O89" s="237"/>
      <c r="P89" s="237"/>
      <c r="Q89" s="237"/>
      <c r="R89" s="237" t="n">
        <v>334929</v>
      </c>
      <c r="S89" s="237" t="n">
        <v>298319</v>
      </c>
      <c r="T89" s="237" t="n">
        <v>337536</v>
      </c>
      <c r="U89" s="329" t="n">
        <v>970784</v>
      </c>
      <c r="V89" s="271" t="s">
        <v>275</v>
      </c>
    </row>
    <row r="90" customFormat="false" ht="25.5" hidden="false" customHeight="false" outlineLevel="0" collapsed="false">
      <c r="A90" s="101" t="n">
        <f aca="false">+A89+1</f>
        <v>84</v>
      </c>
      <c r="B90" s="326"/>
      <c r="C90" s="235"/>
      <c r="D90" s="235"/>
      <c r="E90" s="235"/>
      <c r="F90" s="235"/>
      <c r="G90" s="236" t="n">
        <v>0.0315</v>
      </c>
      <c r="H90" s="328" t="s">
        <v>333</v>
      </c>
      <c r="I90" s="330"/>
      <c r="J90" s="330"/>
      <c r="K90" s="330"/>
      <c r="L90" s="330"/>
      <c r="M90" s="330"/>
      <c r="N90" s="330"/>
      <c r="O90" s="330"/>
      <c r="P90" s="330"/>
      <c r="Q90" s="330"/>
      <c r="R90" s="330" t="n">
        <v>10550.2635</v>
      </c>
      <c r="S90" s="330" t="n">
        <v>9397.0485</v>
      </c>
      <c r="T90" s="330" t="n">
        <v>10632.384</v>
      </c>
      <c r="U90" s="331" t="n">
        <v>30579.696</v>
      </c>
      <c r="V90" s="271" t="s">
        <v>333</v>
      </c>
    </row>
    <row r="91" customFormat="false" ht="25.5" hidden="false" customHeight="false" outlineLevel="0" collapsed="false">
      <c r="A91" s="101" t="n">
        <f aca="false">+A90+1</f>
        <v>85</v>
      </c>
      <c r="B91" s="326"/>
      <c r="C91" s="235"/>
      <c r="D91" s="235"/>
      <c r="E91" s="235"/>
      <c r="F91" s="235"/>
      <c r="G91" s="236"/>
      <c r="H91" s="328" t="s">
        <v>326</v>
      </c>
      <c r="I91" s="334"/>
      <c r="J91" s="334"/>
      <c r="K91" s="334"/>
      <c r="L91" s="334"/>
      <c r="M91" s="334"/>
      <c r="N91" s="336"/>
      <c r="O91" s="334"/>
      <c r="P91" s="334"/>
      <c r="Q91" s="334"/>
      <c r="R91" s="334" t="n">
        <v>703.3509</v>
      </c>
      <c r="S91" s="334" t="n">
        <v>626.4699</v>
      </c>
      <c r="T91" s="334" t="n">
        <v>708.8256</v>
      </c>
      <c r="U91" s="331" t="n">
        <v>2038.6464</v>
      </c>
      <c r="V91" s="271" t="s">
        <v>326</v>
      </c>
    </row>
    <row r="92" s="342" customFormat="true" ht="12.75" hidden="false" customHeight="false" outlineLevel="0" collapsed="false">
      <c r="A92" s="337"/>
      <c r="B92" s="338"/>
      <c r="C92" s="338"/>
      <c r="D92" s="339"/>
      <c r="E92" s="338"/>
      <c r="F92" s="338"/>
      <c r="G92" s="340"/>
      <c r="H92" s="339"/>
      <c r="I92" s="341"/>
      <c r="J92" s="341"/>
      <c r="K92" s="341"/>
      <c r="L92" s="341"/>
      <c r="M92" s="341"/>
      <c r="N92" s="341"/>
      <c r="U92" s="343"/>
      <c r="V92" s="339"/>
    </row>
    <row r="93" s="342" customFormat="true" ht="12.75" hidden="false" customHeight="false" outlineLevel="0" collapsed="false">
      <c r="A93" s="337"/>
      <c r="B93" s="338"/>
      <c r="C93" s="338"/>
      <c r="E93" s="338"/>
      <c r="F93" s="338"/>
      <c r="G93" s="344"/>
      <c r="H93" s="339"/>
      <c r="I93" s="311"/>
      <c r="J93" s="311"/>
      <c r="K93" s="311"/>
      <c r="L93" s="311"/>
      <c r="M93" s="311"/>
      <c r="N93" s="311"/>
      <c r="U93" s="345"/>
      <c r="V93" s="339"/>
    </row>
    <row r="94" s="342" customFormat="true" ht="12.75" hidden="false" customHeight="false" outlineLevel="0" collapsed="false">
      <c r="A94" s="337"/>
      <c r="B94" s="338"/>
      <c r="C94" s="338"/>
      <c r="D94" s="339"/>
      <c r="E94" s="338"/>
      <c r="F94" s="338"/>
      <c r="G94" s="340"/>
      <c r="H94" s="339"/>
      <c r="I94" s="341"/>
      <c r="J94" s="341"/>
      <c r="K94" s="341"/>
      <c r="L94" s="341"/>
      <c r="M94" s="341"/>
      <c r="N94" s="341"/>
      <c r="O94" s="341"/>
      <c r="U94" s="343"/>
      <c r="V94" s="339"/>
    </row>
    <row r="95" s="342" customFormat="true" ht="12.75" hidden="false" customHeight="false" outlineLevel="0" collapsed="false">
      <c r="A95" s="337"/>
      <c r="B95" s="338"/>
      <c r="C95" s="338"/>
      <c r="E95" s="338"/>
      <c r="F95" s="338"/>
      <c r="G95" s="344"/>
      <c r="H95" s="339"/>
      <c r="I95" s="311"/>
      <c r="J95" s="311"/>
      <c r="K95" s="311"/>
      <c r="L95" s="311"/>
      <c r="M95" s="311"/>
      <c r="N95" s="311"/>
      <c r="O95" s="311"/>
      <c r="U95" s="345"/>
      <c r="V95" s="339"/>
    </row>
    <row r="96" s="342" customFormat="true" ht="12.75" hidden="false" customHeight="false" outlineLevel="0" collapsed="false">
      <c r="A96" s="337"/>
      <c r="B96" s="338"/>
      <c r="C96" s="338"/>
      <c r="D96" s="339"/>
      <c r="E96" s="338"/>
      <c r="F96" s="338"/>
      <c r="G96" s="340"/>
      <c r="H96" s="339"/>
      <c r="I96" s="341"/>
      <c r="J96" s="341"/>
      <c r="K96" s="341"/>
      <c r="L96" s="341"/>
      <c r="M96" s="341"/>
      <c r="N96" s="341"/>
      <c r="O96" s="341"/>
      <c r="U96" s="343"/>
      <c r="V96" s="339"/>
    </row>
    <row r="97" s="342" customFormat="true" ht="12.75" hidden="false" customHeight="false" outlineLevel="0" collapsed="false">
      <c r="A97" s="337"/>
      <c r="B97" s="338"/>
      <c r="C97" s="338"/>
      <c r="E97" s="338"/>
      <c r="F97" s="338"/>
      <c r="G97" s="344"/>
      <c r="H97" s="339"/>
      <c r="I97" s="346"/>
      <c r="J97" s="346"/>
      <c r="K97" s="346"/>
      <c r="L97" s="346"/>
      <c r="M97" s="346"/>
      <c r="N97" s="346"/>
      <c r="O97" s="346"/>
      <c r="U97" s="345"/>
      <c r="V97" s="339"/>
    </row>
    <row r="98" s="342" customFormat="true" ht="12.75" hidden="false" customHeight="false" outlineLevel="0" collapsed="false">
      <c r="A98" s="337"/>
      <c r="B98" s="338"/>
      <c r="C98" s="338"/>
      <c r="D98" s="339"/>
      <c r="E98" s="338"/>
      <c r="F98" s="338"/>
      <c r="G98" s="340"/>
      <c r="H98" s="339"/>
      <c r="I98" s="341"/>
      <c r="J98" s="341"/>
      <c r="K98" s="341"/>
      <c r="L98" s="341"/>
      <c r="M98" s="341"/>
      <c r="N98" s="341"/>
      <c r="O98" s="341"/>
      <c r="U98" s="343"/>
      <c r="V98" s="339"/>
    </row>
    <row r="99" s="342" customFormat="true" ht="12.75" hidden="false" customHeight="false" outlineLevel="0" collapsed="false">
      <c r="A99" s="337"/>
      <c r="B99" s="338"/>
      <c r="C99" s="338"/>
      <c r="E99" s="338"/>
      <c r="F99" s="338"/>
      <c r="G99" s="344"/>
      <c r="H99" s="339"/>
      <c r="I99" s="346"/>
      <c r="J99" s="346"/>
      <c r="K99" s="346"/>
      <c r="L99" s="346"/>
      <c r="M99" s="346"/>
      <c r="N99" s="346"/>
      <c r="O99" s="346"/>
      <c r="U99" s="345"/>
      <c r="V99" s="3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5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ule G-1
Base Period Revenues&amp;RChandeleur Pipe Line Company
Docket No. RP03-___-000
Page &amp;P of &amp;N</oddHeader>
    <oddFooter/>
  </headerFooter>
  <rowBreaks count="2" manualBreakCount="2">
    <brk id="26" man="true" max="16383" min="0"/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1" width="9.14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24.13"/>
    <col collapsed="false" customWidth="true" hidden="false" outlineLevel="0" max="5" min="5" style="0" width="12.85"/>
    <col collapsed="false" customWidth="true" hidden="false" outlineLevel="0" max="6" min="6" style="0" width="16.99"/>
    <col collapsed="false" customWidth="true" hidden="false" outlineLevel="0" max="8" min="7" style="0" width="11.28"/>
    <col collapsed="false" customWidth="true" hidden="false" outlineLevel="0" max="9" min="9" style="0" width="13.7"/>
    <col collapsed="false" customWidth="true" hidden="false" outlineLevel="0" max="10" min="10" style="0" width="11.28"/>
    <col collapsed="false" customWidth="true" hidden="false" outlineLevel="0" max="18" min="11" style="0" width="13.28"/>
    <col collapsed="false" customWidth="true" hidden="false" outlineLevel="0" max="20" min="19" style="0" width="15.99"/>
  </cols>
  <sheetData>
    <row r="1" customFormat="false" ht="12.75" hidden="false" customHeight="false" outlineLevel="0" collapsed="false">
      <c r="B1" s="235"/>
      <c r="C1" s="235"/>
      <c r="D1" s="235"/>
      <c r="E1" s="235"/>
      <c r="F1" s="235"/>
      <c r="G1" s="235"/>
      <c r="H1" s="235"/>
      <c r="I1" s="235"/>
      <c r="J1" s="238" t="s">
        <v>3</v>
      </c>
      <c r="K1" s="235"/>
      <c r="L1" s="235"/>
      <c r="M1" s="235"/>
      <c r="N1" s="235"/>
      <c r="O1" s="235"/>
      <c r="P1" s="235"/>
      <c r="Q1" s="235"/>
      <c r="R1" s="235"/>
      <c r="S1" s="235"/>
      <c r="T1" s="235"/>
    </row>
    <row r="2" customFormat="false" ht="12.75" hidden="false" customHeight="false" outlineLevel="0" collapsed="false">
      <c r="B2" s="235"/>
      <c r="C2" s="235"/>
      <c r="D2" s="235"/>
      <c r="E2" s="235"/>
      <c r="F2" s="235"/>
      <c r="G2" s="235"/>
      <c r="H2" s="235"/>
      <c r="I2" s="235"/>
      <c r="J2" s="238" t="s">
        <v>4</v>
      </c>
      <c r="K2" s="235"/>
      <c r="L2" s="235"/>
      <c r="M2" s="235"/>
      <c r="N2" s="235"/>
      <c r="O2" s="235"/>
      <c r="P2" s="235"/>
      <c r="Q2" s="235"/>
      <c r="R2" s="235"/>
      <c r="S2" s="235"/>
      <c r="T2" s="235"/>
    </row>
    <row r="3" customFormat="false" ht="12.75" hidden="false" customHeight="false" outlineLevel="0" collapsed="false">
      <c r="B3" s="247" t="s">
        <v>359</v>
      </c>
      <c r="C3" s="235"/>
      <c r="D3" s="235"/>
      <c r="E3" s="236"/>
      <c r="F3" s="235"/>
      <c r="G3" s="347" t="n">
        <v>31</v>
      </c>
      <c r="H3" s="347" t="n">
        <v>31</v>
      </c>
      <c r="I3" s="347" t="n">
        <v>30</v>
      </c>
      <c r="J3" s="347" t="n">
        <v>31</v>
      </c>
      <c r="K3" s="347" t="n">
        <v>30</v>
      </c>
      <c r="L3" s="347" t="n">
        <v>31</v>
      </c>
      <c r="M3" s="347" t="n">
        <v>31</v>
      </c>
      <c r="N3" s="347" t="n">
        <v>29</v>
      </c>
      <c r="O3" s="347" t="n">
        <v>31</v>
      </c>
      <c r="P3" s="347" t="n">
        <v>30</v>
      </c>
      <c r="Q3" s="347" t="n">
        <v>31</v>
      </c>
      <c r="R3" s="347" t="n">
        <v>30</v>
      </c>
      <c r="S3" s="239"/>
      <c r="T3" s="239"/>
    </row>
    <row r="4" customFormat="false" ht="38.25" hidden="false" customHeight="false" outlineLevel="0" collapsed="false">
      <c r="A4" s="101" t="s">
        <v>109</v>
      </c>
      <c r="B4" s="255" t="s">
        <v>300</v>
      </c>
      <c r="C4" s="254" t="s">
        <v>302</v>
      </c>
      <c r="D4" s="254" t="s">
        <v>303</v>
      </c>
      <c r="E4" s="348" t="s">
        <v>360</v>
      </c>
      <c r="F4" s="254"/>
      <c r="G4" s="349" t="s">
        <v>66</v>
      </c>
      <c r="H4" s="349" t="s">
        <v>67</v>
      </c>
      <c r="I4" s="349" t="s">
        <v>68</v>
      </c>
      <c r="J4" s="349" t="s">
        <v>69</v>
      </c>
      <c r="K4" s="349" t="s">
        <v>70</v>
      </c>
      <c r="L4" s="350" t="s">
        <v>71</v>
      </c>
      <c r="M4" s="350" t="s">
        <v>72</v>
      </c>
      <c r="N4" s="349" t="s">
        <v>73</v>
      </c>
      <c r="O4" s="349" t="s">
        <v>74</v>
      </c>
      <c r="P4" s="349" t="s">
        <v>75</v>
      </c>
      <c r="Q4" s="349" t="s">
        <v>76</v>
      </c>
      <c r="R4" s="349" t="s">
        <v>77</v>
      </c>
      <c r="S4" s="351" t="s">
        <v>361</v>
      </c>
      <c r="T4" s="351" t="s">
        <v>362</v>
      </c>
    </row>
    <row r="5" s="263" customFormat="true" ht="26.25" hidden="false" customHeight="true" outlineLevel="0" collapsed="false">
      <c r="A5" s="101"/>
      <c r="B5" s="256" t="s">
        <v>12</v>
      </c>
      <c r="C5" s="257" t="s">
        <v>13</v>
      </c>
      <c r="D5" s="257" t="s">
        <v>14</v>
      </c>
      <c r="E5" s="257" t="s">
        <v>63</v>
      </c>
      <c r="F5" s="257" t="s">
        <v>64</v>
      </c>
      <c r="G5" s="259" t="s">
        <v>91</v>
      </c>
      <c r="H5" s="259" t="s">
        <v>363</v>
      </c>
      <c r="I5" s="259" t="s">
        <v>93</v>
      </c>
      <c r="J5" s="259" t="s">
        <v>206</v>
      </c>
      <c r="K5" s="259" t="s">
        <v>207</v>
      </c>
      <c r="L5" s="259" t="s">
        <v>208</v>
      </c>
      <c r="M5" s="260" t="s">
        <v>209</v>
      </c>
      <c r="N5" s="260" t="s">
        <v>210</v>
      </c>
      <c r="O5" s="257" t="s">
        <v>211</v>
      </c>
      <c r="P5" s="259" t="s">
        <v>212</v>
      </c>
      <c r="Q5" s="259" t="s">
        <v>309</v>
      </c>
      <c r="R5" s="259" t="s">
        <v>310</v>
      </c>
      <c r="S5" s="259" t="s">
        <v>311</v>
      </c>
      <c r="T5" s="259" t="s">
        <v>312</v>
      </c>
      <c r="U5" s="352"/>
    </row>
    <row r="6" customFormat="false" ht="25.5" hidden="false" customHeight="false" outlineLevel="0" collapsed="false">
      <c r="A6" s="101" t="n">
        <v>1</v>
      </c>
      <c r="B6" s="264" t="s">
        <v>314</v>
      </c>
      <c r="C6" s="266" t="s">
        <v>316</v>
      </c>
      <c r="D6" s="266" t="s">
        <v>317</v>
      </c>
      <c r="E6" s="267" t="s">
        <v>319</v>
      </c>
      <c r="F6" s="266" t="s">
        <v>275</v>
      </c>
      <c r="G6" s="268" t="n">
        <v>10000</v>
      </c>
      <c r="H6" s="268" t="n">
        <v>10000</v>
      </c>
      <c r="I6" s="268" t="n">
        <v>10000</v>
      </c>
      <c r="J6" s="268" t="n">
        <v>10000</v>
      </c>
      <c r="K6" s="268" t="n">
        <v>10000</v>
      </c>
      <c r="L6" s="268" t="n">
        <v>10000</v>
      </c>
      <c r="M6" s="268" t="n">
        <v>10000</v>
      </c>
      <c r="N6" s="268" t="n">
        <v>10000</v>
      </c>
      <c r="O6" s="268" t="n">
        <v>10000</v>
      </c>
      <c r="P6" s="268" t="n">
        <v>10000</v>
      </c>
      <c r="Q6" s="268" t="n">
        <v>10000</v>
      </c>
      <c r="R6" s="268" t="n">
        <v>10000</v>
      </c>
      <c r="S6" s="353" t="n">
        <v>120000</v>
      </c>
      <c r="T6" s="353" t="n">
        <v>120000</v>
      </c>
    </row>
    <row r="7" customFormat="false" ht="12.75" hidden="false" customHeight="false" outlineLevel="0" collapsed="false">
      <c r="A7" s="101" t="n">
        <v>2</v>
      </c>
      <c r="B7" s="272"/>
      <c r="C7" s="274"/>
      <c r="D7" s="274"/>
      <c r="E7" s="236" t="n">
        <v>0.05</v>
      </c>
      <c r="F7" s="246" t="s">
        <v>273</v>
      </c>
      <c r="G7" s="275" t="n">
        <v>15500</v>
      </c>
      <c r="H7" s="275" t="n">
        <v>15500</v>
      </c>
      <c r="I7" s="275" t="n">
        <v>15000</v>
      </c>
      <c r="J7" s="275" t="n">
        <v>15500</v>
      </c>
      <c r="K7" s="275" t="n">
        <v>15000</v>
      </c>
      <c r="L7" s="275" t="n">
        <v>15500</v>
      </c>
      <c r="M7" s="275" t="n">
        <v>15500</v>
      </c>
      <c r="N7" s="275" t="n">
        <v>14500</v>
      </c>
      <c r="O7" s="275" t="n">
        <v>15500</v>
      </c>
      <c r="P7" s="275" t="n">
        <v>15000</v>
      </c>
      <c r="Q7" s="275" t="n">
        <v>15500</v>
      </c>
      <c r="R7" s="275" t="n">
        <v>15000</v>
      </c>
      <c r="S7" s="354" t="n">
        <v>183000</v>
      </c>
      <c r="T7" s="354" t="n">
        <v>177000</v>
      </c>
    </row>
    <row r="8" customFormat="false" ht="25.5" hidden="false" customHeight="false" outlineLevel="0" collapsed="false">
      <c r="A8" s="101" t="n">
        <v>3</v>
      </c>
      <c r="B8" s="272"/>
      <c r="C8" s="274"/>
      <c r="D8" s="274"/>
      <c r="E8" s="277" t="s">
        <v>322</v>
      </c>
      <c r="F8" s="246" t="s">
        <v>275</v>
      </c>
      <c r="G8" s="278" t="n">
        <v>310000</v>
      </c>
      <c r="H8" s="278" t="n">
        <v>310000</v>
      </c>
      <c r="I8" s="278" t="n">
        <v>300000</v>
      </c>
      <c r="J8" s="278" t="n">
        <v>310000</v>
      </c>
      <c r="K8" s="278" t="n">
        <v>300000</v>
      </c>
      <c r="L8" s="278" t="n">
        <v>310000</v>
      </c>
      <c r="M8" s="278" t="n">
        <v>310000</v>
      </c>
      <c r="N8" s="278" t="n">
        <v>290000</v>
      </c>
      <c r="O8" s="278" t="n">
        <v>309994</v>
      </c>
      <c r="P8" s="278" t="n">
        <v>300000</v>
      </c>
      <c r="Q8" s="278" t="n">
        <v>310000</v>
      </c>
      <c r="R8" s="278" t="n">
        <v>300000</v>
      </c>
      <c r="S8" s="355" t="n">
        <v>3659994</v>
      </c>
      <c r="T8" s="355" t="n">
        <v>3659994</v>
      </c>
    </row>
    <row r="9" customFormat="false" ht="25.5" hidden="false" customHeight="false" outlineLevel="0" collapsed="false">
      <c r="A9" s="101" t="n">
        <v>4</v>
      </c>
      <c r="B9" s="272"/>
      <c r="C9" s="274"/>
      <c r="D9" s="274"/>
      <c r="E9" s="277" t="n">
        <v>0.02</v>
      </c>
      <c r="F9" s="246" t="s">
        <v>324</v>
      </c>
      <c r="G9" s="278" t="n">
        <v>0</v>
      </c>
      <c r="H9" s="278" t="n">
        <v>0</v>
      </c>
      <c r="I9" s="278" t="n">
        <v>0</v>
      </c>
      <c r="J9" s="278" t="n">
        <v>0</v>
      </c>
      <c r="K9" s="278" t="n">
        <v>0</v>
      </c>
      <c r="L9" s="278" t="n">
        <v>0</v>
      </c>
      <c r="M9" s="278" t="n">
        <v>0</v>
      </c>
      <c r="N9" s="278" t="n">
        <v>0</v>
      </c>
      <c r="O9" s="278" t="n">
        <v>0</v>
      </c>
      <c r="P9" s="278" t="n">
        <v>0</v>
      </c>
      <c r="Q9" s="278" t="n">
        <v>0.159999999999968</v>
      </c>
      <c r="R9" s="278" t="n">
        <v>0</v>
      </c>
      <c r="S9" s="356" t="n">
        <v>0.159999999999968</v>
      </c>
      <c r="T9" s="356" t="n">
        <v>0</v>
      </c>
    </row>
    <row r="10" customFormat="false" ht="25.5" hidden="false" customHeight="false" outlineLevel="0" collapsed="false">
      <c r="A10" s="101" t="n">
        <v>5</v>
      </c>
      <c r="B10" s="272"/>
      <c r="C10" s="274"/>
      <c r="D10" s="274"/>
      <c r="E10" s="246" t="s">
        <v>284</v>
      </c>
      <c r="F10" s="282" t="s">
        <v>275</v>
      </c>
      <c r="G10" s="283" t="n">
        <v>83752</v>
      </c>
      <c r="H10" s="283" t="n">
        <v>56458.13</v>
      </c>
      <c r="I10" s="283" t="n">
        <v>51617.6672798218</v>
      </c>
      <c r="J10" s="283" t="n">
        <v>50244.9437008584</v>
      </c>
      <c r="K10" s="283" t="n">
        <v>45656.0965189845</v>
      </c>
      <c r="L10" s="283" t="n">
        <v>44137.1000884456</v>
      </c>
      <c r="M10" s="283" t="n">
        <v>41122.122459169</v>
      </c>
      <c r="N10" s="283" t="n">
        <v>35672.6316185658</v>
      </c>
      <c r="O10" s="283" t="n">
        <v>35174.9535102665</v>
      </c>
      <c r="P10" s="283" t="n">
        <v>31190.6390252475</v>
      </c>
      <c r="Q10" s="283" t="n">
        <v>29316.7187328882</v>
      </c>
      <c r="R10" s="283" t="n">
        <v>25575.4023246847</v>
      </c>
      <c r="S10" s="357" t="n">
        <v>529918.405258932</v>
      </c>
      <c r="T10" s="357" t="n">
        <v>529918.405258932</v>
      </c>
    </row>
    <row r="11" customFormat="false" ht="12.75" hidden="false" customHeight="false" outlineLevel="0" collapsed="false">
      <c r="A11" s="101" t="n">
        <v>6</v>
      </c>
      <c r="B11" s="272"/>
      <c r="C11" s="274"/>
      <c r="D11" s="274"/>
      <c r="E11" s="282" t="n">
        <v>0.05</v>
      </c>
      <c r="F11" s="282" t="s">
        <v>273</v>
      </c>
      <c r="G11" s="286" t="n">
        <v>4187.6</v>
      </c>
      <c r="H11" s="286" t="n">
        <v>2822.9065</v>
      </c>
      <c r="I11" s="286" t="n">
        <v>2580.88336399109</v>
      </c>
      <c r="J11" s="286" t="n">
        <v>2512.24718504292</v>
      </c>
      <c r="K11" s="286" t="n">
        <v>2282.80482594923</v>
      </c>
      <c r="L11" s="286" t="n">
        <v>2206.85500442228</v>
      </c>
      <c r="M11" s="286" t="n">
        <v>2056.10612295845</v>
      </c>
      <c r="N11" s="286" t="n">
        <v>1783.63158092829</v>
      </c>
      <c r="O11" s="286" t="n">
        <v>1758.74767551332</v>
      </c>
      <c r="P11" s="286" t="n">
        <v>1559.53195126237</v>
      </c>
      <c r="Q11" s="286" t="n">
        <v>1465.83593664441</v>
      </c>
      <c r="R11" s="286" t="n">
        <v>1278.77011623423</v>
      </c>
      <c r="S11" s="358" t="n">
        <v>26495.9202629466</v>
      </c>
      <c r="T11" s="358" t="n">
        <v>26495.9202629466</v>
      </c>
    </row>
    <row r="12" customFormat="false" ht="12.75" hidden="false" customHeight="false" outlineLevel="0" collapsed="false">
      <c r="A12" s="101" t="n">
        <v>7</v>
      </c>
      <c r="B12" s="288"/>
      <c r="C12" s="290"/>
      <c r="D12" s="290"/>
      <c r="E12" s="291"/>
      <c r="F12" s="292" t="s">
        <v>326</v>
      </c>
      <c r="G12" s="293" t="n">
        <v>826.8792</v>
      </c>
      <c r="H12" s="293" t="n">
        <v>769.562073</v>
      </c>
      <c r="I12" s="293" t="n">
        <v>738.397101287626</v>
      </c>
      <c r="J12" s="293" t="n">
        <v>756.514381771803</v>
      </c>
      <c r="K12" s="293" t="n">
        <v>725.877802689868</v>
      </c>
      <c r="L12" s="293" t="n">
        <v>743.687910185736</v>
      </c>
      <c r="M12" s="293" t="n">
        <v>737.356457164255</v>
      </c>
      <c r="N12" s="293" t="n">
        <v>683.912526398988</v>
      </c>
      <c r="O12" s="293" t="n">
        <v>724.85480237156</v>
      </c>
      <c r="P12" s="293" t="n">
        <v>695.50034195302</v>
      </c>
      <c r="Q12" s="293" t="n">
        <v>712.565109339065</v>
      </c>
      <c r="R12" s="293" t="n">
        <v>683.708344881838</v>
      </c>
      <c r="S12" s="359" t="n">
        <v>8798.81605104376</v>
      </c>
      <c r="T12" s="359" t="n">
        <v>8798.81605104376</v>
      </c>
    </row>
    <row r="13" customFormat="false" ht="25.5" hidden="false" customHeight="false" outlineLevel="0" collapsed="false">
      <c r="A13" s="101" t="n">
        <v>8</v>
      </c>
      <c r="B13" s="264" t="s">
        <v>327</v>
      </c>
      <c r="C13" s="266" t="s">
        <v>316</v>
      </c>
      <c r="D13" s="266" t="s">
        <v>328</v>
      </c>
      <c r="E13" s="267" t="s">
        <v>319</v>
      </c>
      <c r="F13" s="266" t="s">
        <v>275</v>
      </c>
      <c r="G13" s="268" t="n">
        <v>24000</v>
      </c>
      <c r="H13" s="268" t="n">
        <v>24000</v>
      </c>
      <c r="I13" s="268" t="n">
        <v>24000</v>
      </c>
      <c r="J13" s="268" t="n">
        <v>24000</v>
      </c>
      <c r="K13" s="268" t="n">
        <v>24000</v>
      </c>
      <c r="L13" s="268" t="n">
        <v>24000</v>
      </c>
      <c r="M13" s="268" t="n">
        <v>24000</v>
      </c>
      <c r="N13" s="268" t="n">
        <v>24000</v>
      </c>
      <c r="O13" s="268" t="n">
        <v>24000</v>
      </c>
      <c r="P13" s="268" t="n">
        <v>24000</v>
      </c>
      <c r="Q13" s="268" t="n">
        <v>24000</v>
      </c>
      <c r="R13" s="268" t="n">
        <v>24000</v>
      </c>
      <c r="S13" s="353" t="n">
        <v>288000</v>
      </c>
      <c r="T13" s="353" t="n">
        <v>288000</v>
      </c>
    </row>
    <row r="14" customFormat="false" ht="12.75" hidden="false" customHeight="false" outlineLevel="0" collapsed="false">
      <c r="A14" s="101" t="n">
        <v>9</v>
      </c>
      <c r="B14" s="272"/>
      <c r="C14" s="274"/>
      <c r="D14" s="274"/>
      <c r="E14" s="277" t="n">
        <v>0.04</v>
      </c>
      <c r="F14" s="246" t="s">
        <v>273</v>
      </c>
      <c r="G14" s="275" t="n">
        <v>29760</v>
      </c>
      <c r="H14" s="275" t="n">
        <v>29760</v>
      </c>
      <c r="I14" s="275" t="n">
        <v>28800</v>
      </c>
      <c r="J14" s="275" t="n">
        <v>29760</v>
      </c>
      <c r="K14" s="275" t="n">
        <v>28800</v>
      </c>
      <c r="L14" s="275" t="n">
        <v>29760</v>
      </c>
      <c r="M14" s="275" t="n">
        <v>29760</v>
      </c>
      <c r="N14" s="275" t="n">
        <v>27840</v>
      </c>
      <c r="O14" s="275" t="n">
        <v>29760</v>
      </c>
      <c r="P14" s="275" t="n">
        <v>28800</v>
      </c>
      <c r="Q14" s="275" t="n">
        <v>29760</v>
      </c>
      <c r="R14" s="275" t="n">
        <v>28800</v>
      </c>
      <c r="S14" s="354" t="n">
        <v>351360</v>
      </c>
      <c r="T14" s="354" t="n">
        <v>332160</v>
      </c>
    </row>
    <row r="15" customFormat="false" ht="25.5" hidden="false" customHeight="false" outlineLevel="0" collapsed="false">
      <c r="A15" s="101" t="n">
        <v>10</v>
      </c>
      <c r="B15" s="272"/>
      <c r="C15" s="274"/>
      <c r="D15" s="274"/>
      <c r="E15" s="277" t="s">
        <v>322</v>
      </c>
      <c r="F15" s="246" t="s">
        <v>275</v>
      </c>
      <c r="G15" s="278" t="n">
        <v>343958</v>
      </c>
      <c r="H15" s="278" t="n">
        <v>350664.87</v>
      </c>
      <c r="I15" s="278" t="n">
        <v>332632.872332507</v>
      </c>
      <c r="J15" s="278" t="n">
        <v>336835.519850298</v>
      </c>
      <c r="K15" s="278" t="n">
        <v>319363.569671288</v>
      </c>
      <c r="L15" s="278" t="n">
        <v>323240.642132347</v>
      </c>
      <c r="M15" s="278" t="n">
        <v>316529.885473634</v>
      </c>
      <c r="N15" s="278" t="n">
        <v>289884.244570356</v>
      </c>
      <c r="O15" s="278" t="n">
        <v>303279.283619625</v>
      </c>
      <c r="P15" s="278" t="n">
        <v>287166.261056196</v>
      </c>
      <c r="Q15" s="278" t="n">
        <v>290253.341695783</v>
      </c>
      <c r="R15" s="278" t="n">
        <v>274667.83098075</v>
      </c>
      <c r="S15" s="355" t="n">
        <v>3768476.32138278</v>
      </c>
      <c r="T15" s="355" t="n">
        <v>3768476.32138278</v>
      </c>
    </row>
    <row r="16" customFormat="false" ht="25.5" hidden="false" customHeight="true" outlineLevel="0" collapsed="false">
      <c r="A16" s="101" t="n">
        <v>11</v>
      </c>
      <c r="B16" s="272"/>
      <c r="C16" s="274"/>
      <c r="D16" s="274"/>
      <c r="E16" s="277" t="n">
        <v>0.01</v>
      </c>
      <c r="F16" s="246" t="s">
        <v>324</v>
      </c>
      <c r="G16" s="278" t="n">
        <v>0</v>
      </c>
      <c r="H16" s="278" t="n">
        <v>0</v>
      </c>
      <c r="I16" s="278" t="n">
        <v>0</v>
      </c>
      <c r="J16" s="278" t="n">
        <v>0</v>
      </c>
      <c r="K16" s="278" t="n">
        <v>0</v>
      </c>
      <c r="L16" s="278" t="n">
        <v>0</v>
      </c>
      <c r="M16" s="278" t="n">
        <v>0</v>
      </c>
      <c r="N16" s="278" t="n">
        <v>0</v>
      </c>
      <c r="O16" s="278" t="n">
        <v>0</v>
      </c>
      <c r="P16" s="278" t="n">
        <v>0</v>
      </c>
      <c r="Q16" s="278" t="n">
        <v>0</v>
      </c>
      <c r="R16" s="278" t="n">
        <v>0</v>
      </c>
      <c r="S16" s="356" t="n">
        <v>0</v>
      </c>
      <c r="T16" s="356" t="n">
        <v>0</v>
      </c>
    </row>
    <row r="17" customFormat="false" ht="25.5" hidden="false" customHeight="false" outlineLevel="0" collapsed="false">
      <c r="A17" s="101" t="n">
        <v>12</v>
      </c>
      <c r="B17" s="272"/>
      <c r="C17" s="274"/>
      <c r="D17" s="274"/>
      <c r="E17" s="246" t="s">
        <v>284</v>
      </c>
      <c r="F17" s="282" t="s">
        <v>275</v>
      </c>
      <c r="G17" s="283" t="n">
        <v>0</v>
      </c>
      <c r="H17" s="283" t="n">
        <v>0</v>
      </c>
      <c r="I17" s="283" t="n">
        <v>0</v>
      </c>
      <c r="J17" s="283" t="n">
        <v>0</v>
      </c>
      <c r="K17" s="283" t="n">
        <v>0</v>
      </c>
      <c r="L17" s="283" t="n">
        <v>0</v>
      </c>
      <c r="M17" s="283" t="n">
        <v>0</v>
      </c>
      <c r="N17" s="283" t="n">
        <v>0</v>
      </c>
      <c r="O17" s="283" t="n">
        <v>0</v>
      </c>
      <c r="P17" s="283" t="n">
        <v>0</v>
      </c>
      <c r="Q17" s="283" t="n">
        <v>0</v>
      </c>
      <c r="R17" s="283" t="n">
        <v>0</v>
      </c>
      <c r="S17" s="357" t="n">
        <v>0</v>
      </c>
      <c r="T17" s="357" t="n">
        <v>0</v>
      </c>
    </row>
    <row r="18" customFormat="false" ht="12.75" hidden="false" customHeight="false" outlineLevel="0" collapsed="false">
      <c r="A18" s="101" t="n">
        <v>13</v>
      </c>
      <c r="B18" s="272"/>
      <c r="C18" s="274"/>
      <c r="D18" s="274"/>
      <c r="E18" s="246" t="n">
        <v>0.04</v>
      </c>
      <c r="F18" s="282" t="s">
        <v>273</v>
      </c>
      <c r="G18" s="286" t="n">
        <v>0</v>
      </c>
      <c r="H18" s="286" t="n">
        <v>0</v>
      </c>
      <c r="I18" s="286" t="n">
        <v>0</v>
      </c>
      <c r="J18" s="286" t="n">
        <v>0</v>
      </c>
      <c r="K18" s="286" t="n">
        <v>0</v>
      </c>
      <c r="L18" s="286" t="n">
        <v>0</v>
      </c>
      <c r="M18" s="286" t="n">
        <v>0</v>
      </c>
      <c r="N18" s="286" t="n">
        <v>0</v>
      </c>
      <c r="O18" s="286" t="n">
        <v>0</v>
      </c>
      <c r="P18" s="286" t="n">
        <v>0</v>
      </c>
      <c r="Q18" s="286" t="n">
        <v>0</v>
      </c>
      <c r="R18" s="286" t="n">
        <v>0</v>
      </c>
      <c r="S18" s="358" t="n">
        <v>0</v>
      </c>
      <c r="T18" s="358" t="n">
        <v>0</v>
      </c>
    </row>
    <row r="19" customFormat="false" ht="12.75" hidden="false" customHeight="false" outlineLevel="0" collapsed="false">
      <c r="A19" s="101" t="n">
        <v>14</v>
      </c>
      <c r="B19" s="288"/>
      <c r="C19" s="290"/>
      <c r="D19" s="290"/>
      <c r="E19" s="291"/>
      <c r="F19" s="292" t="s">
        <v>326</v>
      </c>
      <c r="G19" s="293" t="n">
        <v>722.3118</v>
      </c>
      <c r="H19" s="293" t="n">
        <v>736.396227</v>
      </c>
      <c r="I19" s="293" t="n">
        <v>698.529031898264</v>
      </c>
      <c r="J19" s="293" t="n">
        <v>707.354591685625</v>
      </c>
      <c r="K19" s="293" t="n">
        <v>670.663496309705</v>
      </c>
      <c r="L19" s="293" t="n">
        <v>678.805348477928</v>
      </c>
      <c r="M19" s="293" t="n">
        <v>664.712759494631</v>
      </c>
      <c r="N19" s="293" t="n">
        <v>608.756913597748</v>
      </c>
      <c r="O19" s="293" t="n">
        <v>636.886495601213</v>
      </c>
      <c r="P19" s="293" t="n">
        <v>603.049148218011</v>
      </c>
      <c r="Q19" s="293" t="n">
        <v>609.532017561145</v>
      </c>
      <c r="R19" s="293" t="n">
        <v>576.802445059574</v>
      </c>
      <c r="S19" s="359" t="n">
        <v>7913.80027490384</v>
      </c>
      <c r="T19" s="359" t="n">
        <v>7913.80027490384</v>
      </c>
    </row>
    <row r="20" customFormat="false" ht="25.5" hidden="false" customHeight="false" outlineLevel="0" collapsed="false">
      <c r="A20" s="101" t="n">
        <v>15</v>
      </c>
      <c r="B20" s="264" t="s">
        <v>329</v>
      </c>
      <c r="C20" s="266" t="s">
        <v>316</v>
      </c>
      <c r="D20" s="266" t="s">
        <v>331</v>
      </c>
      <c r="E20" s="267" t="s">
        <v>319</v>
      </c>
      <c r="F20" s="266" t="s">
        <v>275</v>
      </c>
      <c r="G20" s="268" t="n">
        <v>0</v>
      </c>
      <c r="H20" s="268" t="n">
        <v>0</v>
      </c>
      <c r="I20" s="268" t="n">
        <v>0</v>
      </c>
      <c r="J20" s="268" t="n">
        <v>0</v>
      </c>
      <c r="K20" s="268" t="n">
        <v>0</v>
      </c>
      <c r="L20" s="268" t="n">
        <v>0</v>
      </c>
      <c r="M20" s="268" t="n">
        <v>0</v>
      </c>
      <c r="N20" s="268" t="n">
        <v>0</v>
      </c>
      <c r="O20" s="268" t="n">
        <v>0</v>
      </c>
      <c r="P20" s="268" t="n">
        <v>0</v>
      </c>
      <c r="Q20" s="268" t="n">
        <v>0</v>
      </c>
      <c r="R20" s="268" t="n">
        <v>0</v>
      </c>
      <c r="S20" s="353" t="n">
        <v>0</v>
      </c>
      <c r="T20" s="353" t="n">
        <v>0</v>
      </c>
    </row>
    <row r="21" customFormat="false" ht="12.75" hidden="false" customHeight="false" outlineLevel="0" collapsed="false">
      <c r="A21" s="101" t="n">
        <v>16</v>
      </c>
      <c r="B21" s="272"/>
      <c r="C21" s="274"/>
      <c r="D21" s="274"/>
      <c r="E21" s="277" t="n">
        <v>2.06960987034218</v>
      </c>
      <c r="F21" s="246" t="s">
        <v>273</v>
      </c>
      <c r="G21" s="275" t="n">
        <v>0</v>
      </c>
      <c r="H21" s="275" t="n">
        <v>0</v>
      </c>
      <c r="I21" s="275" t="n">
        <v>0</v>
      </c>
      <c r="J21" s="275" t="n">
        <v>0</v>
      </c>
      <c r="K21" s="275" t="n">
        <v>0</v>
      </c>
      <c r="L21" s="275" t="n">
        <v>0</v>
      </c>
      <c r="M21" s="275" t="n">
        <v>0</v>
      </c>
      <c r="N21" s="275" t="n">
        <v>0</v>
      </c>
      <c r="O21" s="275" t="n">
        <v>0</v>
      </c>
      <c r="P21" s="275" t="n">
        <v>0</v>
      </c>
      <c r="Q21" s="275" t="n">
        <v>0</v>
      </c>
      <c r="R21" s="275" t="n">
        <v>0</v>
      </c>
      <c r="S21" s="360" t="n">
        <v>0</v>
      </c>
      <c r="T21" s="354" t="n">
        <v>0</v>
      </c>
    </row>
    <row r="22" customFormat="false" ht="25.5" hidden="false" customHeight="false" outlineLevel="0" collapsed="false">
      <c r="A22" s="101" t="n">
        <v>17</v>
      </c>
      <c r="B22" s="272"/>
      <c r="C22" s="274"/>
      <c r="D22" s="274"/>
      <c r="E22" s="277" t="s">
        <v>322</v>
      </c>
      <c r="F22" s="246" t="s">
        <v>275</v>
      </c>
      <c r="G22" s="278" t="n">
        <v>0</v>
      </c>
      <c r="H22" s="278" t="n">
        <v>0</v>
      </c>
      <c r="I22" s="278" t="n">
        <v>0</v>
      </c>
      <c r="J22" s="278" t="n">
        <v>0</v>
      </c>
      <c r="K22" s="278" t="n">
        <v>0</v>
      </c>
      <c r="L22" s="278" t="n">
        <v>0</v>
      </c>
      <c r="M22" s="278" t="n">
        <v>0</v>
      </c>
      <c r="N22" s="278" t="n">
        <v>0</v>
      </c>
      <c r="O22" s="278" t="n">
        <v>0</v>
      </c>
      <c r="P22" s="278" t="n">
        <v>0</v>
      </c>
      <c r="Q22" s="278" t="n">
        <v>0</v>
      </c>
      <c r="R22" s="278" t="n">
        <v>0</v>
      </c>
      <c r="S22" s="361" t="n">
        <v>0</v>
      </c>
      <c r="T22" s="355" t="n">
        <v>0</v>
      </c>
    </row>
    <row r="23" customFormat="false" ht="25.5" hidden="false" customHeight="false" outlineLevel="0" collapsed="false">
      <c r="A23" s="101" t="n">
        <v>18</v>
      </c>
      <c r="B23" s="272"/>
      <c r="C23" s="274"/>
      <c r="D23" s="274"/>
      <c r="E23" s="277" t="n">
        <v>0</v>
      </c>
      <c r="F23" s="246" t="s">
        <v>333</v>
      </c>
      <c r="G23" s="280" t="n">
        <v>0</v>
      </c>
      <c r="H23" s="280" t="n">
        <v>0</v>
      </c>
      <c r="I23" s="280" t="n">
        <v>0</v>
      </c>
      <c r="J23" s="280" t="n">
        <v>0</v>
      </c>
      <c r="K23" s="280" t="n">
        <v>0</v>
      </c>
      <c r="L23" s="280" t="n">
        <v>0</v>
      </c>
      <c r="M23" s="280" t="n">
        <v>0</v>
      </c>
      <c r="N23" s="280" t="n">
        <v>0</v>
      </c>
      <c r="O23" s="280" t="n">
        <v>0</v>
      </c>
      <c r="P23" s="280" t="n">
        <v>0</v>
      </c>
      <c r="Q23" s="280" t="n">
        <v>0</v>
      </c>
      <c r="R23" s="280" t="n">
        <v>0</v>
      </c>
      <c r="S23" s="362" t="n">
        <v>0</v>
      </c>
      <c r="T23" s="356" t="n">
        <v>0</v>
      </c>
    </row>
    <row r="24" customFormat="false" ht="25.5" hidden="false" customHeight="false" outlineLevel="0" collapsed="false">
      <c r="A24" s="101" t="n">
        <v>19</v>
      </c>
      <c r="B24" s="272"/>
      <c r="C24" s="274"/>
      <c r="D24" s="274"/>
      <c r="E24" s="246" t="s">
        <v>284</v>
      </c>
      <c r="F24" s="282" t="s">
        <v>275</v>
      </c>
      <c r="G24" s="283" t="n">
        <v>0</v>
      </c>
      <c r="H24" s="283" t="n">
        <v>0</v>
      </c>
      <c r="I24" s="283" t="n">
        <v>0</v>
      </c>
      <c r="J24" s="283" t="n">
        <v>0</v>
      </c>
      <c r="K24" s="283" t="n">
        <v>0</v>
      </c>
      <c r="L24" s="283" t="n">
        <v>0</v>
      </c>
      <c r="M24" s="283" t="n">
        <v>0</v>
      </c>
      <c r="N24" s="283" t="n">
        <v>0</v>
      </c>
      <c r="O24" s="283" t="n">
        <v>0</v>
      </c>
      <c r="P24" s="283" t="n">
        <v>0</v>
      </c>
      <c r="Q24" s="283" t="n">
        <v>0</v>
      </c>
      <c r="R24" s="283" t="n">
        <v>0</v>
      </c>
      <c r="S24" s="363" t="n">
        <v>0</v>
      </c>
      <c r="T24" s="357" t="n">
        <v>0</v>
      </c>
    </row>
    <row r="25" customFormat="false" ht="12.75" hidden="false" customHeight="false" outlineLevel="0" collapsed="false">
      <c r="A25" s="101" t="n">
        <v>20</v>
      </c>
      <c r="B25" s="272"/>
      <c r="C25" s="274"/>
      <c r="D25" s="274"/>
      <c r="E25" s="277" t="n">
        <v>0.0680419683400169</v>
      </c>
      <c r="F25" s="282" t="s">
        <v>273</v>
      </c>
      <c r="G25" s="286" t="n">
        <v>0</v>
      </c>
      <c r="H25" s="286" t="n">
        <v>0</v>
      </c>
      <c r="I25" s="286" t="n">
        <v>0</v>
      </c>
      <c r="J25" s="286" t="n">
        <v>0</v>
      </c>
      <c r="K25" s="286" t="n">
        <v>0</v>
      </c>
      <c r="L25" s="286" t="n">
        <v>0</v>
      </c>
      <c r="M25" s="286" t="n">
        <v>0</v>
      </c>
      <c r="N25" s="286" t="n">
        <v>0</v>
      </c>
      <c r="O25" s="286" t="n">
        <v>0</v>
      </c>
      <c r="P25" s="286" t="n">
        <v>0</v>
      </c>
      <c r="Q25" s="286" t="n">
        <v>0</v>
      </c>
      <c r="R25" s="286" t="n">
        <v>0</v>
      </c>
      <c r="S25" s="364" t="n">
        <v>0</v>
      </c>
      <c r="T25" s="358" t="n">
        <v>0</v>
      </c>
    </row>
    <row r="26" customFormat="false" ht="12.75" hidden="false" customHeight="false" outlineLevel="0" collapsed="false">
      <c r="A26" s="101" t="n">
        <v>21</v>
      </c>
      <c r="B26" s="288"/>
      <c r="C26" s="290"/>
      <c r="D26" s="290"/>
      <c r="E26" s="291"/>
      <c r="F26" s="292" t="s">
        <v>326</v>
      </c>
      <c r="G26" s="293" t="n">
        <v>0</v>
      </c>
      <c r="H26" s="293" t="n">
        <v>0</v>
      </c>
      <c r="I26" s="293" t="n">
        <v>0</v>
      </c>
      <c r="J26" s="293" t="n">
        <v>0</v>
      </c>
      <c r="K26" s="293" t="n">
        <v>0</v>
      </c>
      <c r="L26" s="293" t="n">
        <v>0</v>
      </c>
      <c r="M26" s="293" t="n">
        <v>0</v>
      </c>
      <c r="N26" s="293" t="n">
        <v>0</v>
      </c>
      <c r="O26" s="293" t="n">
        <v>0</v>
      </c>
      <c r="P26" s="293" t="n">
        <v>0</v>
      </c>
      <c r="Q26" s="293" t="n">
        <v>0</v>
      </c>
      <c r="R26" s="293" t="n">
        <v>0</v>
      </c>
      <c r="S26" s="365" t="n">
        <v>0</v>
      </c>
      <c r="T26" s="359" t="n">
        <v>0</v>
      </c>
    </row>
    <row r="27" customFormat="false" ht="25.5" hidden="false" customHeight="false" outlineLevel="0" collapsed="false">
      <c r="A27" s="101" t="n">
        <v>22</v>
      </c>
      <c r="B27" s="264" t="s">
        <v>334</v>
      </c>
      <c r="C27" s="266" t="s">
        <v>316</v>
      </c>
      <c r="D27" s="266" t="s">
        <v>331</v>
      </c>
      <c r="E27" s="267" t="s">
        <v>319</v>
      </c>
      <c r="F27" s="266" t="s">
        <v>275</v>
      </c>
      <c r="G27" s="268" t="n">
        <v>15000</v>
      </c>
      <c r="H27" s="268" t="n">
        <v>15000</v>
      </c>
      <c r="I27" s="268" t="n">
        <v>15000</v>
      </c>
      <c r="J27" s="268" t="n">
        <v>15000</v>
      </c>
      <c r="K27" s="268" t="n">
        <v>15000</v>
      </c>
      <c r="L27" s="268" t="n">
        <v>15000</v>
      </c>
      <c r="M27" s="268" t="n">
        <v>15000</v>
      </c>
      <c r="N27" s="268" t="n">
        <v>15000</v>
      </c>
      <c r="O27" s="268" t="n">
        <v>15000</v>
      </c>
      <c r="P27" s="268" t="n">
        <v>15000</v>
      </c>
      <c r="Q27" s="268" t="n">
        <v>15000</v>
      </c>
      <c r="R27" s="268" t="n">
        <v>15000</v>
      </c>
      <c r="S27" s="353" t="n">
        <v>180000</v>
      </c>
      <c r="T27" s="353" t="n">
        <v>180000</v>
      </c>
    </row>
    <row r="28" customFormat="false" ht="12.75" hidden="false" customHeight="false" outlineLevel="0" collapsed="false">
      <c r="A28" s="101" t="n">
        <v>23</v>
      </c>
      <c r="B28" s="272"/>
      <c r="C28" s="274"/>
      <c r="D28" s="274"/>
      <c r="E28" s="277" t="n">
        <v>2.06960987034218</v>
      </c>
      <c r="F28" s="246" t="s">
        <v>273</v>
      </c>
      <c r="G28" s="275" t="n">
        <v>31044.1480551327</v>
      </c>
      <c r="H28" s="275" t="n">
        <v>31044.1480551327</v>
      </c>
      <c r="I28" s="275" t="n">
        <v>31044.1480551327</v>
      </c>
      <c r="J28" s="275" t="n">
        <v>31044.1480551327</v>
      </c>
      <c r="K28" s="275" t="n">
        <v>31044.1480551327</v>
      </c>
      <c r="L28" s="275" t="n">
        <v>31044.1480551327</v>
      </c>
      <c r="M28" s="275" t="n">
        <v>31044.1480551327</v>
      </c>
      <c r="N28" s="275" t="n">
        <v>31044.1480551327</v>
      </c>
      <c r="O28" s="275" t="n">
        <v>31044.1480551327</v>
      </c>
      <c r="P28" s="275" t="n">
        <v>31044.1480551327</v>
      </c>
      <c r="Q28" s="275" t="n">
        <v>31044.1480551327</v>
      </c>
      <c r="R28" s="275" t="n">
        <v>31044.1480551327</v>
      </c>
      <c r="S28" s="360" t="n">
        <v>372529.776661592</v>
      </c>
      <c r="T28" s="354" t="n">
        <v>172620</v>
      </c>
    </row>
    <row r="29" customFormat="false" ht="25.5" hidden="false" customHeight="false" outlineLevel="0" collapsed="false">
      <c r="A29" s="101" t="n">
        <v>24</v>
      </c>
      <c r="B29" s="272"/>
      <c r="C29" s="274"/>
      <c r="D29" s="274"/>
      <c r="E29" s="277" t="s">
        <v>322</v>
      </c>
      <c r="F29" s="246" t="s">
        <v>275</v>
      </c>
      <c r="G29" s="278" t="n">
        <v>465000</v>
      </c>
      <c r="H29" s="278" t="n">
        <v>465000</v>
      </c>
      <c r="I29" s="278" t="n">
        <v>450000</v>
      </c>
      <c r="J29" s="278" t="n">
        <v>465000</v>
      </c>
      <c r="K29" s="278" t="n">
        <v>450000</v>
      </c>
      <c r="L29" s="278" t="n">
        <v>465000</v>
      </c>
      <c r="M29" s="278" t="n">
        <v>465000</v>
      </c>
      <c r="N29" s="278" t="n">
        <v>435000</v>
      </c>
      <c r="O29" s="278" t="n">
        <v>465000</v>
      </c>
      <c r="P29" s="278" t="n">
        <v>450000</v>
      </c>
      <c r="Q29" s="278" t="n">
        <v>465000</v>
      </c>
      <c r="R29" s="278" t="n">
        <v>450000</v>
      </c>
      <c r="S29" s="361" t="n">
        <v>5490000</v>
      </c>
      <c r="T29" s="355" t="n">
        <v>5490000</v>
      </c>
    </row>
    <row r="30" customFormat="false" ht="25.5" hidden="false" customHeight="false" outlineLevel="0" collapsed="false">
      <c r="A30" s="101" t="n">
        <v>25</v>
      </c>
      <c r="B30" s="272"/>
      <c r="C30" s="274"/>
      <c r="D30" s="274"/>
      <c r="E30" s="277" t="n">
        <v>0</v>
      </c>
      <c r="F30" s="246" t="s">
        <v>333</v>
      </c>
      <c r="G30" s="280" t="n">
        <v>0</v>
      </c>
      <c r="H30" s="280" t="n">
        <v>0</v>
      </c>
      <c r="I30" s="280" t="n">
        <v>0</v>
      </c>
      <c r="J30" s="280" t="n">
        <v>0</v>
      </c>
      <c r="K30" s="280" t="n">
        <v>0</v>
      </c>
      <c r="L30" s="280" t="n">
        <v>0</v>
      </c>
      <c r="M30" s="280" t="n">
        <v>0</v>
      </c>
      <c r="N30" s="280" t="n">
        <v>0</v>
      </c>
      <c r="O30" s="280" t="n">
        <v>0</v>
      </c>
      <c r="P30" s="280" t="n">
        <v>0</v>
      </c>
      <c r="Q30" s="280" t="n">
        <v>0</v>
      </c>
      <c r="R30" s="280" t="n">
        <v>0</v>
      </c>
      <c r="S30" s="362" t="n">
        <v>0</v>
      </c>
      <c r="T30" s="356" t="n">
        <v>0</v>
      </c>
    </row>
    <row r="31" customFormat="false" ht="25.5" hidden="false" customHeight="false" outlineLevel="0" collapsed="false">
      <c r="A31" s="101" t="n">
        <v>26</v>
      </c>
      <c r="B31" s="272"/>
      <c r="C31" s="274"/>
      <c r="D31" s="274"/>
      <c r="E31" s="246" t="s">
        <v>284</v>
      </c>
      <c r="F31" s="282" t="s">
        <v>275</v>
      </c>
      <c r="G31" s="283" t="n">
        <v>0</v>
      </c>
      <c r="H31" s="283" t="n">
        <v>0</v>
      </c>
      <c r="I31" s="283" t="n">
        <v>0</v>
      </c>
      <c r="J31" s="283" t="n">
        <v>0</v>
      </c>
      <c r="K31" s="283" t="n">
        <v>0</v>
      </c>
      <c r="L31" s="283" t="n">
        <v>0</v>
      </c>
      <c r="M31" s="283" t="n">
        <v>0</v>
      </c>
      <c r="N31" s="283" t="n">
        <v>0</v>
      </c>
      <c r="O31" s="283" t="n">
        <v>0</v>
      </c>
      <c r="P31" s="283" t="n">
        <v>0</v>
      </c>
      <c r="Q31" s="283" t="n">
        <v>0</v>
      </c>
      <c r="R31" s="283" t="n">
        <v>0</v>
      </c>
      <c r="S31" s="363" t="n">
        <v>0</v>
      </c>
      <c r="T31" s="357" t="n">
        <v>0</v>
      </c>
    </row>
    <row r="32" customFormat="false" ht="12.75" hidden="false" customHeight="false" outlineLevel="0" collapsed="false">
      <c r="A32" s="101" t="n">
        <v>27</v>
      </c>
      <c r="B32" s="272"/>
      <c r="C32" s="274"/>
      <c r="D32" s="274"/>
      <c r="E32" s="277" t="n">
        <v>0.0680419683400169</v>
      </c>
      <c r="F32" s="282" t="s">
        <v>273</v>
      </c>
      <c r="G32" s="286" t="n">
        <v>0</v>
      </c>
      <c r="H32" s="286" t="n">
        <v>0</v>
      </c>
      <c r="I32" s="286" t="n">
        <v>0</v>
      </c>
      <c r="J32" s="286" t="n">
        <v>0</v>
      </c>
      <c r="K32" s="286" t="n">
        <v>0</v>
      </c>
      <c r="L32" s="286" t="n">
        <v>0</v>
      </c>
      <c r="M32" s="286" t="n">
        <v>0</v>
      </c>
      <c r="N32" s="286" t="n">
        <v>0</v>
      </c>
      <c r="O32" s="286" t="n">
        <v>0</v>
      </c>
      <c r="P32" s="286" t="n">
        <v>0</v>
      </c>
      <c r="Q32" s="286" t="n">
        <v>0</v>
      </c>
      <c r="R32" s="286" t="n">
        <v>0</v>
      </c>
      <c r="S32" s="364" t="n">
        <v>0</v>
      </c>
      <c r="T32" s="358" t="n">
        <v>0</v>
      </c>
    </row>
    <row r="33" customFormat="false" ht="12.75" hidden="false" customHeight="false" outlineLevel="0" collapsed="false">
      <c r="A33" s="101" t="n">
        <v>28</v>
      </c>
      <c r="B33" s="288"/>
      <c r="C33" s="290"/>
      <c r="D33" s="290"/>
      <c r="E33" s="291"/>
      <c r="F33" s="292" t="s">
        <v>326</v>
      </c>
      <c r="G33" s="293" t="n">
        <v>976.5</v>
      </c>
      <c r="H33" s="293" t="n">
        <v>976.5</v>
      </c>
      <c r="I33" s="293" t="n">
        <v>945</v>
      </c>
      <c r="J33" s="293" t="n">
        <v>976.5</v>
      </c>
      <c r="K33" s="293" t="n">
        <v>945</v>
      </c>
      <c r="L33" s="293" t="n">
        <v>976.5</v>
      </c>
      <c r="M33" s="293" t="n">
        <v>976.5</v>
      </c>
      <c r="N33" s="293" t="n">
        <v>913.5</v>
      </c>
      <c r="O33" s="293" t="n">
        <v>976.5</v>
      </c>
      <c r="P33" s="293" t="n">
        <v>945</v>
      </c>
      <c r="Q33" s="293" t="n">
        <v>976.5</v>
      </c>
      <c r="R33" s="293" t="n">
        <v>945</v>
      </c>
      <c r="S33" s="365" t="n">
        <v>11529</v>
      </c>
      <c r="T33" s="359" t="n">
        <v>11529</v>
      </c>
    </row>
    <row r="34" customFormat="false" ht="25.5" hidden="false" customHeight="false" outlineLevel="0" collapsed="false">
      <c r="A34" s="101" t="n">
        <f aca="false">+A33+1</f>
        <v>29</v>
      </c>
      <c r="B34" s="264" t="s">
        <v>336</v>
      </c>
      <c r="C34" s="266" t="s">
        <v>316</v>
      </c>
      <c r="D34" s="266" t="s">
        <v>337</v>
      </c>
      <c r="E34" s="267" t="s">
        <v>319</v>
      </c>
      <c r="F34" s="266" t="s">
        <v>275</v>
      </c>
      <c r="G34" s="268" t="n">
        <v>0</v>
      </c>
      <c r="H34" s="268" t="n">
        <v>0</v>
      </c>
      <c r="I34" s="268" t="n">
        <v>0</v>
      </c>
      <c r="J34" s="268" t="n">
        <v>0</v>
      </c>
      <c r="K34" s="268" t="n">
        <v>0</v>
      </c>
      <c r="L34" s="268" t="n">
        <v>0</v>
      </c>
      <c r="M34" s="268" t="n">
        <v>0</v>
      </c>
      <c r="N34" s="268" t="n">
        <v>0</v>
      </c>
      <c r="O34" s="268" t="n">
        <v>0</v>
      </c>
      <c r="P34" s="268" t="n">
        <v>0</v>
      </c>
      <c r="Q34" s="268" t="n">
        <v>0</v>
      </c>
      <c r="R34" s="268" t="n">
        <v>0</v>
      </c>
      <c r="S34" s="353" t="n">
        <v>0</v>
      </c>
      <c r="T34" s="353" t="n">
        <v>0</v>
      </c>
    </row>
    <row r="35" customFormat="false" ht="12.75" hidden="false" customHeight="false" outlineLevel="0" collapsed="false">
      <c r="A35" s="101" t="n">
        <f aca="false">+A34+1</f>
        <v>30</v>
      </c>
      <c r="B35" s="272"/>
      <c r="C35" s="274"/>
      <c r="D35" s="274"/>
      <c r="E35" s="277" t="n">
        <v>2.06960987034218</v>
      </c>
      <c r="F35" s="246" t="s">
        <v>273</v>
      </c>
      <c r="G35" s="275" t="n">
        <v>0</v>
      </c>
      <c r="H35" s="275" t="n">
        <v>0</v>
      </c>
      <c r="I35" s="275" t="n">
        <v>0</v>
      </c>
      <c r="J35" s="275" t="n">
        <v>0</v>
      </c>
      <c r="K35" s="275" t="n">
        <v>0</v>
      </c>
      <c r="L35" s="275" t="n">
        <v>0</v>
      </c>
      <c r="M35" s="275" t="n">
        <v>0</v>
      </c>
      <c r="N35" s="275" t="n">
        <v>0</v>
      </c>
      <c r="O35" s="275" t="n">
        <v>0</v>
      </c>
      <c r="P35" s="275" t="n">
        <v>0</v>
      </c>
      <c r="Q35" s="275" t="n">
        <v>0</v>
      </c>
      <c r="R35" s="275" t="n">
        <v>0</v>
      </c>
      <c r="S35" s="360" t="n">
        <v>0</v>
      </c>
      <c r="T35" s="354" t="n">
        <v>0</v>
      </c>
    </row>
    <row r="36" customFormat="false" ht="25.5" hidden="false" customHeight="false" outlineLevel="0" collapsed="false">
      <c r="A36" s="101" t="n">
        <f aca="false">+A35+1</f>
        <v>31</v>
      </c>
      <c r="B36" s="272"/>
      <c r="C36" s="274"/>
      <c r="D36" s="274"/>
      <c r="E36" s="277" t="s">
        <v>322</v>
      </c>
      <c r="F36" s="246" t="s">
        <v>275</v>
      </c>
      <c r="G36" s="278" t="n">
        <v>0</v>
      </c>
      <c r="H36" s="278" t="n">
        <v>0</v>
      </c>
      <c r="I36" s="278" t="n">
        <v>0</v>
      </c>
      <c r="J36" s="278" t="n">
        <v>0</v>
      </c>
      <c r="K36" s="278" t="n">
        <v>0</v>
      </c>
      <c r="L36" s="278" t="n">
        <v>0</v>
      </c>
      <c r="M36" s="278" t="n">
        <v>0</v>
      </c>
      <c r="N36" s="278" t="n">
        <v>0</v>
      </c>
      <c r="O36" s="278" t="n">
        <v>0</v>
      </c>
      <c r="P36" s="278" t="n">
        <v>0</v>
      </c>
      <c r="Q36" s="278" t="n">
        <v>0</v>
      </c>
      <c r="R36" s="278" t="n">
        <v>0</v>
      </c>
      <c r="S36" s="361" t="n">
        <v>0</v>
      </c>
      <c r="T36" s="355" t="n">
        <v>0</v>
      </c>
    </row>
    <row r="37" customFormat="false" ht="25.5" hidden="false" customHeight="false" outlineLevel="0" collapsed="false">
      <c r="A37" s="101" t="n">
        <f aca="false">+A36+1</f>
        <v>32</v>
      </c>
      <c r="B37" s="272"/>
      <c r="C37" s="274"/>
      <c r="D37" s="274"/>
      <c r="E37" s="277" t="n">
        <v>0</v>
      </c>
      <c r="F37" s="246" t="s">
        <v>333</v>
      </c>
      <c r="G37" s="280" t="n">
        <v>0</v>
      </c>
      <c r="H37" s="280" t="n">
        <v>0</v>
      </c>
      <c r="I37" s="280" t="n">
        <v>0</v>
      </c>
      <c r="J37" s="280" t="n">
        <v>0</v>
      </c>
      <c r="K37" s="280" t="n">
        <v>0</v>
      </c>
      <c r="L37" s="280" t="n">
        <v>0</v>
      </c>
      <c r="M37" s="280" t="n">
        <v>0</v>
      </c>
      <c r="N37" s="280" t="n">
        <v>0</v>
      </c>
      <c r="O37" s="280" t="n">
        <v>0</v>
      </c>
      <c r="P37" s="280" t="n">
        <v>0</v>
      </c>
      <c r="Q37" s="280" t="n">
        <v>0</v>
      </c>
      <c r="R37" s="280" t="n">
        <v>0</v>
      </c>
      <c r="S37" s="362" t="n">
        <v>0</v>
      </c>
      <c r="T37" s="356" t="n">
        <v>0</v>
      </c>
    </row>
    <row r="38" customFormat="false" ht="25.5" hidden="false" customHeight="false" outlineLevel="0" collapsed="false">
      <c r="A38" s="101" t="n">
        <f aca="false">+A37+1</f>
        <v>33</v>
      </c>
      <c r="B38" s="272"/>
      <c r="C38" s="274"/>
      <c r="D38" s="274"/>
      <c r="E38" s="246" t="s">
        <v>284</v>
      </c>
      <c r="F38" s="246" t="s">
        <v>275</v>
      </c>
      <c r="G38" s="283" t="n">
        <v>0</v>
      </c>
      <c r="H38" s="283" t="n">
        <v>0</v>
      </c>
      <c r="I38" s="283" t="n">
        <v>0</v>
      </c>
      <c r="J38" s="283" t="n">
        <v>0</v>
      </c>
      <c r="K38" s="283" t="n">
        <v>0</v>
      </c>
      <c r="L38" s="283" t="n">
        <v>0</v>
      </c>
      <c r="M38" s="283" t="n">
        <v>0</v>
      </c>
      <c r="N38" s="283" t="n">
        <v>0</v>
      </c>
      <c r="O38" s="283" t="n">
        <v>0</v>
      </c>
      <c r="P38" s="283" t="n">
        <v>0</v>
      </c>
      <c r="Q38" s="283" t="n">
        <v>0</v>
      </c>
      <c r="R38" s="283" t="n">
        <v>0</v>
      </c>
      <c r="S38" s="363" t="n">
        <v>0</v>
      </c>
      <c r="T38" s="357" t="n">
        <v>0</v>
      </c>
    </row>
    <row r="39" customFormat="false" ht="12.75" hidden="false" customHeight="false" outlineLevel="0" collapsed="false">
      <c r="A39" s="101" t="n">
        <f aca="false">+A38+1</f>
        <v>34</v>
      </c>
      <c r="B39" s="272"/>
      <c r="C39" s="274"/>
      <c r="D39" s="274"/>
      <c r="E39" s="277" t="n">
        <v>0.0680419683400169</v>
      </c>
      <c r="F39" s="246" t="s">
        <v>273</v>
      </c>
      <c r="G39" s="286" t="n">
        <v>0</v>
      </c>
      <c r="H39" s="286" t="n">
        <v>0</v>
      </c>
      <c r="I39" s="286" t="n">
        <v>0</v>
      </c>
      <c r="J39" s="286" t="n">
        <v>0</v>
      </c>
      <c r="K39" s="286" t="n">
        <v>0</v>
      </c>
      <c r="L39" s="286" t="n">
        <v>0</v>
      </c>
      <c r="M39" s="286" t="n">
        <v>0</v>
      </c>
      <c r="N39" s="286" t="n">
        <v>0</v>
      </c>
      <c r="O39" s="286" t="n">
        <v>0</v>
      </c>
      <c r="P39" s="286" t="n">
        <v>0</v>
      </c>
      <c r="Q39" s="286" t="n">
        <v>0</v>
      </c>
      <c r="R39" s="286" t="n">
        <v>0</v>
      </c>
      <c r="S39" s="364" t="n">
        <v>0</v>
      </c>
      <c r="T39" s="358" t="n">
        <v>0</v>
      </c>
    </row>
    <row r="40" customFormat="false" ht="12.75" hidden="false" customHeight="false" outlineLevel="0" collapsed="false">
      <c r="A40" s="101" t="n">
        <f aca="false">+A39+1</f>
        <v>35</v>
      </c>
      <c r="B40" s="288"/>
      <c r="C40" s="290"/>
      <c r="D40" s="290"/>
      <c r="E40" s="291"/>
      <c r="F40" s="292" t="s">
        <v>326</v>
      </c>
      <c r="G40" s="293" t="n">
        <v>0</v>
      </c>
      <c r="H40" s="293" t="n">
        <v>0</v>
      </c>
      <c r="I40" s="293" t="n">
        <v>0</v>
      </c>
      <c r="J40" s="293" t="n">
        <v>0</v>
      </c>
      <c r="K40" s="293" t="n">
        <v>0</v>
      </c>
      <c r="L40" s="293" t="n">
        <v>0</v>
      </c>
      <c r="M40" s="293" t="n">
        <v>0</v>
      </c>
      <c r="N40" s="293" t="n">
        <v>0</v>
      </c>
      <c r="O40" s="293" t="n">
        <v>0</v>
      </c>
      <c r="P40" s="293" t="n">
        <v>0</v>
      </c>
      <c r="Q40" s="293" t="n">
        <v>0</v>
      </c>
      <c r="R40" s="293" t="n">
        <v>0</v>
      </c>
      <c r="S40" s="365" t="n">
        <v>0</v>
      </c>
      <c r="T40" s="359" t="n">
        <v>0</v>
      </c>
    </row>
    <row r="41" customFormat="false" ht="25.5" hidden="false" customHeight="false" outlineLevel="0" collapsed="false">
      <c r="A41" s="101" t="n">
        <f aca="false">+A40+1</f>
        <v>36</v>
      </c>
      <c r="B41" s="264" t="s">
        <v>339</v>
      </c>
      <c r="C41" s="266" t="s">
        <v>316</v>
      </c>
      <c r="D41" s="266" t="s">
        <v>328</v>
      </c>
      <c r="E41" s="267" t="s">
        <v>319</v>
      </c>
      <c r="F41" s="266" t="s">
        <v>275</v>
      </c>
      <c r="G41" s="268" t="n">
        <v>0</v>
      </c>
      <c r="H41" s="268" t="n">
        <v>0</v>
      </c>
      <c r="I41" s="268" t="n">
        <v>0</v>
      </c>
      <c r="J41" s="268" t="n">
        <v>0</v>
      </c>
      <c r="K41" s="268" t="n">
        <v>0</v>
      </c>
      <c r="L41" s="268" t="n">
        <v>0</v>
      </c>
      <c r="M41" s="268" t="n">
        <v>0</v>
      </c>
      <c r="N41" s="268" t="n">
        <v>0</v>
      </c>
      <c r="O41" s="268" t="n">
        <v>0</v>
      </c>
      <c r="P41" s="268" t="n">
        <v>0</v>
      </c>
      <c r="Q41" s="268" t="n">
        <v>0</v>
      </c>
      <c r="R41" s="268" t="n">
        <v>0</v>
      </c>
      <c r="S41" s="353" t="n">
        <v>0</v>
      </c>
      <c r="T41" s="353" t="n">
        <v>0</v>
      </c>
    </row>
    <row r="42" customFormat="false" ht="12.75" hidden="false" customHeight="false" outlineLevel="0" collapsed="false">
      <c r="A42" s="101" t="n">
        <f aca="false">+A41+1</f>
        <v>37</v>
      </c>
      <c r="B42" s="272"/>
      <c r="C42" s="274"/>
      <c r="D42" s="274"/>
      <c r="E42" s="277" t="n">
        <v>2.06960987034218</v>
      </c>
      <c r="F42" s="246" t="s">
        <v>273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  <c r="O42" s="275" t="n">
        <v>0</v>
      </c>
      <c r="P42" s="275" t="n">
        <v>0</v>
      </c>
      <c r="Q42" s="275" t="n">
        <v>0</v>
      </c>
      <c r="R42" s="275" t="n">
        <v>0</v>
      </c>
      <c r="S42" s="360" t="n">
        <v>0</v>
      </c>
      <c r="T42" s="354" t="n">
        <v>0</v>
      </c>
    </row>
    <row r="43" customFormat="false" ht="25.5" hidden="false" customHeight="false" outlineLevel="0" collapsed="false">
      <c r="A43" s="101" t="n">
        <f aca="false">+A42+1</f>
        <v>38</v>
      </c>
      <c r="B43" s="272"/>
      <c r="C43" s="274"/>
      <c r="D43" s="274"/>
      <c r="E43" s="277" t="s">
        <v>322</v>
      </c>
      <c r="F43" s="246" t="s">
        <v>275</v>
      </c>
      <c r="G43" s="278" t="n">
        <v>0</v>
      </c>
      <c r="H43" s="278" t="n">
        <v>0</v>
      </c>
      <c r="I43" s="278" t="n">
        <v>0</v>
      </c>
      <c r="J43" s="278" t="n">
        <v>0</v>
      </c>
      <c r="K43" s="278" t="n">
        <v>0</v>
      </c>
      <c r="L43" s="278" t="n">
        <v>0</v>
      </c>
      <c r="M43" s="278" t="n">
        <v>0</v>
      </c>
      <c r="N43" s="278" t="n">
        <v>0</v>
      </c>
      <c r="O43" s="278" t="n">
        <v>0</v>
      </c>
      <c r="P43" s="278" t="n">
        <v>0</v>
      </c>
      <c r="Q43" s="278" t="n">
        <v>0</v>
      </c>
      <c r="R43" s="278" t="n">
        <v>0</v>
      </c>
      <c r="S43" s="361" t="n">
        <v>0</v>
      </c>
      <c r="T43" s="355" t="n">
        <v>0</v>
      </c>
    </row>
    <row r="44" customFormat="false" ht="25.5" hidden="false" customHeight="false" outlineLevel="0" collapsed="false">
      <c r="A44" s="101" t="n">
        <f aca="false">+A43+1</f>
        <v>39</v>
      </c>
      <c r="B44" s="272"/>
      <c r="C44" s="274"/>
      <c r="D44" s="274"/>
      <c r="E44" s="277" t="n">
        <v>0</v>
      </c>
      <c r="F44" s="246" t="s">
        <v>333</v>
      </c>
      <c r="G44" s="280" t="n">
        <v>0</v>
      </c>
      <c r="H44" s="280" t="n">
        <v>0</v>
      </c>
      <c r="I44" s="280" t="n">
        <v>0</v>
      </c>
      <c r="J44" s="280" t="n">
        <v>0</v>
      </c>
      <c r="K44" s="280" t="n">
        <v>0</v>
      </c>
      <c r="L44" s="280" t="n">
        <v>0</v>
      </c>
      <c r="M44" s="280" t="n">
        <v>0</v>
      </c>
      <c r="N44" s="280" t="n">
        <v>0</v>
      </c>
      <c r="O44" s="280" t="n">
        <v>0</v>
      </c>
      <c r="P44" s="280" t="n">
        <v>0</v>
      </c>
      <c r="Q44" s="280" t="n">
        <v>0</v>
      </c>
      <c r="R44" s="280" t="n">
        <v>0</v>
      </c>
      <c r="S44" s="362" t="n">
        <v>0</v>
      </c>
      <c r="T44" s="356" t="n">
        <v>0</v>
      </c>
    </row>
    <row r="45" customFormat="false" ht="25.5" hidden="false" customHeight="false" outlineLevel="0" collapsed="false">
      <c r="A45" s="101" t="n">
        <f aca="false">+A44+1</f>
        <v>40</v>
      </c>
      <c r="B45" s="272"/>
      <c r="C45" s="274"/>
      <c r="D45" s="274"/>
      <c r="E45" s="246" t="s">
        <v>284</v>
      </c>
      <c r="F45" s="246" t="s">
        <v>275</v>
      </c>
      <c r="G45" s="283" t="n">
        <v>0</v>
      </c>
      <c r="H45" s="283" t="n">
        <v>0</v>
      </c>
      <c r="I45" s="283" t="n">
        <v>0</v>
      </c>
      <c r="J45" s="283" t="n">
        <v>0</v>
      </c>
      <c r="K45" s="283" t="n">
        <v>0</v>
      </c>
      <c r="L45" s="283" t="n">
        <v>0</v>
      </c>
      <c r="M45" s="283" t="n">
        <v>0</v>
      </c>
      <c r="N45" s="283" t="n">
        <v>0</v>
      </c>
      <c r="O45" s="283" t="n">
        <v>0</v>
      </c>
      <c r="P45" s="283" t="n">
        <v>0</v>
      </c>
      <c r="Q45" s="283" t="n">
        <v>0</v>
      </c>
      <c r="R45" s="283" t="n">
        <v>0</v>
      </c>
      <c r="S45" s="363" t="n">
        <v>0</v>
      </c>
      <c r="T45" s="357" t="n">
        <v>0</v>
      </c>
    </row>
    <row r="46" customFormat="false" ht="12.75" hidden="false" customHeight="false" outlineLevel="0" collapsed="false">
      <c r="A46" s="101" t="n">
        <f aca="false">+A45+1</f>
        <v>41</v>
      </c>
      <c r="B46" s="272"/>
      <c r="C46" s="274"/>
      <c r="D46" s="274"/>
      <c r="E46" s="277" t="n">
        <v>0.0680419683400169</v>
      </c>
      <c r="F46" s="246" t="s">
        <v>273</v>
      </c>
      <c r="G46" s="286" t="n">
        <v>0</v>
      </c>
      <c r="H46" s="286" t="n">
        <v>0</v>
      </c>
      <c r="I46" s="286" t="n">
        <v>0</v>
      </c>
      <c r="J46" s="286" t="n">
        <v>0</v>
      </c>
      <c r="K46" s="286" t="n">
        <v>0</v>
      </c>
      <c r="L46" s="286" t="n">
        <v>0</v>
      </c>
      <c r="M46" s="286" t="n">
        <v>0</v>
      </c>
      <c r="N46" s="286" t="n">
        <v>0</v>
      </c>
      <c r="O46" s="286" t="n">
        <v>0</v>
      </c>
      <c r="P46" s="286" t="n">
        <v>0</v>
      </c>
      <c r="Q46" s="286" t="n">
        <v>0</v>
      </c>
      <c r="R46" s="286" t="n">
        <v>0</v>
      </c>
      <c r="S46" s="364" t="n">
        <v>0</v>
      </c>
      <c r="T46" s="358" t="n">
        <v>0</v>
      </c>
    </row>
    <row r="47" customFormat="false" ht="12.75" hidden="false" customHeight="false" outlineLevel="0" collapsed="false">
      <c r="A47" s="101" t="n">
        <f aca="false">+A46+1</f>
        <v>42</v>
      </c>
      <c r="B47" s="288"/>
      <c r="C47" s="290"/>
      <c r="D47" s="290"/>
      <c r="E47" s="291"/>
      <c r="F47" s="292" t="s">
        <v>326</v>
      </c>
      <c r="G47" s="293" t="n">
        <v>0</v>
      </c>
      <c r="H47" s="293" t="n">
        <v>0</v>
      </c>
      <c r="I47" s="293" t="n">
        <v>0</v>
      </c>
      <c r="J47" s="293" t="n">
        <v>0</v>
      </c>
      <c r="K47" s="293" t="n">
        <v>0</v>
      </c>
      <c r="L47" s="293" t="n">
        <v>0</v>
      </c>
      <c r="M47" s="293" t="n">
        <v>0</v>
      </c>
      <c r="N47" s="293" t="n">
        <v>0</v>
      </c>
      <c r="O47" s="293" t="n">
        <v>0</v>
      </c>
      <c r="P47" s="293" t="n">
        <v>0</v>
      </c>
      <c r="Q47" s="293" t="n">
        <v>0</v>
      </c>
      <c r="R47" s="293" t="n">
        <v>0</v>
      </c>
      <c r="S47" s="365" t="n">
        <v>0</v>
      </c>
      <c r="T47" s="359" t="n">
        <v>0</v>
      </c>
    </row>
    <row r="48" customFormat="false" ht="25.5" hidden="false" customHeight="false" outlineLevel="0" collapsed="false">
      <c r="A48" s="101" t="n">
        <f aca="false">+A47+1</f>
        <v>43</v>
      </c>
      <c r="B48" s="264" t="s">
        <v>341</v>
      </c>
      <c r="C48" s="266" t="s">
        <v>316</v>
      </c>
      <c r="D48" s="266" t="s">
        <v>342</v>
      </c>
      <c r="E48" s="267" t="s">
        <v>319</v>
      </c>
      <c r="F48" s="266" t="s">
        <v>275</v>
      </c>
      <c r="G48" s="268" t="n">
        <v>0</v>
      </c>
      <c r="H48" s="268" t="n">
        <v>0</v>
      </c>
      <c r="I48" s="268" t="n">
        <v>0</v>
      </c>
      <c r="J48" s="268" t="n">
        <v>0</v>
      </c>
      <c r="K48" s="268" t="n">
        <v>0</v>
      </c>
      <c r="L48" s="268" t="n">
        <v>0</v>
      </c>
      <c r="M48" s="268" t="n">
        <v>0</v>
      </c>
      <c r="N48" s="268" t="n">
        <v>0</v>
      </c>
      <c r="O48" s="268" t="n">
        <v>0</v>
      </c>
      <c r="P48" s="268" t="n">
        <v>0</v>
      </c>
      <c r="Q48" s="268" t="n">
        <v>0</v>
      </c>
      <c r="R48" s="268" t="n">
        <v>0</v>
      </c>
      <c r="S48" s="353" t="n">
        <v>0</v>
      </c>
      <c r="T48" s="353" t="n">
        <v>0</v>
      </c>
    </row>
    <row r="49" customFormat="false" ht="12.75" hidden="false" customHeight="false" outlineLevel="0" collapsed="false">
      <c r="A49" s="101" t="n">
        <f aca="false">+A48+1</f>
        <v>44</v>
      </c>
      <c r="B49" s="272"/>
      <c r="C49" s="274"/>
      <c r="D49" s="274"/>
      <c r="E49" s="277" t="n">
        <v>2.06960987034218</v>
      </c>
      <c r="F49" s="246" t="s">
        <v>273</v>
      </c>
      <c r="G49" s="275" t="n">
        <v>0</v>
      </c>
      <c r="H49" s="275" t="n">
        <v>0</v>
      </c>
      <c r="I49" s="275" t="n">
        <v>0</v>
      </c>
      <c r="J49" s="275" t="n">
        <v>0</v>
      </c>
      <c r="K49" s="275" t="n">
        <v>0</v>
      </c>
      <c r="L49" s="275" t="n">
        <v>0</v>
      </c>
      <c r="M49" s="275" t="n">
        <v>0</v>
      </c>
      <c r="N49" s="275" t="n">
        <v>0</v>
      </c>
      <c r="O49" s="275" t="n">
        <v>0</v>
      </c>
      <c r="P49" s="275" t="n">
        <v>0</v>
      </c>
      <c r="Q49" s="275" t="n">
        <v>0</v>
      </c>
      <c r="R49" s="275" t="n">
        <v>0</v>
      </c>
      <c r="S49" s="360" t="n">
        <v>0</v>
      </c>
      <c r="T49" s="354" t="n">
        <v>0</v>
      </c>
    </row>
    <row r="50" customFormat="false" ht="25.5" hidden="false" customHeight="false" outlineLevel="0" collapsed="false">
      <c r="A50" s="101" t="n">
        <f aca="false">+A49+1</f>
        <v>45</v>
      </c>
      <c r="B50" s="272"/>
      <c r="C50" s="274"/>
      <c r="D50" s="274"/>
      <c r="E50" s="277" t="s">
        <v>322</v>
      </c>
      <c r="F50" s="246" t="s">
        <v>275</v>
      </c>
      <c r="G50" s="278" t="n">
        <v>0</v>
      </c>
      <c r="H50" s="278" t="n">
        <v>0</v>
      </c>
      <c r="I50" s="278" t="n">
        <v>0</v>
      </c>
      <c r="J50" s="278" t="n">
        <v>0</v>
      </c>
      <c r="K50" s="278" t="n">
        <v>0</v>
      </c>
      <c r="L50" s="278" t="n">
        <v>0</v>
      </c>
      <c r="M50" s="278" t="n">
        <v>0</v>
      </c>
      <c r="N50" s="278" t="n">
        <v>0</v>
      </c>
      <c r="O50" s="278" t="n">
        <v>0</v>
      </c>
      <c r="P50" s="278" t="n">
        <v>0</v>
      </c>
      <c r="Q50" s="278" t="n">
        <v>0</v>
      </c>
      <c r="R50" s="278" t="n">
        <v>0</v>
      </c>
      <c r="S50" s="361" t="n">
        <v>0</v>
      </c>
      <c r="T50" s="355" t="n">
        <v>0</v>
      </c>
    </row>
    <row r="51" customFormat="false" ht="25.5" hidden="false" customHeight="false" outlineLevel="0" collapsed="false">
      <c r="A51" s="101" t="n">
        <f aca="false">+A50+1</f>
        <v>46</v>
      </c>
      <c r="B51" s="272"/>
      <c r="C51" s="274"/>
      <c r="D51" s="274"/>
      <c r="E51" s="277" t="n">
        <v>0</v>
      </c>
      <c r="F51" s="246" t="s">
        <v>333</v>
      </c>
      <c r="G51" s="280" t="n">
        <v>0</v>
      </c>
      <c r="H51" s="280" t="n">
        <v>0</v>
      </c>
      <c r="I51" s="280" t="n">
        <v>0</v>
      </c>
      <c r="J51" s="280" t="n">
        <v>0</v>
      </c>
      <c r="K51" s="280" t="n">
        <v>0</v>
      </c>
      <c r="L51" s="280" t="n">
        <v>0</v>
      </c>
      <c r="M51" s="280" t="n">
        <v>0</v>
      </c>
      <c r="N51" s="280" t="n">
        <v>0</v>
      </c>
      <c r="O51" s="280" t="n">
        <v>0</v>
      </c>
      <c r="P51" s="280" t="n">
        <v>0</v>
      </c>
      <c r="Q51" s="280" t="n">
        <v>0</v>
      </c>
      <c r="R51" s="280" t="n">
        <v>0</v>
      </c>
      <c r="S51" s="362" t="n">
        <v>0</v>
      </c>
      <c r="T51" s="356" t="n">
        <v>0</v>
      </c>
    </row>
    <row r="52" customFormat="false" ht="25.5" hidden="false" customHeight="false" outlineLevel="0" collapsed="false">
      <c r="A52" s="101" t="n">
        <f aca="false">+A51+1</f>
        <v>47</v>
      </c>
      <c r="B52" s="272"/>
      <c r="C52" s="274"/>
      <c r="D52" s="274"/>
      <c r="E52" s="246" t="s">
        <v>284</v>
      </c>
      <c r="F52" s="246" t="s">
        <v>275</v>
      </c>
      <c r="G52" s="283" t="n">
        <v>0</v>
      </c>
      <c r="H52" s="283" t="n">
        <v>0</v>
      </c>
      <c r="I52" s="283" t="n">
        <v>0</v>
      </c>
      <c r="J52" s="283" t="n">
        <v>0</v>
      </c>
      <c r="K52" s="283" t="n">
        <v>0</v>
      </c>
      <c r="L52" s="283" t="n">
        <v>0</v>
      </c>
      <c r="M52" s="283" t="n">
        <v>0</v>
      </c>
      <c r="N52" s="283" t="n">
        <v>0</v>
      </c>
      <c r="O52" s="283" t="n">
        <v>0</v>
      </c>
      <c r="P52" s="283" t="n">
        <v>0</v>
      </c>
      <c r="Q52" s="283" t="n">
        <v>0</v>
      </c>
      <c r="R52" s="283" t="n">
        <v>0</v>
      </c>
      <c r="S52" s="363" t="n">
        <v>0</v>
      </c>
      <c r="T52" s="357" t="n">
        <v>0</v>
      </c>
    </row>
    <row r="53" customFormat="false" ht="12.75" hidden="false" customHeight="false" outlineLevel="0" collapsed="false">
      <c r="A53" s="101" t="n">
        <f aca="false">+A52+1</f>
        <v>48</v>
      </c>
      <c r="B53" s="272"/>
      <c r="C53" s="274"/>
      <c r="D53" s="274"/>
      <c r="E53" s="277" t="n">
        <v>0.0680419683400169</v>
      </c>
      <c r="F53" s="246" t="s">
        <v>273</v>
      </c>
      <c r="G53" s="286" t="n">
        <v>0</v>
      </c>
      <c r="H53" s="286" t="n">
        <v>0</v>
      </c>
      <c r="I53" s="286" t="n">
        <v>0</v>
      </c>
      <c r="J53" s="286" t="n">
        <v>0</v>
      </c>
      <c r="K53" s="286" t="n">
        <v>0</v>
      </c>
      <c r="L53" s="286" t="n">
        <v>0</v>
      </c>
      <c r="M53" s="286" t="n">
        <v>0</v>
      </c>
      <c r="N53" s="286" t="n">
        <v>0</v>
      </c>
      <c r="O53" s="286" t="n">
        <v>0</v>
      </c>
      <c r="P53" s="286" t="n">
        <v>0</v>
      </c>
      <c r="Q53" s="286" t="n">
        <v>0</v>
      </c>
      <c r="R53" s="286" t="n">
        <v>0</v>
      </c>
      <c r="S53" s="364" t="n">
        <v>0</v>
      </c>
      <c r="T53" s="358" t="n">
        <v>0</v>
      </c>
    </row>
    <row r="54" customFormat="false" ht="12.75" hidden="false" customHeight="false" outlineLevel="0" collapsed="false">
      <c r="A54" s="101" t="n">
        <f aca="false">+A53+1</f>
        <v>49</v>
      </c>
      <c r="B54" s="288"/>
      <c r="C54" s="290"/>
      <c r="D54" s="290"/>
      <c r="E54" s="291"/>
      <c r="F54" s="292" t="s">
        <v>326</v>
      </c>
      <c r="G54" s="293" t="n">
        <v>0</v>
      </c>
      <c r="H54" s="293" t="n">
        <v>0</v>
      </c>
      <c r="I54" s="293" t="n">
        <v>0</v>
      </c>
      <c r="J54" s="293" t="n">
        <v>0</v>
      </c>
      <c r="K54" s="293" t="n">
        <v>0</v>
      </c>
      <c r="L54" s="293" t="n">
        <v>0</v>
      </c>
      <c r="M54" s="293" t="n">
        <v>0</v>
      </c>
      <c r="N54" s="293" t="n">
        <v>0</v>
      </c>
      <c r="O54" s="293" t="n">
        <v>0</v>
      </c>
      <c r="P54" s="293" t="n">
        <v>0</v>
      </c>
      <c r="Q54" s="293" t="n">
        <v>0</v>
      </c>
      <c r="R54" s="293" t="n">
        <v>0</v>
      </c>
      <c r="S54" s="365" t="n">
        <v>0</v>
      </c>
      <c r="T54" s="359" t="n">
        <v>0</v>
      </c>
    </row>
    <row r="55" customFormat="false" ht="25.5" hidden="false" customHeight="false" outlineLevel="0" collapsed="false">
      <c r="A55" s="101" t="n">
        <f aca="false">+A54+1</f>
        <v>50</v>
      </c>
      <c r="B55" s="264" t="s">
        <v>343</v>
      </c>
      <c r="C55" s="266" t="s">
        <v>316</v>
      </c>
      <c r="D55" s="266" t="s">
        <v>344</v>
      </c>
      <c r="E55" s="267" t="s">
        <v>319</v>
      </c>
      <c r="F55" s="266" t="s">
        <v>275</v>
      </c>
      <c r="G55" s="268" t="n">
        <v>11000</v>
      </c>
      <c r="H55" s="268" t="n">
        <v>11000</v>
      </c>
      <c r="I55" s="268" t="n">
        <v>11000</v>
      </c>
      <c r="J55" s="268" t="n">
        <v>11000</v>
      </c>
      <c r="K55" s="268" t="n">
        <v>11000</v>
      </c>
      <c r="L55" s="268" t="n">
        <v>11000</v>
      </c>
      <c r="M55" s="268" t="n">
        <v>11000</v>
      </c>
      <c r="N55" s="268" t="n">
        <v>11000</v>
      </c>
      <c r="O55" s="268" t="n">
        <v>11000</v>
      </c>
      <c r="P55" s="268" t="n">
        <v>11000</v>
      </c>
      <c r="Q55" s="268" t="n">
        <v>11000</v>
      </c>
      <c r="R55" s="268" t="n">
        <v>11000</v>
      </c>
      <c r="S55" s="353" t="n">
        <v>132000</v>
      </c>
      <c r="T55" s="353" t="n">
        <v>132000</v>
      </c>
    </row>
    <row r="56" s="369" customFormat="true" ht="12.75" hidden="false" customHeight="false" outlineLevel="0" collapsed="false">
      <c r="A56" s="101" t="n">
        <f aca="false">+A55+1</f>
        <v>51</v>
      </c>
      <c r="B56" s="366"/>
      <c r="C56" s="367"/>
      <c r="D56" s="367"/>
      <c r="E56" s="277" t="n">
        <v>2.06960987034218</v>
      </c>
      <c r="F56" s="368" t="s">
        <v>273</v>
      </c>
      <c r="G56" s="275" t="n">
        <v>22765.708573764</v>
      </c>
      <c r="H56" s="275" t="n">
        <v>22765.708573764</v>
      </c>
      <c r="I56" s="275" t="n">
        <v>22765.708573764</v>
      </c>
      <c r="J56" s="275" t="n">
        <v>22765.708573764</v>
      </c>
      <c r="K56" s="275" t="n">
        <v>22765.708573764</v>
      </c>
      <c r="L56" s="275" t="n">
        <v>22765.708573764</v>
      </c>
      <c r="M56" s="275" t="n">
        <v>22765.708573764</v>
      </c>
      <c r="N56" s="275" t="n">
        <v>22765.708573764</v>
      </c>
      <c r="O56" s="275" t="n">
        <v>22765.708573764</v>
      </c>
      <c r="P56" s="275" t="n">
        <v>22765.708573764</v>
      </c>
      <c r="Q56" s="275" t="n">
        <v>22765.708573764</v>
      </c>
      <c r="R56" s="275" t="n">
        <v>22765.708573764</v>
      </c>
      <c r="S56" s="360" t="n">
        <v>273188.502885168</v>
      </c>
      <c r="T56" s="354" t="n">
        <v>126588</v>
      </c>
    </row>
    <row r="57" customFormat="false" ht="25.5" hidden="false" customHeight="false" outlineLevel="0" collapsed="false">
      <c r="A57" s="101" t="n">
        <f aca="false">+A56+1</f>
        <v>52</v>
      </c>
      <c r="B57" s="272"/>
      <c r="C57" s="274"/>
      <c r="D57" s="274"/>
      <c r="E57" s="277" t="s">
        <v>322</v>
      </c>
      <c r="F57" s="246" t="s">
        <v>275</v>
      </c>
      <c r="G57" s="278" t="n">
        <v>0</v>
      </c>
      <c r="H57" s="278" t="n">
        <v>0</v>
      </c>
      <c r="I57" s="278" t="n">
        <v>0</v>
      </c>
      <c r="J57" s="278" t="n">
        <v>0</v>
      </c>
      <c r="K57" s="278" t="n">
        <v>0</v>
      </c>
      <c r="L57" s="278" t="n">
        <v>0</v>
      </c>
      <c r="M57" s="278" t="n">
        <v>0</v>
      </c>
      <c r="N57" s="278" t="n">
        <v>0</v>
      </c>
      <c r="O57" s="278" t="n">
        <v>0</v>
      </c>
      <c r="P57" s="278" t="n">
        <v>0</v>
      </c>
      <c r="Q57" s="278" t="n">
        <v>0</v>
      </c>
      <c r="R57" s="278" t="n">
        <v>0</v>
      </c>
      <c r="S57" s="361" t="n">
        <v>0</v>
      </c>
      <c r="T57" s="355" t="n">
        <v>0</v>
      </c>
    </row>
    <row r="58" customFormat="false" ht="25.5" hidden="false" customHeight="false" outlineLevel="0" collapsed="false">
      <c r="A58" s="101" t="n">
        <f aca="false">+A57+1</f>
        <v>53</v>
      </c>
      <c r="B58" s="272"/>
      <c r="C58" s="274"/>
      <c r="D58" s="274"/>
      <c r="E58" s="277" t="n">
        <v>0</v>
      </c>
      <c r="F58" s="246" t="s">
        <v>333</v>
      </c>
      <c r="G58" s="280" t="n">
        <v>0</v>
      </c>
      <c r="H58" s="280" t="n">
        <v>0</v>
      </c>
      <c r="I58" s="280" t="n">
        <v>0</v>
      </c>
      <c r="J58" s="280" t="n">
        <v>0</v>
      </c>
      <c r="K58" s="280" t="n">
        <v>0</v>
      </c>
      <c r="L58" s="280" t="n">
        <v>0</v>
      </c>
      <c r="M58" s="280" t="n">
        <v>0</v>
      </c>
      <c r="N58" s="280" t="n">
        <v>0</v>
      </c>
      <c r="O58" s="280" t="n">
        <v>0</v>
      </c>
      <c r="P58" s="280" t="n">
        <v>0</v>
      </c>
      <c r="Q58" s="280" t="n">
        <v>0</v>
      </c>
      <c r="R58" s="280" t="n">
        <v>0</v>
      </c>
      <c r="S58" s="362" t="n">
        <v>0</v>
      </c>
      <c r="T58" s="356" t="n">
        <v>0</v>
      </c>
    </row>
    <row r="59" customFormat="false" ht="25.5" hidden="false" customHeight="false" outlineLevel="0" collapsed="false">
      <c r="A59" s="101" t="n">
        <f aca="false">+A58+1</f>
        <v>54</v>
      </c>
      <c r="B59" s="272"/>
      <c r="C59" s="274"/>
      <c r="D59" s="274"/>
      <c r="E59" s="246" t="s">
        <v>284</v>
      </c>
      <c r="F59" s="246" t="s">
        <v>275</v>
      </c>
      <c r="G59" s="283" t="n">
        <v>0</v>
      </c>
      <c r="H59" s="283" t="n">
        <v>0</v>
      </c>
      <c r="I59" s="283" t="n">
        <v>0</v>
      </c>
      <c r="J59" s="283" t="n">
        <v>0</v>
      </c>
      <c r="K59" s="283" t="n">
        <v>0</v>
      </c>
      <c r="L59" s="283" t="n">
        <v>0</v>
      </c>
      <c r="M59" s="283" t="n">
        <v>0</v>
      </c>
      <c r="N59" s="283" t="n">
        <v>0</v>
      </c>
      <c r="O59" s="283" t="n">
        <v>0</v>
      </c>
      <c r="P59" s="283" t="n">
        <v>0</v>
      </c>
      <c r="Q59" s="283" t="n">
        <v>0</v>
      </c>
      <c r="R59" s="283" t="n">
        <v>0</v>
      </c>
      <c r="S59" s="363" t="n">
        <v>0</v>
      </c>
      <c r="T59" s="357" t="n">
        <v>0</v>
      </c>
    </row>
    <row r="60" customFormat="false" ht="12.75" hidden="false" customHeight="false" outlineLevel="0" collapsed="false">
      <c r="A60" s="101" t="n">
        <f aca="false">+A59+1</f>
        <v>55</v>
      </c>
      <c r="B60" s="272"/>
      <c r="C60" s="274"/>
      <c r="D60" s="274"/>
      <c r="E60" s="277" t="n">
        <v>0.0680419683400169</v>
      </c>
      <c r="F60" s="246" t="s">
        <v>273</v>
      </c>
      <c r="G60" s="286" t="n">
        <v>0</v>
      </c>
      <c r="H60" s="286" t="n">
        <v>0</v>
      </c>
      <c r="I60" s="286" t="n">
        <v>0</v>
      </c>
      <c r="J60" s="286" t="n">
        <v>0</v>
      </c>
      <c r="K60" s="286" t="n">
        <v>0</v>
      </c>
      <c r="L60" s="286" t="n">
        <v>0</v>
      </c>
      <c r="M60" s="286" t="n">
        <v>0</v>
      </c>
      <c r="N60" s="286" t="n">
        <v>0</v>
      </c>
      <c r="O60" s="286" t="n">
        <v>0</v>
      </c>
      <c r="P60" s="286" t="n">
        <v>0</v>
      </c>
      <c r="Q60" s="286" t="n">
        <v>0</v>
      </c>
      <c r="R60" s="286" t="n">
        <v>0</v>
      </c>
      <c r="S60" s="364" t="n">
        <v>0</v>
      </c>
      <c r="T60" s="358" t="n">
        <v>0</v>
      </c>
    </row>
    <row r="61" customFormat="false" ht="12.75" hidden="false" customHeight="false" outlineLevel="0" collapsed="false">
      <c r="A61" s="101" t="n">
        <f aca="false">+A60+1</f>
        <v>56</v>
      </c>
      <c r="B61" s="288"/>
      <c r="C61" s="290"/>
      <c r="D61" s="290"/>
      <c r="E61" s="291"/>
      <c r="F61" s="292" t="s">
        <v>326</v>
      </c>
      <c r="G61" s="293" t="n">
        <v>0</v>
      </c>
      <c r="H61" s="293" t="n">
        <v>0</v>
      </c>
      <c r="I61" s="293" t="n">
        <v>0</v>
      </c>
      <c r="J61" s="293" t="n">
        <v>0</v>
      </c>
      <c r="K61" s="293" t="n">
        <v>0</v>
      </c>
      <c r="L61" s="293" t="n">
        <v>0</v>
      </c>
      <c r="M61" s="293" t="n">
        <v>0</v>
      </c>
      <c r="N61" s="293" t="n">
        <v>0</v>
      </c>
      <c r="O61" s="293" t="n">
        <v>0</v>
      </c>
      <c r="P61" s="293" t="n">
        <v>0</v>
      </c>
      <c r="Q61" s="293" t="n">
        <v>0</v>
      </c>
      <c r="R61" s="293" t="n">
        <v>0</v>
      </c>
      <c r="S61" s="365" t="n">
        <v>0</v>
      </c>
      <c r="T61" s="359" t="n">
        <v>0</v>
      </c>
    </row>
    <row r="62" customFormat="false" ht="25.5" hidden="false" customHeight="false" outlineLevel="0" collapsed="false">
      <c r="A62" s="101" t="n">
        <f aca="false">+A61+1</f>
        <v>57</v>
      </c>
      <c r="B62" s="264" t="s">
        <v>345</v>
      </c>
      <c r="C62" s="266" t="s">
        <v>316</v>
      </c>
      <c r="D62" s="266" t="s">
        <v>346</v>
      </c>
      <c r="E62" s="267" t="s">
        <v>319</v>
      </c>
      <c r="F62" s="266" t="s">
        <v>275</v>
      </c>
      <c r="G62" s="268" t="n">
        <v>90000</v>
      </c>
      <c r="H62" s="268" t="n">
        <v>90000</v>
      </c>
      <c r="I62" s="268" t="n">
        <v>90000</v>
      </c>
      <c r="J62" s="268" t="n">
        <v>90000</v>
      </c>
      <c r="K62" s="268" t="n">
        <v>90000</v>
      </c>
      <c r="L62" s="268" t="n">
        <v>90000</v>
      </c>
      <c r="M62" s="268" t="n">
        <v>90000</v>
      </c>
      <c r="N62" s="268" t="n">
        <v>90000</v>
      </c>
      <c r="O62" s="268" t="n">
        <v>90000</v>
      </c>
      <c r="P62" s="268" t="n">
        <v>90000</v>
      </c>
      <c r="Q62" s="268" t="n">
        <v>90000</v>
      </c>
      <c r="R62" s="268" t="n">
        <v>90000</v>
      </c>
      <c r="S62" s="353" t="n">
        <v>1080000</v>
      </c>
      <c r="T62" s="353" t="n">
        <v>1080000</v>
      </c>
    </row>
    <row r="63" customFormat="false" ht="12.75" hidden="false" customHeight="false" outlineLevel="0" collapsed="false">
      <c r="A63" s="101" t="n">
        <f aca="false">+A62+1</f>
        <v>58</v>
      </c>
      <c r="B63" s="272"/>
      <c r="C63" s="274"/>
      <c r="D63" s="274"/>
      <c r="E63" s="277" t="n">
        <v>2.06960987034218</v>
      </c>
      <c r="F63" s="246" t="s">
        <v>273</v>
      </c>
      <c r="G63" s="275" t="n">
        <v>186264.888330796</v>
      </c>
      <c r="H63" s="275" t="n">
        <v>186264.888330796</v>
      </c>
      <c r="I63" s="275" t="n">
        <v>186264.888330796</v>
      </c>
      <c r="J63" s="275" t="n">
        <v>186264.888330796</v>
      </c>
      <c r="K63" s="275" t="n">
        <v>186264.888330796</v>
      </c>
      <c r="L63" s="275" t="n">
        <v>186264.888330796</v>
      </c>
      <c r="M63" s="275" t="n">
        <v>186264.888330796</v>
      </c>
      <c r="N63" s="275" t="n">
        <v>186264.888330796</v>
      </c>
      <c r="O63" s="275" t="n">
        <v>186264.888330796</v>
      </c>
      <c r="P63" s="275" t="n">
        <v>186264.888330796</v>
      </c>
      <c r="Q63" s="275" t="n">
        <v>186264.888330796</v>
      </c>
      <c r="R63" s="275" t="n">
        <v>186264.888330796</v>
      </c>
      <c r="S63" s="360" t="n">
        <v>2235178.65996955</v>
      </c>
      <c r="T63" s="354" t="n">
        <v>1035720</v>
      </c>
    </row>
    <row r="64" customFormat="false" ht="25.5" hidden="false" customHeight="false" outlineLevel="0" collapsed="false">
      <c r="A64" s="101" t="n">
        <f aca="false">+A63+1</f>
        <v>59</v>
      </c>
      <c r="B64" s="272"/>
      <c r="C64" s="274"/>
      <c r="D64" s="274"/>
      <c r="E64" s="277" t="s">
        <v>322</v>
      </c>
      <c r="F64" s="246" t="s">
        <v>275</v>
      </c>
      <c r="G64" s="278" t="n">
        <v>2533349</v>
      </c>
      <c r="H64" s="278" t="n">
        <v>1734359.48</v>
      </c>
      <c r="I64" s="278" t="n">
        <v>1555268.0367119</v>
      </c>
      <c r="J64" s="278" t="n">
        <v>1483990.81554636</v>
      </c>
      <c r="K64" s="278" t="n">
        <v>1320835.19108189</v>
      </c>
      <c r="L64" s="278" t="n">
        <v>1249593.68684657</v>
      </c>
      <c r="M64" s="278" t="n">
        <v>1138054.07457531</v>
      </c>
      <c r="N64" s="278" t="n">
        <v>963660.53351998</v>
      </c>
      <c r="O64" s="278" t="n">
        <v>925671.034752652</v>
      </c>
      <c r="P64" s="278" t="n">
        <v>797991.834179358</v>
      </c>
      <c r="Q64" s="278" t="n">
        <v>726769.440670814</v>
      </c>
      <c r="R64" s="278" t="n">
        <v>611706.256477273</v>
      </c>
      <c r="S64" s="361" t="n">
        <v>15041249.3843621</v>
      </c>
      <c r="T64" s="355" t="n">
        <v>15041249.3843621</v>
      </c>
    </row>
    <row r="65" customFormat="false" ht="25.5" hidden="false" customHeight="false" outlineLevel="0" collapsed="false">
      <c r="A65" s="101" t="n">
        <f aca="false">+A64+1</f>
        <v>60</v>
      </c>
      <c r="B65" s="272"/>
      <c r="C65" s="274"/>
      <c r="D65" s="274"/>
      <c r="E65" s="277" t="n">
        <v>0</v>
      </c>
      <c r="F65" s="246" t="s">
        <v>333</v>
      </c>
      <c r="G65" s="280" t="n">
        <v>0</v>
      </c>
      <c r="H65" s="280" t="n">
        <v>0</v>
      </c>
      <c r="I65" s="280" t="n">
        <v>0</v>
      </c>
      <c r="J65" s="280" t="n">
        <v>0</v>
      </c>
      <c r="K65" s="280" t="n">
        <v>0</v>
      </c>
      <c r="L65" s="280" t="n">
        <v>0</v>
      </c>
      <c r="M65" s="280" t="n">
        <v>0</v>
      </c>
      <c r="N65" s="280" t="n">
        <v>0</v>
      </c>
      <c r="O65" s="280" t="n">
        <v>0</v>
      </c>
      <c r="P65" s="280" t="n">
        <v>0</v>
      </c>
      <c r="Q65" s="280" t="n">
        <v>0</v>
      </c>
      <c r="R65" s="280" t="n">
        <v>0</v>
      </c>
      <c r="S65" s="362" t="n">
        <v>0</v>
      </c>
      <c r="T65" s="356" t="n">
        <v>0</v>
      </c>
    </row>
    <row r="66" customFormat="false" ht="25.5" hidden="false" customHeight="false" outlineLevel="0" collapsed="false">
      <c r="A66" s="101" t="n">
        <f aca="false">+A65+1</f>
        <v>61</v>
      </c>
      <c r="B66" s="272"/>
      <c r="C66" s="274"/>
      <c r="D66" s="274"/>
      <c r="E66" s="246" t="s">
        <v>284</v>
      </c>
      <c r="F66" s="246" t="s">
        <v>275</v>
      </c>
      <c r="G66" s="283" t="n">
        <v>0</v>
      </c>
      <c r="H66" s="283" t="n">
        <v>0</v>
      </c>
      <c r="I66" s="283" t="n">
        <v>0</v>
      </c>
      <c r="J66" s="283" t="n">
        <v>0</v>
      </c>
      <c r="K66" s="283" t="n">
        <v>0</v>
      </c>
      <c r="L66" s="283" t="n">
        <v>0</v>
      </c>
      <c r="M66" s="283" t="n">
        <v>0</v>
      </c>
      <c r="N66" s="283" t="n">
        <v>0</v>
      </c>
      <c r="O66" s="283" t="n">
        <v>0</v>
      </c>
      <c r="P66" s="283" t="n">
        <v>0</v>
      </c>
      <c r="Q66" s="283" t="n">
        <v>0</v>
      </c>
      <c r="R66" s="283" t="n">
        <v>0</v>
      </c>
      <c r="S66" s="363" t="n">
        <v>0</v>
      </c>
      <c r="T66" s="357" t="n">
        <v>0</v>
      </c>
    </row>
    <row r="67" customFormat="false" ht="12.75" hidden="false" customHeight="false" outlineLevel="0" collapsed="false">
      <c r="A67" s="101" t="n">
        <f aca="false">+A66+1</f>
        <v>62</v>
      </c>
      <c r="B67" s="272"/>
      <c r="C67" s="274"/>
      <c r="D67" s="274"/>
      <c r="E67" s="277" t="n">
        <v>0.0680419683400169</v>
      </c>
      <c r="F67" s="246" t="s">
        <v>273</v>
      </c>
      <c r="G67" s="286" t="n">
        <v>0</v>
      </c>
      <c r="H67" s="286" t="n">
        <v>0</v>
      </c>
      <c r="I67" s="286" t="n">
        <v>0</v>
      </c>
      <c r="J67" s="286" t="n">
        <v>0</v>
      </c>
      <c r="K67" s="286" t="n">
        <v>0</v>
      </c>
      <c r="L67" s="286" t="n">
        <v>0</v>
      </c>
      <c r="M67" s="286" t="n">
        <v>0</v>
      </c>
      <c r="N67" s="286" t="n">
        <v>0</v>
      </c>
      <c r="O67" s="286" t="n">
        <v>0</v>
      </c>
      <c r="P67" s="286" t="n">
        <v>0</v>
      </c>
      <c r="Q67" s="286" t="n">
        <v>0</v>
      </c>
      <c r="R67" s="286" t="n">
        <v>0</v>
      </c>
      <c r="S67" s="364" t="n">
        <v>0</v>
      </c>
      <c r="T67" s="358" t="n">
        <v>0</v>
      </c>
    </row>
    <row r="68" customFormat="false" ht="12.75" hidden="false" customHeight="false" outlineLevel="0" collapsed="false">
      <c r="A68" s="101" t="n">
        <f aca="false">+A67+1</f>
        <v>63</v>
      </c>
      <c r="B68" s="288"/>
      <c r="C68" s="290"/>
      <c r="D68" s="290"/>
      <c r="E68" s="291"/>
      <c r="F68" s="292" t="s">
        <v>326</v>
      </c>
      <c r="G68" s="293" t="n">
        <v>5320.0329</v>
      </c>
      <c r="H68" s="293" t="n">
        <v>3642.154908</v>
      </c>
      <c r="I68" s="293" t="n">
        <v>3266.06287709498</v>
      </c>
      <c r="J68" s="293" t="n">
        <v>3116.38071264736</v>
      </c>
      <c r="K68" s="293" t="n">
        <v>2773.75390127197</v>
      </c>
      <c r="L68" s="293" t="n">
        <v>2624.14674237779</v>
      </c>
      <c r="M68" s="293" t="n">
        <v>2389.91355660816</v>
      </c>
      <c r="N68" s="293" t="n">
        <v>2023.68712039196</v>
      </c>
      <c r="O68" s="293" t="n">
        <v>1943.90917298057</v>
      </c>
      <c r="P68" s="293" t="n">
        <v>1675.78285177665</v>
      </c>
      <c r="Q68" s="293" t="n">
        <v>1526.21582540871</v>
      </c>
      <c r="R68" s="293" t="n">
        <v>1284.58313860227</v>
      </c>
      <c r="S68" s="365" t="n">
        <v>31586.6237071604</v>
      </c>
      <c r="T68" s="359" t="n">
        <v>31586.6237071604</v>
      </c>
    </row>
    <row r="69" customFormat="false" ht="25.5" hidden="false" customHeight="false" outlineLevel="0" collapsed="false">
      <c r="A69" s="101" t="n">
        <f aca="false">+A68+1</f>
        <v>64</v>
      </c>
      <c r="B69" s="264" t="s">
        <v>347</v>
      </c>
      <c r="C69" s="266" t="s">
        <v>316</v>
      </c>
      <c r="D69" s="266" t="s">
        <v>337</v>
      </c>
      <c r="E69" s="267" t="s">
        <v>319</v>
      </c>
      <c r="F69" s="266" t="s">
        <v>275</v>
      </c>
      <c r="G69" s="268" t="n">
        <v>75000</v>
      </c>
      <c r="H69" s="268" t="n">
        <v>75000</v>
      </c>
      <c r="I69" s="268" t="n">
        <v>75000</v>
      </c>
      <c r="J69" s="268" t="n">
        <v>75000</v>
      </c>
      <c r="K69" s="268" t="n">
        <v>75000</v>
      </c>
      <c r="L69" s="268" t="n">
        <v>75000</v>
      </c>
      <c r="M69" s="268" t="n">
        <v>75000</v>
      </c>
      <c r="N69" s="268" t="n">
        <v>75000</v>
      </c>
      <c r="O69" s="268" t="n">
        <v>75000</v>
      </c>
      <c r="P69" s="268" t="n">
        <v>75000</v>
      </c>
      <c r="Q69" s="268" t="n">
        <v>75000</v>
      </c>
      <c r="R69" s="268" t="n">
        <v>75000</v>
      </c>
      <c r="S69" s="353" t="n">
        <v>900000</v>
      </c>
      <c r="T69" s="353" t="n">
        <v>900000</v>
      </c>
    </row>
    <row r="70" customFormat="false" ht="12.75" hidden="false" customHeight="false" outlineLevel="0" collapsed="false">
      <c r="A70" s="101" t="n">
        <f aca="false">+A69+1</f>
        <v>65</v>
      </c>
      <c r="B70" s="272"/>
      <c r="C70" s="274"/>
      <c r="D70" s="274"/>
      <c r="E70" s="277" t="n">
        <v>2.06960987034218</v>
      </c>
      <c r="F70" s="246" t="s">
        <v>273</v>
      </c>
      <c r="G70" s="275" t="n">
        <v>155220.740275663</v>
      </c>
      <c r="H70" s="275" t="n">
        <v>155220.740275663</v>
      </c>
      <c r="I70" s="275" t="n">
        <v>155220.740275663</v>
      </c>
      <c r="J70" s="275" t="n">
        <v>155220.740275663</v>
      </c>
      <c r="K70" s="275" t="n">
        <v>155220.740275663</v>
      </c>
      <c r="L70" s="275" t="n">
        <v>155220.740275663</v>
      </c>
      <c r="M70" s="275" t="n">
        <v>155220.740275663</v>
      </c>
      <c r="N70" s="275" t="n">
        <v>155220.740275663</v>
      </c>
      <c r="O70" s="275" t="n">
        <v>155220.740275663</v>
      </c>
      <c r="P70" s="275" t="n">
        <v>155220.740275663</v>
      </c>
      <c r="Q70" s="275" t="n">
        <v>155220.740275663</v>
      </c>
      <c r="R70" s="275" t="n">
        <v>155220.740275663</v>
      </c>
      <c r="S70" s="360" t="n">
        <v>1862648.88330796</v>
      </c>
      <c r="T70" s="354" t="n">
        <v>863100</v>
      </c>
    </row>
    <row r="71" customFormat="false" ht="25.5" hidden="false" customHeight="false" outlineLevel="0" collapsed="false">
      <c r="A71" s="101" t="n">
        <f aca="false">+A70+1</f>
        <v>66</v>
      </c>
      <c r="B71" s="272"/>
      <c r="C71" s="274"/>
      <c r="D71" s="274"/>
      <c r="E71" s="277" t="s">
        <v>322</v>
      </c>
      <c r="F71" s="246" t="s">
        <v>275</v>
      </c>
      <c r="G71" s="278" t="n">
        <v>1778289</v>
      </c>
      <c r="H71" s="278" t="n">
        <v>2325000</v>
      </c>
      <c r="I71" s="278" t="n">
        <v>2250000</v>
      </c>
      <c r="J71" s="278" t="n">
        <v>2325000</v>
      </c>
      <c r="K71" s="278" t="n">
        <v>2250000</v>
      </c>
      <c r="L71" s="278" t="n">
        <v>2325000</v>
      </c>
      <c r="M71" s="278" t="n">
        <v>2325000</v>
      </c>
      <c r="N71" s="278" t="n">
        <v>2175000</v>
      </c>
      <c r="O71" s="278" t="n">
        <v>2325000</v>
      </c>
      <c r="P71" s="278" t="n">
        <v>2250000</v>
      </c>
      <c r="Q71" s="278" t="n">
        <v>2325000</v>
      </c>
      <c r="R71" s="278" t="n">
        <v>2250000</v>
      </c>
      <c r="S71" s="361" t="n">
        <v>26903289</v>
      </c>
      <c r="T71" s="355" t="n">
        <v>26903289</v>
      </c>
    </row>
    <row r="72" customFormat="false" ht="25.5" hidden="false" customHeight="false" outlineLevel="0" collapsed="false">
      <c r="A72" s="101" t="n">
        <f aca="false">+A71+1</f>
        <v>67</v>
      </c>
      <c r="B72" s="272"/>
      <c r="C72" s="274"/>
      <c r="D72" s="274"/>
      <c r="E72" s="277" t="n">
        <v>0</v>
      </c>
      <c r="F72" s="246" t="s">
        <v>333</v>
      </c>
      <c r="G72" s="280" t="n">
        <v>0</v>
      </c>
      <c r="H72" s="280" t="n">
        <v>0</v>
      </c>
      <c r="I72" s="280" t="n">
        <v>0</v>
      </c>
      <c r="J72" s="280" t="n">
        <v>0</v>
      </c>
      <c r="K72" s="280" t="n">
        <v>0</v>
      </c>
      <c r="L72" s="280" t="n">
        <v>0</v>
      </c>
      <c r="M72" s="280" t="n">
        <v>0</v>
      </c>
      <c r="N72" s="280" t="n">
        <v>0</v>
      </c>
      <c r="O72" s="280" t="n">
        <v>0</v>
      </c>
      <c r="P72" s="280" t="n">
        <v>0</v>
      </c>
      <c r="Q72" s="280" t="n">
        <v>0</v>
      </c>
      <c r="R72" s="280" t="n">
        <v>0</v>
      </c>
      <c r="S72" s="362" t="n">
        <v>0</v>
      </c>
      <c r="T72" s="356" t="n">
        <v>0</v>
      </c>
    </row>
    <row r="73" customFormat="false" ht="25.5" hidden="false" customHeight="false" outlineLevel="0" collapsed="false">
      <c r="A73" s="101" t="n">
        <f aca="false">+A72+1</f>
        <v>68</v>
      </c>
      <c r="B73" s="272"/>
      <c r="C73" s="274"/>
      <c r="D73" s="274"/>
      <c r="E73" s="246" t="s">
        <v>284</v>
      </c>
      <c r="F73" s="246" t="s">
        <v>275</v>
      </c>
      <c r="G73" s="283" t="n">
        <v>0</v>
      </c>
      <c r="H73" s="283" t="n">
        <v>0</v>
      </c>
      <c r="I73" s="283" t="n">
        <v>0</v>
      </c>
      <c r="J73" s="283" t="n">
        <v>0</v>
      </c>
      <c r="K73" s="283" t="n">
        <v>0</v>
      </c>
      <c r="L73" s="283" t="n">
        <v>0</v>
      </c>
      <c r="M73" s="283" t="n">
        <v>0</v>
      </c>
      <c r="N73" s="283" t="n">
        <v>0</v>
      </c>
      <c r="O73" s="283" t="n">
        <v>0</v>
      </c>
      <c r="P73" s="283" t="n">
        <v>0</v>
      </c>
      <c r="Q73" s="283" t="n">
        <v>0</v>
      </c>
      <c r="R73" s="283" t="n">
        <v>0</v>
      </c>
      <c r="S73" s="363" t="n">
        <v>0</v>
      </c>
      <c r="T73" s="357" t="n">
        <v>0</v>
      </c>
    </row>
    <row r="74" customFormat="false" ht="12.75" hidden="false" customHeight="false" outlineLevel="0" collapsed="false">
      <c r="A74" s="101" t="n">
        <f aca="false">+A73+1</f>
        <v>69</v>
      </c>
      <c r="B74" s="272"/>
      <c r="C74" s="274"/>
      <c r="D74" s="274"/>
      <c r="E74" s="277" t="n">
        <v>0.0680419683400169</v>
      </c>
      <c r="F74" s="246" t="s">
        <v>273</v>
      </c>
      <c r="G74" s="286" t="n">
        <v>0</v>
      </c>
      <c r="H74" s="286" t="n">
        <v>0</v>
      </c>
      <c r="I74" s="286" t="n">
        <v>0</v>
      </c>
      <c r="J74" s="286" t="n">
        <v>0</v>
      </c>
      <c r="K74" s="286" t="n">
        <v>0</v>
      </c>
      <c r="L74" s="286" t="n">
        <v>0</v>
      </c>
      <c r="M74" s="286" t="n">
        <v>0</v>
      </c>
      <c r="N74" s="286" t="n">
        <v>0</v>
      </c>
      <c r="O74" s="286" t="n">
        <v>0</v>
      </c>
      <c r="P74" s="286" t="n">
        <v>0</v>
      </c>
      <c r="Q74" s="286" t="n">
        <v>0</v>
      </c>
      <c r="R74" s="286" t="n">
        <v>0</v>
      </c>
      <c r="S74" s="364" t="n">
        <v>0</v>
      </c>
      <c r="T74" s="358" t="n">
        <v>0</v>
      </c>
    </row>
    <row r="75" customFormat="false" ht="12.75" hidden="false" customHeight="false" outlineLevel="0" collapsed="false">
      <c r="A75" s="101" t="n">
        <f aca="false">+A74+1</f>
        <v>70</v>
      </c>
      <c r="B75" s="288"/>
      <c r="C75" s="290"/>
      <c r="D75" s="290"/>
      <c r="E75" s="291"/>
      <c r="F75" s="292" t="s">
        <v>326</v>
      </c>
      <c r="G75" s="293" t="n">
        <v>3734.4069</v>
      </c>
      <c r="H75" s="293" t="n">
        <v>4882.5</v>
      </c>
      <c r="I75" s="293" t="n">
        <v>4725</v>
      </c>
      <c r="J75" s="293" t="n">
        <v>4882.5</v>
      </c>
      <c r="K75" s="293" t="n">
        <v>4725</v>
      </c>
      <c r="L75" s="293" t="n">
        <v>4882.5</v>
      </c>
      <c r="M75" s="293" t="n">
        <v>4882.5</v>
      </c>
      <c r="N75" s="293" t="n">
        <v>4567.5</v>
      </c>
      <c r="O75" s="293" t="n">
        <v>4882.5</v>
      </c>
      <c r="P75" s="293" t="n">
        <v>4725</v>
      </c>
      <c r="Q75" s="293" t="n">
        <v>4882.5</v>
      </c>
      <c r="R75" s="293" t="n">
        <v>4725</v>
      </c>
      <c r="S75" s="365" t="n">
        <v>56496.9069</v>
      </c>
      <c r="T75" s="359" t="n">
        <v>56496.9069</v>
      </c>
    </row>
    <row r="76" customFormat="false" ht="12.75" hidden="false" customHeight="false" outlineLevel="0" collapsed="false">
      <c r="B76" s="320"/>
      <c r="C76" s="321"/>
      <c r="D76" s="321"/>
      <c r="E76" s="322"/>
      <c r="F76" s="321"/>
      <c r="G76" s="323"/>
      <c r="H76" s="323"/>
      <c r="I76" s="323"/>
      <c r="J76" s="323"/>
      <c r="K76" s="323"/>
      <c r="L76" s="323"/>
      <c r="M76" s="323"/>
      <c r="N76" s="323"/>
      <c r="O76" s="323"/>
      <c r="P76" s="323"/>
      <c r="Q76" s="323"/>
      <c r="R76" s="323"/>
      <c r="S76" s="370"/>
      <c r="T76" s="370"/>
    </row>
    <row r="77" customFormat="false" ht="25.5" hidden="false" customHeight="false" outlineLevel="0" collapsed="false">
      <c r="A77" s="101" t="n">
        <f aca="false">+A75+1</f>
        <v>71</v>
      </c>
      <c r="B77" s="235" t="s">
        <v>348</v>
      </c>
      <c r="C77" s="328" t="s">
        <v>349</v>
      </c>
      <c r="D77" s="235" t="s">
        <v>350</v>
      </c>
      <c r="E77" s="236" t="s">
        <v>322</v>
      </c>
      <c r="F77" s="328" t="s">
        <v>275</v>
      </c>
      <c r="G77" s="237" t="n">
        <v>0</v>
      </c>
      <c r="H77" s="237" t="n">
        <v>0</v>
      </c>
      <c r="I77" s="237" t="n">
        <v>0</v>
      </c>
      <c r="J77" s="237" t="n">
        <v>0</v>
      </c>
      <c r="K77" s="237" t="n">
        <v>0</v>
      </c>
      <c r="L77" s="237" t="n">
        <v>0</v>
      </c>
      <c r="M77" s="237" t="n">
        <v>0</v>
      </c>
      <c r="N77" s="237" t="n">
        <v>0</v>
      </c>
      <c r="O77" s="237" t="n">
        <v>0</v>
      </c>
      <c r="P77" s="237" t="n">
        <v>0</v>
      </c>
      <c r="Q77" s="237" t="n">
        <v>0</v>
      </c>
      <c r="R77" s="237" t="n">
        <v>0</v>
      </c>
      <c r="S77" s="371" t="n">
        <v>0</v>
      </c>
      <c r="T77" s="371" t="n">
        <v>0</v>
      </c>
    </row>
    <row r="78" customFormat="false" ht="25.5" hidden="false" customHeight="false" outlineLevel="0" collapsed="false">
      <c r="A78" s="101" t="n">
        <f aca="false">+A77+1</f>
        <v>72</v>
      </c>
      <c r="B78" s="235"/>
      <c r="C78" s="235"/>
      <c r="D78" s="235"/>
      <c r="E78" s="236" t="n">
        <v>0.0680419683400169</v>
      </c>
      <c r="F78" s="328" t="s">
        <v>333</v>
      </c>
      <c r="G78" s="330" t="n">
        <v>0</v>
      </c>
      <c r="H78" s="330" t="n">
        <v>0</v>
      </c>
      <c r="I78" s="330" t="n">
        <v>0</v>
      </c>
      <c r="J78" s="330" t="n">
        <v>0</v>
      </c>
      <c r="K78" s="330" t="n">
        <v>0</v>
      </c>
      <c r="L78" s="330" t="n">
        <v>0</v>
      </c>
      <c r="M78" s="330" t="n">
        <v>0</v>
      </c>
      <c r="N78" s="330" t="n">
        <v>0</v>
      </c>
      <c r="O78" s="330" t="n">
        <v>0</v>
      </c>
      <c r="P78" s="330" t="n">
        <v>0</v>
      </c>
      <c r="Q78" s="330" t="n">
        <v>0</v>
      </c>
      <c r="R78" s="330" t="n">
        <v>0</v>
      </c>
      <c r="S78" s="372" t="n">
        <v>0</v>
      </c>
      <c r="T78" s="372" t="n">
        <v>0</v>
      </c>
    </row>
    <row r="79" customFormat="false" ht="12.75" hidden="false" customHeight="false" outlineLevel="0" collapsed="false">
      <c r="A79" s="101" t="n">
        <f aca="false">+A78+1</f>
        <v>73</v>
      </c>
      <c r="B79" s="313"/>
      <c r="C79" s="313"/>
      <c r="D79" s="313"/>
      <c r="E79" s="333"/>
      <c r="F79" s="292" t="s">
        <v>326</v>
      </c>
      <c r="G79" s="334" t="n">
        <v>0</v>
      </c>
      <c r="H79" s="334" t="n">
        <v>0</v>
      </c>
      <c r="I79" s="334" t="n">
        <v>0</v>
      </c>
      <c r="J79" s="334" t="n">
        <v>0</v>
      </c>
      <c r="K79" s="334" t="n">
        <v>0</v>
      </c>
      <c r="L79" s="334" t="n">
        <v>0</v>
      </c>
      <c r="M79" s="334" t="n">
        <v>0</v>
      </c>
      <c r="N79" s="334" t="n">
        <v>0</v>
      </c>
      <c r="O79" s="334" t="n">
        <v>0</v>
      </c>
      <c r="P79" s="334" t="n">
        <v>0</v>
      </c>
      <c r="Q79" s="334" t="n">
        <v>0</v>
      </c>
      <c r="R79" s="334" t="n">
        <v>0</v>
      </c>
      <c r="S79" s="373" t="n">
        <v>0</v>
      </c>
      <c r="T79" s="373" t="n">
        <v>0</v>
      </c>
    </row>
    <row r="80" customFormat="false" ht="25.5" hidden="false" customHeight="false" outlineLevel="0" collapsed="false">
      <c r="A80" s="101" t="n">
        <f aca="false">+A79+1</f>
        <v>74</v>
      </c>
      <c r="B80" s="235" t="s">
        <v>351</v>
      </c>
      <c r="C80" s="328" t="s">
        <v>349</v>
      </c>
      <c r="D80" s="235" t="s">
        <v>352</v>
      </c>
      <c r="E80" s="236" t="s">
        <v>322</v>
      </c>
      <c r="F80" s="328" t="s">
        <v>275</v>
      </c>
      <c r="G80" s="237" t="n">
        <v>0</v>
      </c>
      <c r="H80" s="237" t="n">
        <v>0</v>
      </c>
      <c r="I80" s="237" t="n">
        <v>0</v>
      </c>
      <c r="J80" s="237" t="n">
        <v>0</v>
      </c>
      <c r="K80" s="237" t="n">
        <v>0</v>
      </c>
      <c r="L80" s="237" t="n">
        <v>0</v>
      </c>
      <c r="M80" s="237" t="n">
        <v>0</v>
      </c>
      <c r="N80" s="237" t="n">
        <v>0</v>
      </c>
      <c r="O80" s="237" t="n">
        <v>0</v>
      </c>
      <c r="P80" s="237" t="n">
        <v>0</v>
      </c>
      <c r="Q80" s="237" t="n">
        <v>0</v>
      </c>
      <c r="R80" s="237" t="n">
        <v>0</v>
      </c>
      <c r="S80" s="371" t="n">
        <v>0</v>
      </c>
      <c r="T80" s="371" t="n">
        <v>0</v>
      </c>
    </row>
    <row r="81" customFormat="false" ht="25.5" hidden="false" customHeight="false" outlineLevel="0" collapsed="false">
      <c r="A81" s="101" t="n">
        <f aca="false">+A80+1</f>
        <v>75</v>
      </c>
      <c r="B81" s="235"/>
      <c r="C81" s="235"/>
      <c r="D81" s="235"/>
      <c r="E81" s="236" t="n">
        <v>0.0680419683400169</v>
      </c>
      <c r="F81" s="328" t="s">
        <v>333</v>
      </c>
      <c r="G81" s="330" t="n">
        <v>0</v>
      </c>
      <c r="H81" s="330" t="n">
        <v>0</v>
      </c>
      <c r="I81" s="330" t="n">
        <v>0</v>
      </c>
      <c r="J81" s="330" t="n">
        <v>0</v>
      </c>
      <c r="K81" s="330" t="n">
        <v>0</v>
      </c>
      <c r="L81" s="330" t="n">
        <v>0</v>
      </c>
      <c r="M81" s="330" t="n">
        <v>0</v>
      </c>
      <c r="N81" s="330" t="n">
        <v>0</v>
      </c>
      <c r="O81" s="330" t="n">
        <v>0</v>
      </c>
      <c r="P81" s="330" t="n">
        <v>0</v>
      </c>
      <c r="Q81" s="330" t="n">
        <v>0</v>
      </c>
      <c r="R81" s="330" t="n">
        <v>0</v>
      </c>
      <c r="S81" s="372" t="n">
        <v>0</v>
      </c>
      <c r="T81" s="372" t="n">
        <v>0</v>
      </c>
    </row>
    <row r="82" customFormat="false" ht="12.75" hidden="false" customHeight="false" outlineLevel="0" collapsed="false">
      <c r="A82" s="101" t="n">
        <f aca="false">+A81+1</f>
        <v>76</v>
      </c>
      <c r="B82" s="313"/>
      <c r="C82" s="313"/>
      <c r="D82" s="313"/>
      <c r="E82" s="333"/>
      <c r="F82" s="292" t="s">
        <v>326</v>
      </c>
      <c r="G82" s="334" t="n">
        <v>0</v>
      </c>
      <c r="H82" s="334" t="n">
        <v>0</v>
      </c>
      <c r="I82" s="334" t="n">
        <v>0</v>
      </c>
      <c r="J82" s="334" t="n">
        <v>0</v>
      </c>
      <c r="K82" s="334" t="n">
        <v>0</v>
      </c>
      <c r="L82" s="334" t="n">
        <v>0</v>
      </c>
      <c r="M82" s="334" t="n">
        <v>0</v>
      </c>
      <c r="N82" s="334" t="n">
        <v>0</v>
      </c>
      <c r="O82" s="334" t="n">
        <v>0</v>
      </c>
      <c r="P82" s="334" t="n">
        <v>0</v>
      </c>
      <c r="Q82" s="334" t="n">
        <v>0</v>
      </c>
      <c r="R82" s="334" t="n">
        <v>0</v>
      </c>
      <c r="S82" s="373" t="n">
        <v>0</v>
      </c>
      <c r="T82" s="373" t="n">
        <v>0</v>
      </c>
    </row>
    <row r="83" customFormat="false" ht="25.5" hidden="false" customHeight="false" outlineLevel="0" collapsed="false">
      <c r="A83" s="101" t="n">
        <f aca="false">+A82+1</f>
        <v>77</v>
      </c>
      <c r="B83" s="235" t="s">
        <v>353</v>
      </c>
      <c r="C83" s="235" t="s">
        <v>349</v>
      </c>
      <c r="D83" s="235" t="s">
        <v>354</v>
      </c>
      <c r="E83" s="236" t="s">
        <v>322</v>
      </c>
      <c r="F83" s="328" t="s">
        <v>275</v>
      </c>
      <c r="G83" s="237" t="n">
        <v>229400</v>
      </c>
      <c r="H83" s="237" t="n">
        <v>292381.77</v>
      </c>
      <c r="I83" s="237" t="n">
        <v>272485.823649316</v>
      </c>
      <c r="J83" s="237" t="n">
        <v>271155.496650615</v>
      </c>
      <c r="K83" s="237" t="n">
        <v>252703.952239848</v>
      </c>
      <c r="L83" s="237" t="n">
        <v>251470.20405493</v>
      </c>
      <c r="M83" s="237" t="n">
        <v>242170.141219845</v>
      </c>
      <c r="N83" s="237" t="n">
        <v>218167.954567672</v>
      </c>
      <c r="O83" s="237" t="n">
        <v>224589.121669305</v>
      </c>
      <c r="P83" s="237" t="n">
        <v>209306.318245276</v>
      </c>
      <c r="Q83" s="237" t="n">
        <v>208284.445465139</v>
      </c>
      <c r="R83" s="237" t="n">
        <v>194111.139952089</v>
      </c>
      <c r="S83" s="371" t="n">
        <v>2866226.36771404</v>
      </c>
      <c r="T83" s="371" t="n">
        <v>2866226.36771404</v>
      </c>
    </row>
    <row r="84" customFormat="false" ht="25.5" hidden="false" customHeight="false" outlineLevel="0" collapsed="false">
      <c r="A84" s="101" t="n">
        <f aca="false">+A83+1</f>
        <v>78</v>
      </c>
      <c r="B84" s="235"/>
      <c r="C84" s="235"/>
      <c r="D84" s="235"/>
      <c r="E84" s="236" t="n">
        <v>0.0680419683400169</v>
      </c>
      <c r="F84" s="328" t="s">
        <v>333</v>
      </c>
      <c r="G84" s="330" t="n">
        <v>15608.8275371999</v>
      </c>
      <c r="H84" s="330" t="n">
        <v>19894.2311375381</v>
      </c>
      <c r="I84" s="330" t="n">
        <v>18540.4717858502</v>
      </c>
      <c r="J84" s="330" t="n">
        <v>18449.9537183227</v>
      </c>
      <c r="K84" s="330" t="n">
        <v>17194.4743177009</v>
      </c>
      <c r="L84" s="330" t="n">
        <v>17110.5276627632</v>
      </c>
      <c r="M84" s="330" t="n">
        <v>16477.7330817781</v>
      </c>
      <c r="N84" s="330" t="n">
        <v>14844.5770574998</v>
      </c>
      <c r="O84" s="330" t="n">
        <v>15281.4859061351</v>
      </c>
      <c r="P84" s="330" t="n">
        <v>14241.6138794106</v>
      </c>
      <c r="Q84" s="330" t="n">
        <v>14172.083644057</v>
      </c>
      <c r="R84" s="330" t="n">
        <v>13207.7040390646</v>
      </c>
      <c r="S84" s="372" t="n">
        <v>195023.68376732</v>
      </c>
      <c r="T84" s="372" t="n">
        <v>90286.1305829922</v>
      </c>
    </row>
    <row r="85" customFormat="false" ht="12.75" hidden="false" customHeight="false" outlineLevel="0" collapsed="false">
      <c r="A85" s="101" t="n">
        <f aca="false">+A84+1</f>
        <v>79</v>
      </c>
      <c r="B85" s="313"/>
      <c r="C85" s="313"/>
      <c r="D85" s="313"/>
      <c r="E85" s="333"/>
      <c r="F85" s="292" t="s">
        <v>326</v>
      </c>
      <c r="G85" s="334" t="n">
        <v>481.74</v>
      </c>
      <c r="H85" s="334" t="n">
        <v>614.001717</v>
      </c>
      <c r="I85" s="334" t="n">
        <v>572.220229663564</v>
      </c>
      <c r="J85" s="334" t="n">
        <v>569.426542966292</v>
      </c>
      <c r="K85" s="334" t="n">
        <v>530.678299703681</v>
      </c>
      <c r="L85" s="334" t="n">
        <v>528.087428515354</v>
      </c>
      <c r="M85" s="334" t="n">
        <v>508.557296561675</v>
      </c>
      <c r="N85" s="334" t="n">
        <v>458.152704592111</v>
      </c>
      <c r="O85" s="334" t="n">
        <v>471.637155505541</v>
      </c>
      <c r="P85" s="334" t="n">
        <v>439.54326831508</v>
      </c>
      <c r="Q85" s="334" t="n">
        <v>437.397335476792</v>
      </c>
      <c r="R85" s="334" t="n">
        <v>407.633393899387</v>
      </c>
      <c r="S85" s="373" t="n">
        <v>6019.07537219948</v>
      </c>
      <c r="T85" s="373" t="n">
        <v>6019.07537219948</v>
      </c>
    </row>
    <row r="86" customFormat="false" ht="25.5" hidden="false" customHeight="false" outlineLevel="0" collapsed="false">
      <c r="A86" s="101" t="n">
        <f aca="false">+A85+1</f>
        <v>80</v>
      </c>
      <c r="B86" s="235" t="s">
        <v>355</v>
      </c>
      <c r="C86" s="235" t="s">
        <v>349</v>
      </c>
      <c r="D86" s="235" t="s">
        <v>356</v>
      </c>
      <c r="E86" s="236" t="s">
        <v>322</v>
      </c>
      <c r="F86" s="328" t="s">
        <v>275</v>
      </c>
      <c r="G86" s="237" t="n">
        <v>0</v>
      </c>
      <c r="H86" s="237" t="n">
        <v>0</v>
      </c>
      <c r="I86" s="237" t="n">
        <v>0</v>
      </c>
      <c r="J86" s="237" t="n">
        <v>0</v>
      </c>
      <c r="K86" s="237" t="n">
        <v>0</v>
      </c>
      <c r="L86" s="237" t="n">
        <v>0</v>
      </c>
      <c r="M86" s="237" t="n">
        <v>0</v>
      </c>
      <c r="N86" s="237" t="n">
        <v>0</v>
      </c>
      <c r="O86" s="237" t="n">
        <v>0</v>
      </c>
      <c r="P86" s="237" t="n">
        <v>0</v>
      </c>
      <c r="Q86" s="237" t="n">
        <v>0</v>
      </c>
      <c r="R86" s="237" t="n">
        <v>0</v>
      </c>
      <c r="S86" s="371" t="n">
        <v>0</v>
      </c>
      <c r="T86" s="371" t="n">
        <v>0</v>
      </c>
    </row>
    <row r="87" customFormat="false" ht="25.5" hidden="false" customHeight="false" outlineLevel="0" collapsed="false">
      <c r="A87" s="101" t="n">
        <f aca="false">+A86+1</f>
        <v>81</v>
      </c>
      <c r="B87" s="235"/>
      <c r="C87" s="235"/>
      <c r="D87" s="235"/>
      <c r="E87" s="236" t="n">
        <v>0.0680419683400169</v>
      </c>
      <c r="F87" s="328" t="s">
        <v>333</v>
      </c>
      <c r="G87" s="330" t="n">
        <v>0</v>
      </c>
      <c r="H87" s="330" t="n">
        <v>0</v>
      </c>
      <c r="I87" s="330" t="n">
        <v>0</v>
      </c>
      <c r="J87" s="330" t="n">
        <v>0</v>
      </c>
      <c r="K87" s="330" t="n">
        <v>0</v>
      </c>
      <c r="L87" s="330" t="n">
        <v>0</v>
      </c>
      <c r="M87" s="330" t="n">
        <v>0</v>
      </c>
      <c r="N87" s="330" t="n">
        <v>0</v>
      </c>
      <c r="O87" s="330" t="n">
        <v>0</v>
      </c>
      <c r="P87" s="330" t="n">
        <v>0</v>
      </c>
      <c r="Q87" s="330" t="n">
        <v>0</v>
      </c>
      <c r="R87" s="330" t="n">
        <v>0</v>
      </c>
      <c r="S87" s="372" t="n">
        <v>0</v>
      </c>
      <c r="T87" s="372" t="n">
        <v>0</v>
      </c>
    </row>
    <row r="88" customFormat="false" ht="12.75" hidden="false" customHeight="false" outlineLevel="0" collapsed="false">
      <c r="A88" s="101" t="n">
        <f aca="false">+A87+1</f>
        <v>82</v>
      </c>
      <c r="B88" s="313"/>
      <c r="C88" s="313"/>
      <c r="D88" s="313"/>
      <c r="E88" s="333"/>
      <c r="F88" s="292" t="s">
        <v>326</v>
      </c>
      <c r="G88" s="334" t="n">
        <v>0</v>
      </c>
      <c r="H88" s="334" t="n">
        <v>0</v>
      </c>
      <c r="I88" s="334" t="n">
        <v>0</v>
      </c>
      <c r="J88" s="334" t="n">
        <v>0</v>
      </c>
      <c r="K88" s="334" t="n">
        <v>0</v>
      </c>
      <c r="L88" s="334" t="n">
        <v>0</v>
      </c>
      <c r="M88" s="334" t="n">
        <v>0</v>
      </c>
      <c r="N88" s="334" t="n">
        <v>0</v>
      </c>
      <c r="O88" s="334" t="n">
        <v>0</v>
      </c>
      <c r="P88" s="334" t="n">
        <v>0</v>
      </c>
      <c r="Q88" s="334" t="n">
        <v>0</v>
      </c>
      <c r="R88" s="334" t="n">
        <v>0</v>
      </c>
      <c r="S88" s="373" t="n">
        <v>0</v>
      </c>
      <c r="T88" s="373" t="n">
        <v>0</v>
      </c>
    </row>
    <row r="89" customFormat="false" ht="25.5" hidden="false" customHeight="false" outlineLevel="0" collapsed="false">
      <c r="A89" s="101" t="n">
        <f aca="false">+A88+1</f>
        <v>83</v>
      </c>
      <c r="B89" s="235" t="s">
        <v>357</v>
      </c>
      <c r="C89" s="235" t="s">
        <v>349</v>
      </c>
      <c r="D89" s="235" t="s">
        <v>358</v>
      </c>
      <c r="E89" s="236" t="s">
        <v>322</v>
      </c>
      <c r="F89" s="328" t="s">
        <v>275</v>
      </c>
      <c r="G89" s="237" t="n">
        <v>313088</v>
      </c>
      <c r="H89" s="237" t="n">
        <v>269490.75</v>
      </c>
      <c r="I89" s="237" t="n">
        <v>252123.378593147</v>
      </c>
      <c r="J89" s="237" t="n">
        <v>251862.350294759</v>
      </c>
      <c r="K89" s="237" t="n">
        <v>235631.043724971</v>
      </c>
      <c r="L89" s="237" t="n">
        <v>235387.09026562</v>
      </c>
      <c r="M89" s="237" t="n">
        <v>227558.118751055</v>
      </c>
      <c r="N89" s="237" t="n">
        <v>205796.665259528</v>
      </c>
      <c r="O89" s="237" t="n">
        <v>212672.689572071</v>
      </c>
      <c r="P89" s="237" t="n">
        <v>198966.966507763</v>
      </c>
      <c r="Q89" s="237" t="n">
        <v>198760.972089503</v>
      </c>
      <c r="R89" s="237" t="n">
        <v>185951.791724442</v>
      </c>
      <c r="S89" s="371" t="n">
        <v>2787289.81678286</v>
      </c>
      <c r="T89" s="371" t="n">
        <v>2787289.81678286</v>
      </c>
    </row>
    <row r="90" customFormat="false" ht="25.5" hidden="false" customHeight="false" outlineLevel="0" collapsed="false">
      <c r="A90" s="101" t="n">
        <f aca="false">+A89+1</f>
        <v>84</v>
      </c>
      <c r="B90" s="235"/>
      <c r="C90" s="235"/>
      <c r="D90" s="235"/>
      <c r="E90" s="236" t="n">
        <v>0.0680419683400169</v>
      </c>
      <c r="F90" s="328" t="s">
        <v>333</v>
      </c>
      <c r="G90" s="330" t="n">
        <v>21303.1237836392</v>
      </c>
      <c r="H90" s="330" t="n">
        <v>18336.6810794274</v>
      </c>
      <c r="I90" s="330" t="n">
        <v>17154.970944013</v>
      </c>
      <c r="J90" s="330" t="n">
        <v>17137.2100647982</v>
      </c>
      <c r="K90" s="330" t="n">
        <v>16032.8000170596</v>
      </c>
      <c r="L90" s="330" t="n">
        <v>16016.200943502</v>
      </c>
      <c r="M90" s="330" t="n">
        <v>15483.5023115731</v>
      </c>
      <c r="N90" s="330" t="n">
        <v>14002.8101820699</v>
      </c>
      <c r="O90" s="330" t="n">
        <v>14470.6684106491</v>
      </c>
      <c r="P90" s="330" t="n">
        <v>13538.1040358304</v>
      </c>
      <c r="Q90" s="330" t="n">
        <v>13524.087770145</v>
      </c>
      <c r="R90" s="330" t="n">
        <v>12652.5259252839</v>
      </c>
      <c r="S90" s="372" t="n">
        <v>189652.685467991</v>
      </c>
      <c r="T90" s="372" t="n">
        <v>87799.62922866</v>
      </c>
    </row>
    <row r="91" customFormat="false" ht="12.75" hidden="false" customHeight="false" outlineLevel="0" collapsed="false">
      <c r="A91" s="101" t="n">
        <f aca="false">+A90+1</f>
        <v>85</v>
      </c>
      <c r="B91" s="235"/>
      <c r="C91" s="235"/>
      <c r="D91" s="235"/>
      <c r="E91" s="236"/>
      <c r="F91" s="328" t="s">
        <v>326</v>
      </c>
      <c r="G91" s="334" t="n">
        <v>657.4848</v>
      </c>
      <c r="H91" s="334" t="n">
        <v>565.930575</v>
      </c>
      <c r="I91" s="334" t="n">
        <v>529.459095045608</v>
      </c>
      <c r="J91" s="334" t="n">
        <v>528.910935618993</v>
      </c>
      <c r="K91" s="334" t="n">
        <v>494.825191822439</v>
      </c>
      <c r="L91" s="334" t="n">
        <v>494.312889557803</v>
      </c>
      <c r="M91" s="334" t="n">
        <v>477.872049377215</v>
      </c>
      <c r="N91" s="334" t="n">
        <v>432.172997045009</v>
      </c>
      <c r="O91" s="334" t="n">
        <v>446.612648101348</v>
      </c>
      <c r="P91" s="334" t="n">
        <v>417.830629666302</v>
      </c>
      <c r="Q91" s="334" t="n">
        <v>417.398041387957</v>
      </c>
      <c r="R91" s="334" t="n">
        <v>390.498762621328</v>
      </c>
      <c r="S91" s="373" t="n">
        <v>5853.308615244</v>
      </c>
      <c r="T91" s="373" t="n">
        <v>5853.308615244</v>
      </c>
    </row>
    <row r="92" customFormat="false" ht="12.75" hidden="false" customHeight="false" outlineLevel="0" collapsed="false">
      <c r="B92" s="231"/>
      <c r="D92" s="231"/>
      <c r="E92" s="232"/>
      <c r="F92" s="374"/>
      <c r="G92" s="375"/>
      <c r="H92" s="375"/>
      <c r="I92" s="375"/>
      <c r="J92" s="375"/>
      <c r="K92" s="375"/>
      <c r="L92" s="375"/>
      <c r="M92" s="375"/>
      <c r="N92" s="375"/>
      <c r="O92" s="375"/>
      <c r="P92" s="375"/>
      <c r="Q92" s="375"/>
      <c r="R92" s="375"/>
      <c r="S92" s="376"/>
      <c r="T92" s="376"/>
    </row>
    <row r="93" customFormat="false" ht="12.75" hidden="false" customHeight="false" outlineLevel="0" collapsed="false">
      <c r="B93" s="231"/>
      <c r="D93" s="231"/>
      <c r="E93" s="232"/>
      <c r="F93" s="374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  <c r="R93" s="375"/>
      <c r="S93" s="376"/>
      <c r="T93" s="376"/>
    </row>
    <row r="94" customFormat="false" ht="12.75" hidden="false" customHeight="false" outlineLevel="0" collapsed="false">
      <c r="B94" s="231"/>
      <c r="D94" s="231"/>
      <c r="E94" s="232"/>
      <c r="F94" s="374"/>
      <c r="G94" s="375"/>
      <c r="H94" s="375"/>
      <c r="I94" s="375"/>
      <c r="J94" s="375"/>
      <c r="K94" s="375"/>
      <c r="L94" s="375"/>
      <c r="M94" s="375"/>
      <c r="N94" s="375"/>
      <c r="O94" s="375"/>
      <c r="P94" s="375"/>
      <c r="Q94" s="375"/>
      <c r="R94" s="375"/>
      <c r="S94" s="376"/>
      <c r="T94" s="3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5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Docket No. RP03-___-000
Page &amp;P of &amp;N</oddHeader>
    <oddFooter/>
  </headerFooter>
  <rowBreaks count="2" manualBreakCount="2">
    <brk id="40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Y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5" activeCellId="0" sqref="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1" width="9.14"/>
    <col collapsed="false" customWidth="true" hidden="false" outlineLevel="0" max="2" min="2" style="0" width="11.42"/>
    <col collapsed="false" customWidth="true" hidden="false" outlineLevel="0" max="3" min="3" style="0" width="13.99"/>
    <col collapsed="false" customWidth="true" hidden="false" outlineLevel="0" max="4" min="4" style="377" width="9.99"/>
    <col collapsed="false" customWidth="true" hidden="false" outlineLevel="0" max="5" min="5" style="374" width="22.42"/>
    <col collapsed="false" customWidth="true" hidden="false" outlineLevel="0" max="6" min="6" style="374" width="17.42"/>
    <col collapsed="false" customWidth="true" hidden="false" outlineLevel="0" max="7" min="7" style="97" width="14.41"/>
    <col collapsed="false" customWidth="true" hidden="false" outlineLevel="0" max="8" min="8" style="0" width="118.56"/>
    <col collapsed="false" customWidth="false" hidden="false" outlineLevel="0" max="103" min="9" style="342" width="8.85"/>
  </cols>
  <sheetData>
    <row r="1" customFormat="false" ht="12.75" hidden="false" customHeight="false" outlineLevel="0" collapsed="false">
      <c r="E1" s="109" t="s">
        <v>3</v>
      </c>
    </row>
    <row r="2" customFormat="false" ht="12.75" hidden="false" customHeight="false" outlineLevel="0" collapsed="false">
      <c r="E2" s="109" t="s">
        <v>4</v>
      </c>
    </row>
    <row r="3" customFormat="false" ht="12.75" hidden="false" customHeight="false" outlineLevel="0" collapsed="false">
      <c r="B3" s="173" t="s">
        <v>364</v>
      </c>
      <c r="F3" s="378" t="s">
        <v>365</v>
      </c>
    </row>
    <row r="4" customFormat="false" ht="54.75" hidden="false" customHeight="true" outlineLevel="0" collapsed="false">
      <c r="A4" s="101" t="s">
        <v>109</v>
      </c>
      <c r="B4" s="254" t="s">
        <v>300</v>
      </c>
      <c r="C4" s="254" t="s">
        <v>301</v>
      </c>
      <c r="D4" s="254" t="s">
        <v>302</v>
      </c>
      <c r="E4" s="254" t="s">
        <v>303</v>
      </c>
      <c r="F4" s="379"/>
      <c r="G4" s="380" t="s">
        <v>62</v>
      </c>
      <c r="H4" s="381" t="s">
        <v>366</v>
      </c>
    </row>
    <row r="5" s="387" customFormat="true" ht="54.75" hidden="false" customHeight="true" outlineLevel="0" collapsed="false">
      <c r="A5" s="263"/>
      <c r="B5" s="382" t="s">
        <v>12</v>
      </c>
      <c r="C5" s="382" t="s">
        <v>13</v>
      </c>
      <c r="D5" s="382" t="s">
        <v>14</v>
      </c>
      <c r="E5" s="382" t="s">
        <v>63</v>
      </c>
      <c r="F5" s="383" t="s">
        <v>64</v>
      </c>
      <c r="G5" s="384" t="s">
        <v>91</v>
      </c>
      <c r="H5" s="385" t="s">
        <v>92</v>
      </c>
      <c r="I5" s="386"/>
      <c r="J5" s="386"/>
      <c r="K5" s="386"/>
      <c r="L5" s="386"/>
      <c r="M5" s="386"/>
      <c r="N5" s="386"/>
      <c r="O5" s="386"/>
      <c r="P5" s="386"/>
      <c r="Q5" s="386"/>
      <c r="R5" s="386"/>
      <c r="S5" s="386"/>
      <c r="T5" s="386"/>
      <c r="U5" s="386"/>
      <c r="V5" s="386"/>
      <c r="W5" s="386"/>
      <c r="X5" s="386"/>
      <c r="Y5" s="386"/>
      <c r="Z5" s="386"/>
      <c r="AA5" s="386"/>
      <c r="AB5" s="386"/>
      <c r="AC5" s="386"/>
      <c r="AD5" s="386"/>
      <c r="AE5" s="386"/>
      <c r="AF5" s="386"/>
      <c r="AG5" s="386"/>
      <c r="AH5" s="386"/>
      <c r="AI5" s="386"/>
      <c r="AJ5" s="386"/>
      <c r="AK5" s="386"/>
      <c r="AL5" s="386"/>
      <c r="AM5" s="386"/>
      <c r="AN5" s="386"/>
      <c r="AO5" s="386"/>
      <c r="AP5" s="386"/>
      <c r="AQ5" s="386"/>
      <c r="AR5" s="386"/>
      <c r="AS5" s="386"/>
      <c r="AT5" s="386"/>
      <c r="AU5" s="386"/>
      <c r="AV5" s="386"/>
      <c r="AW5" s="386"/>
      <c r="AX5" s="386"/>
      <c r="AY5" s="386"/>
      <c r="AZ5" s="386"/>
      <c r="BA5" s="386"/>
      <c r="BB5" s="386"/>
      <c r="BC5" s="386"/>
      <c r="BD5" s="386"/>
      <c r="BE5" s="386"/>
      <c r="BF5" s="386"/>
      <c r="BG5" s="386"/>
      <c r="BH5" s="386"/>
      <c r="BI5" s="386"/>
      <c r="BJ5" s="386"/>
      <c r="BK5" s="386"/>
      <c r="BL5" s="386"/>
      <c r="BM5" s="386"/>
      <c r="BN5" s="386"/>
      <c r="BO5" s="386"/>
      <c r="BP5" s="386"/>
      <c r="BQ5" s="386"/>
      <c r="BR5" s="386"/>
      <c r="BS5" s="386"/>
      <c r="BT5" s="386"/>
      <c r="BU5" s="386"/>
      <c r="BV5" s="386"/>
      <c r="BW5" s="386"/>
      <c r="BX5" s="386"/>
      <c r="BY5" s="386"/>
      <c r="BZ5" s="386"/>
      <c r="CA5" s="386"/>
      <c r="CB5" s="386"/>
      <c r="CC5" s="386"/>
      <c r="CD5" s="386"/>
      <c r="CE5" s="386"/>
      <c r="CF5" s="386"/>
      <c r="CG5" s="386"/>
      <c r="CH5" s="386"/>
      <c r="CI5" s="386"/>
      <c r="CJ5" s="386"/>
      <c r="CK5" s="386"/>
      <c r="CL5" s="386"/>
      <c r="CM5" s="386"/>
      <c r="CN5" s="386"/>
      <c r="CO5" s="386"/>
      <c r="CP5" s="386"/>
      <c r="CQ5" s="386"/>
      <c r="CR5" s="386"/>
      <c r="CS5" s="386"/>
      <c r="CT5" s="386"/>
      <c r="CU5" s="386"/>
      <c r="CV5" s="386"/>
      <c r="CW5" s="386"/>
      <c r="CX5" s="386"/>
      <c r="CY5" s="386"/>
    </row>
    <row r="6" customFormat="false" ht="12.75" hidden="false" customHeight="false" outlineLevel="0" collapsed="false">
      <c r="A6" s="101" t="n">
        <v>1</v>
      </c>
      <c r="B6" s="264" t="s">
        <v>314</v>
      </c>
      <c r="C6" s="265" t="s">
        <v>315</v>
      </c>
      <c r="D6" s="388" t="s">
        <v>316</v>
      </c>
      <c r="E6" s="266" t="s">
        <v>317</v>
      </c>
      <c r="F6" s="267" t="s">
        <v>319</v>
      </c>
      <c r="G6" s="389" t="n">
        <v>-17226</v>
      </c>
      <c r="H6" s="390" t="s">
        <v>367</v>
      </c>
    </row>
    <row r="7" customFormat="false" ht="17.25" hidden="false" customHeight="true" outlineLevel="0" collapsed="false">
      <c r="A7" s="101" t="n">
        <f aca="false">+A6+1</f>
        <v>2</v>
      </c>
      <c r="B7" s="326"/>
      <c r="C7" s="273"/>
      <c r="D7" s="391"/>
      <c r="E7" s="246"/>
      <c r="F7" s="277" t="s">
        <v>368</v>
      </c>
      <c r="G7" s="389" t="n">
        <v>-722</v>
      </c>
      <c r="H7" s="390"/>
    </row>
    <row r="8" customFormat="false" ht="16.5" hidden="false" customHeight="true" outlineLevel="0" collapsed="false">
      <c r="A8" s="101" t="n">
        <f aca="false">+A7+1</f>
        <v>3</v>
      </c>
      <c r="B8" s="272"/>
      <c r="C8" s="273"/>
      <c r="D8" s="392"/>
      <c r="E8" s="274"/>
      <c r="F8" s="277" t="s">
        <v>322</v>
      </c>
      <c r="G8" s="389" t="n">
        <v>-501726</v>
      </c>
      <c r="H8" s="390" t="s">
        <v>369</v>
      </c>
    </row>
    <row r="9" customFormat="false" ht="16.5" hidden="false" customHeight="true" outlineLevel="0" collapsed="false">
      <c r="A9" s="101" t="n">
        <f aca="false">+A8+1</f>
        <v>4</v>
      </c>
      <c r="B9" s="288"/>
      <c r="C9" s="289"/>
      <c r="D9" s="393"/>
      <c r="E9" s="290"/>
      <c r="F9" s="292" t="s">
        <v>284</v>
      </c>
      <c r="G9" s="389" t="n">
        <v>-140981.594741068</v>
      </c>
      <c r="H9" s="390" t="s">
        <v>370</v>
      </c>
    </row>
    <row r="10" customFormat="false" ht="15.75" hidden="false" customHeight="true" outlineLevel="0" collapsed="false">
      <c r="A10" s="101" t="n">
        <f aca="false">+A9+1</f>
        <v>5</v>
      </c>
      <c r="B10" s="264" t="s">
        <v>327</v>
      </c>
      <c r="C10" s="265" t="s">
        <v>315</v>
      </c>
      <c r="D10" s="388" t="s">
        <v>316</v>
      </c>
      <c r="E10" s="266" t="s">
        <v>328</v>
      </c>
      <c r="F10" s="267" t="s">
        <v>319</v>
      </c>
      <c r="G10" s="394" t="n">
        <v>-16710</v>
      </c>
      <c r="H10" s="390" t="s">
        <v>371</v>
      </c>
    </row>
    <row r="11" customFormat="false" ht="17.25" hidden="false" customHeight="true" outlineLevel="0" collapsed="false">
      <c r="A11" s="101" t="n">
        <f aca="false">+A10+1</f>
        <v>6</v>
      </c>
      <c r="B11" s="288"/>
      <c r="C11" s="289"/>
      <c r="D11" s="393"/>
      <c r="E11" s="290"/>
      <c r="F11" s="291" t="s">
        <v>322</v>
      </c>
      <c r="G11" s="389" t="n">
        <v>-2510666.67861722</v>
      </c>
      <c r="H11" s="390" t="s">
        <v>372</v>
      </c>
    </row>
    <row r="12" customFormat="false" ht="16.5" hidden="false" customHeight="true" outlineLevel="0" collapsed="false">
      <c r="A12" s="101" t="n">
        <f aca="false">+A11+1</f>
        <v>7</v>
      </c>
      <c r="B12" s="264" t="s">
        <v>329</v>
      </c>
      <c r="C12" s="265" t="s">
        <v>330</v>
      </c>
      <c r="D12" s="388" t="s">
        <v>316</v>
      </c>
      <c r="E12" s="266" t="s">
        <v>331</v>
      </c>
      <c r="F12" s="267" t="s">
        <v>319</v>
      </c>
      <c r="G12" s="389" t="n">
        <v>-9000</v>
      </c>
      <c r="H12" s="390" t="s">
        <v>373</v>
      </c>
    </row>
    <row r="13" customFormat="false" ht="12.75" hidden="false" customHeight="false" outlineLevel="0" collapsed="false">
      <c r="A13" s="101" t="n">
        <f aca="false">+A12+1</f>
        <v>8</v>
      </c>
      <c r="B13" s="288"/>
      <c r="C13" s="289"/>
      <c r="D13" s="393"/>
      <c r="E13" s="290"/>
      <c r="F13" s="291" t="s">
        <v>322</v>
      </c>
      <c r="G13" s="389" t="n">
        <v>-237873</v>
      </c>
      <c r="H13" s="390" t="s">
        <v>374</v>
      </c>
    </row>
    <row r="14" customFormat="false" ht="25.5" hidden="false" customHeight="false" outlineLevel="0" collapsed="false">
      <c r="A14" s="101" t="n">
        <f aca="false">+A13+1</f>
        <v>9</v>
      </c>
      <c r="B14" s="264" t="s">
        <v>334</v>
      </c>
      <c r="C14" s="265" t="s">
        <v>335</v>
      </c>
      <c r="D14" s="388" t="s">
        <v>316</v>
      </c>
      <c r="E14" s="266" t="s">
        <v>331</v>
      </c>
      <c r="F14" s="267" t="s">
        <v>319</v>
      </c>
      <c r="G14" s="389" t="n">
        <v>0</v>
      </c>
      <c r="H14" s="390" t="s">
        <v>375</v>
      </c>
    </row>
    <row r="15" customFormat="false" ht="17.25" hidden="false" customHeight="true" outlineLevel="0" collapsed="false">
      <c r="A15" s="101" t="n">
        <f aca="false">+A14+1</f>
        <v>10</v>
      </c>
      <c r="B15" s="272"/>
      <c r="C15" s="273"/>
      <c r="D15" s="392"/>
      <c r="E15" s="274"/>
      <c r="F15" s="277" t="s">
        <v>322</v>
      </c>
      <c r="G15" s="389" t="n">
        <v>285333</v>
      </c>
      <c r="H15" s="390" t="s">
        <v>376</v>
      </c>
    </row>
    <row r="16" customFormat="false" ht="15" hidden="false" customHeight="true" outlineLevel="0" collapsed="false">
      <c r="A16" s="101" t="n">
        <f aca="false">+A15+1</f>
        <v>11</v>
      </c>
      <c r="B16" s="288"/>
      <c r="C16" s="289"/>
      <c r="D16" s="393"/>
      <c r="E16" s="290"/>
      <c r="F16" s="292" t="s">
        <v>284</v>
      </c>
      <c r="G16" s="389" t="n">
        <v>-2655</v>
      </c>
      <c r="H16" s="390"/>
    </row>
    <row r="17" customFormat="false" ht="16.5" hidden="false" customHeight="true" outlineLevel="0" collapsed="false">
      <c r="A17" s="101" t="n">
        <f aca="false">+A16+1</f>
        <v>12</v>
      </c>
      <c r="B17" s="332" t="s">
        <v>336</v>
      </c>
      <c r="C17" s="155" t="s">
        <v>335</v>
      </c>
      <c r="D17" s="395" t="s">
        <v>316</v>
      </c>
      <c r="E17" s="292" t="s">
        <v>337</v>
      </c>
      <c r="F17" s="291" t="s">
        <v>319</v>
      </c>
      <c r="G17" s="396" t="n">
        <v>-540000</v>
      </c>
      <c r="H17" s="397" t="s">
        <v>377</v>
      </c>
    </row>
    <row r="18" customFormat="false" ht="16.5" hidden="false" customHeight="true" outlineLevel="0" collapsed="false">
      <c r="A18" s="101" t="n">
        <f aca="false">+A17+1</f>
        <v>13</v>
      </c>
      <c r="B18" s="398" t="s">
        <v>339</v>
      </c>
      <c r="C18" s="399" t="s">
        <v>330</v>
      </c>
      <c r="D18" s="400" t="s">
        <v>316</v>
      </c>
      <c r="E18" s="401" t="s">
        <v>328</v>
      </c>
      <c r="F18" s="402" t="s">
        <v>319</v>
      </c>
      <c r="G18" s="403" t="n">
        <v>-3000</v>
      </c>
      <c r="H18" s="326" t="s">
        <v>378</v>
      </c>
    </row>
    <row r="19" customFormat="false" ht="25.5" hidden="false" customHeight="false" outlineLevel="0" collapsed="false">
      <c r="A19" s="101" t="n">
        <f aca="false">+A18+1</f>
        <v>14</v>
      </c>
      <c r="B19" s="398" t="s">
        <v>341</v>
      </c>
      <c r="C19" s="399" t="s">
        <v>330</v>
      </c>
      <c r="D19" s="400" t="s">
        <v>316</v>
      </c>
      <c r="E19" s="401" t="s">
        <v>342</v>
      </c>
      <c r="F19" s="402" t="s">
        <v>319</v>
      </c>
      <c r="G19" s="403" t="n">
        <v>-58000</v>
      </c>
      <c r="H19" s="326" t="s">
        <v>379</v>
      </c>
    </row>
    <row r="20" customFormat="false" ht="12.75" hidden="false" customHeight="false" outlineLevel="0" collapsed="false">
      <c r="A20" s="101" t="n">
        <f aca="false">+A19+1</f>
        <v>15</v>
      </c>
      <c r="B20" s="398" t="s">
        <v>343</v>
      </c>
      <c r="C20" s="265" t="s">
        <v>315</v>
      </c>
      <c r="D20" s="400" t="s">
        <v>316</v>
      </c>
      <c r="E20" s="401" t="s">
        <v>344</v>
      </c>
      <c r="F20" s="402" t="s">
        <v>319</v>
      </c>
      <c r="G20" s="403" t="n">
        <v>0</v>
      </c>
      <c r="H20" s="326" t="s">
        <v>380</v>
      </c>
    </row>
    <row r="21" customFormat="false" ht="12.75" hidden="false" customHeight="false" outlineLevel="0" collapsed="false">
      <c r="A21" s="101" t="n">
        <f aca="false">+A20+1</f>
        <v>16</v>
      </c>
      <c r="B21" s="264" t="s">
        <v>345</v>
      </c>
      <c r="C21" s="265" t="s">
        <v>335</v>
      </c>
      <c r="D21" s="388" t="s">
        <v>316</v>
      </c>
      <c r="E21" s="266" t="s">
        <v>337</v>
      </c>
      <c r="F21" s="267" t="s">
        <v>319</v>
      </c>
      <c r="G21" s="404" t="n">
        <v>0</v>
      </c>
      <c r="H21" s="326" t="s">
        <v>381</v>
      </c>
    </row>
    <row r="22" customFormat="false" ht="12.75" hidden="false" customHeight="false" outlineLevel="0" collapsed="false">
      <c r="A22" s="101" t="n">
        <f aca="false">+A21+1</f>
        <v>17</v>
      </c>
      <c r="B22" s="272"/>
      <c r="C22" s="273"/>
      <c r="D22" s="392"/>
      <c r="E22" s="274"/>
      <c r="F22" s="277" t="s">
        <v>322</v>
      </c>
      <c r="G22" s="396" t="n">
        <v>-13700339.6156379</v>
      </c>
      <c r="H22" s="326" t="s">
        <v>382</v>
      </c>
    </row>
    <row r="23" customFormat="false" ht="12.75" hidden="false" customHeight="false" outlineLevel="0" collapsed="false">
      <c r="A23" s="101" t="n">
        <f aca="false">+A22+1</f>
        <v>18</v>
      </c>
      <c r="B23" s="264" t="s">
        <v>347</v>
      </c>
      <c r="C23" s="265" t="s">
        <v>315</v>
      </c>
      <c r="D23" s="388" t="s">
        <v>316</v>
      </c>
      <c r="E23" s="266" t="s">
        <v>337</v>
      </c>
      <c r="F23" s="267" t="s">
        <v>319</v>
      </c>
      <c r="G23" s="404" t="n">
        <v>0</v>
      </c>
      <c r="H23" s="326" t="s">
        <v>383</v>
      </c>
    </row>
    <row r="24" customFormat="false" ht="12.75" hidden="false" customHeight="false" outlineLevel="0" collapsed="false">
      <c r="A24" s="101" t="n">
        <f aca="false">+A23+1</f>
        <v>19</v>
      </c>
      <c r="B24" s="288"/>
      <c r="C24" s="289"/>
      <c r="D24" s="393"/>
      <c r="E24" s="290"/>
      <c r="F24" s="291" t="s">
        <v>322</v>
      </c>
      <c r="G24" s="405" t="n">
        <v>6111136</v>
      </c>
      <c r="H24" s="326" t="s">
        <v>384</v>
      </c>
    </row>
    <row r="25" customFormat="false" ht="12.75" hidden="false" customHeight="false" outlineLevel="0" collapsed="false">
      <c r="B25" s="406"/>
      <c r="C25" s="320"/>
      <c r="D25" s="407"/>
      <c r="E25" s="321"/>
      <c r="F25" s="322"/>
      <c r="G25" s="408"/>
      <c r="H25" s="409"/>
    </row>
    <row r="26" customFormat="false" ht="12.75" hidden="false" customHeight="false" outlineLevel="0" collapsed="false">
      <c r="A26" s="101" t="n">
        <f aca="false">+A24+1</f>
        <v>20</v>
      </c>
      <c r="B26" s="398" t="s">
        <v>348</v>
      </c>
      <c r="C26" s="410"/>
      <c r="D26" s="400" t="s">
        <v>349</v>
      </c>
      <c r="E26" s="399" t="s">
        <v>350</v>
      </c>
      <c r="F26" s="411" t="s">
        <v>322</v>
      </c>
      <c r="G26" s="403" t="n">
        <v>0</v>
      </c>
      <c r="H26" s="326" t="s">
        <v>385</v>
      </c>
    </row>
    <row r="27" customFormat="false" ht="12.75" hidden="false" customHeight="false" outlineLevel="0" collapsed="false">
      <c r="A27" s="101" t="n">
        <f aca="false">+A26+1</f>
        <v>21</v>
      </c>
      <c r="B27" s="398" t="s">
        <v>351</v>
      </c>
      <c r="C27" s="410"/>
      <c r="D27" s="400" t="s">
        <v>349</v>
      </c>
      <c r="E27" s="399" t="s">
        <v>352</v>
      </c>
      <c r="F27" s="411" t="s">
        <v>322</v>
      </c>
      <c r="G27" s="403" t="n">
        <v>0</v>
      </c>
      <c r="H27" s="326" t="s">
        <v>386</v>
      </c>
    </row>
    <row r="28" customFormat="false" ht="12.75" hidden="false" customHeight="false" outlineLevel="0" collapsed="false">
      <c r="A28" s="101" t="n">
        <f aca="false">+A27+1</f>
        <v>22</v>
      </c>
      <c r="B28" s="398" t="s">
        <v>353</v>
      </c>
      <c r="C28" s="410"/>
      <c r="D28" s="400" t="s">
        <v>349</v>
      </c>
      <c r="E28" s="399" t="s">
        <v>354</v>
      </c>
      <c r="F28" s="411" t="s">
        <v>322</v>
      </c>
      <c r="G28" s="403" t="n">
        <v>2866226.36771404</v>
      </c>
      <c r="H28" s="326" t="s">
        <v>387</v>
      </c>
    </row>
    <row r="29" customFormat="false" ht="12.75" hidden="false" customHeight="false" outlineLevel="0" collapsed="false">
      <c r="A29" s="101" t="n">
        <f aca="false">+A28+1</f>
        <v>23</v>
      </c>
      <c r="B29" s="398" t="s">
        <v>355</v>
      </c>
      <c r="C29" s="410"/>
      <c r="D29" s="400" t="s">
        <v>349</v>
      </c>
      <c r="E29" s="399" t="s">
        <v>356</v>
      </c>
      <c r="F29" s="411" t="s">
        <v>322</v>
      </c>
      <c r="G29" s="403" t="n">
        <v>0</v>
      </c>
      <c r="H29" s="326" t="s">
        <v>388</v>
      </c>
    </row>
    <row r="30" customFormat="false" ht="12.75" hidden="false" customHeight="false" outlineLevel="0" collapsed="false">
      <c r="A30" s="101" t="n">
        <f aca="false">+A29+1</f>
        <v>24</v>
      </c>
      <c r="B30" s="398" t="s">
        <v>357</v>
      </c>
      <c r="C30" s="410"/>
      <c r="D30" s="400" t="s">
        <v>349</v>
      </c>
      <c r="E30" s="399" t="s">
        <v>358</v>
      </c>
      <c r="F30" s="411" t="s">
        <v>322</v>
      </c>
      <c r="G30" s="403" t="n">
        <v>2787289.81678286</v>
      </c>
      <c r="H30" s="326" t="s">
        <v>389</v>
      </c>
    </row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K49" s="342" t="s">
        <v>390</v>
      </c>
    </row>
    <row r="50" customFormat="false" ht="12.75" hidden="true" customHeight="false" outlineLevel="0" collapsed="false">
      <c r="K50" s="412" t="n">
        <f aca="false">1-K51</f>
        <v>0.0332599867976235</v>
      </c>
    </row>
    <row r="51" customFormat="false" ht="12.75" hidden="true" customHeight="false" outlineLevel="0" collapsed="false">
      <c r="K51" s="413" t="n">
        <f aca="false">(49991-1662.7)/49991</f>
        <v>0.966740013202377</v>
      </c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>
      <c r="K72" s="342" t="s">
        <v>391</v>
      </c>
    </row>
    <row r="73" customFormat="false" ht="12.75" hidden="true" customHeight="false" outlineLevel="0" collapsed="false">
      <c r="K73" s="412" t="n">
        <f aca="false">1-K74</f>
        <v>0.976029309679907</v>
      </c>
    </row>
    <row r="74" customFormat="false" ht="12.75" hidden="true" customHeight="false" outlineLevel="0" collapsed="false">
      <c r="K74" s="413" t="n">
        <f aca="false">1-(64825-1553.9)/64825</f>
        <v>0.0239706903200926</v>
      </c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509722222222222" bottom="0.55" header="0.5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Docket No. RP03-___-000
Page &amp;P of 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BU789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D1" activeCellId="0" sqref="AD1:AE16384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2" width="1.41"/>
    <col collapsed="false" customWidth="true" hidden="false" outlineLevel="0" max="3" min="3" style="2" width="8.14"/>
    <col collapsed="false" customWidth="true" hidden="false" outlineLevel="0" max="4" min="4" style="31" width="4.14"/>
    <col collapsed="false" customWidth="true" hidden="false" outlineLevel="0" max="5" min="5" style="2" width="36.7"/>
    <col collapsed="false" customWidth="true" hidden="false" outlineLevel="0" max="6" min="6" style="2" width="1.99"/>
    <col collapsed="false" customWidth="true" hidden="false" outlineLevel="0" max="7" min="7" style="2" width="12.28"/>
    <col collapsed="false" customWidth="true" hidden="false" outlineLevel="0" max="8" min="8" style="11" width="1.28"/>
    <col collapsed="false" customWidth="true" hidden="false" outlineLevel="0" max="9" min="9" style="2" width="11.42"/>
    <col collapsed="false" customWidth="true" hidden="false" outlineLevel="0" max="10" min="10" style="11" width="1.13"/>
    <col collapsed="false" customWidth="true" hidden="false" outlineLevel="0" max="11" min="11" style="2" width="11.28"/>
    <col collapsed="false" customWidth="true" hidden="false" outlineLevel="0" max="12" min="12" style="11" width="0.99"/>
    <col collapsed="false" customWidth="true" hidden="false" outlineLevel="0" max="13" min="13" style="2" width="10.71"/>
    <col collapsed="false" customWidth="true" hidden="false" outlineLevel="0" max="14" min="14" style="11" width="1.7"/>
    <col collapsed="false" customWidth="true" hidden="false" outlineLevel="0" max="15" min="15" style="2" width="10.28"/>
    <col collapsed="false" customWidth="true" hidden="false" outlineLevel="0" max="16" min="16" style="11" width="1.85"/>
    <col collapsed="false" customWidth="true" hidden="false" outlineLevel="0" max="17" min="17" style="2" width="11.42"/>
    <col collapsed="false" customWidth="true" hidden="false" outlineLevel="0" max="18" min="18" style="11" width="1.41"/>
    <col collapsed="false" customWidth="true" hidden="false" outlineLevel="0" max="19" min="19" style="11" width="11.28"/>
    <col collapsed="false" customWidth="true" hidden="false" outlineLevel="0" max="20" min="20" style="11" width="1.13"/>
    <col collapsed="false" customWidth="true" hidden="false" outlineLevel="0" max="21" min="21" style="11" width="11.28"/>
    <col collapsed="false" customWidth="true" hidden="false" outlineLevel="0" max="22" min="22" style="11" width="0.99"/>
    <col collapsed="false" customWidth="true" hidden="false" outlineLevel="0" max="23" min="23" style="11" width="11.28"/>
    <col collapsed="false" customWidth="true" hidden="false" outlineLevel="0" max="24" min="24" style="11" width="0.85"/>
    <col collapsed="false" customWidth="true" hidden="false" outlineLevel="0" max="25" min="25" style="11" width="11.28"/>
    <col collapsed="false" customWidth="true" hidden="false" outlineLevel="0" max="26" min="26" style="11" width="1.28"/>
    <col collapsed="false" customWidth="true" hidden="false" outlineLevel="0" max="27" min="27" style="11" width="11.28"/>
    <col collapsed="false" customWidth="true" hidden="false" outlineLevel="0" max="28" min="28" style="11" width="1.28"/>
    <col collapsed="false" customWidth="true" hidden="false" outlineLevel="0" max="29" min="29" style="90" width="11.28"/>
    <col collapsed="false" customWidth="true" hidden="false" outlineLevel="0" max="30" min="30" style="11" width="0.99"/>
    <col collapsed="false" customWidth="true" hidden="false" outlineLevel="0" max="31" min="31" style="2" width="11.42"/>
    <col collapsed="false" customWidth="true" hidden="false" outlineLevel="0" max="32" min="32" style="11" width="1.13"/>
    <col collapsed="false" customWidth="true" hidden="false" outlineLevel="0" max="33" min="33" style="2" width="14.7"/>
    <col collapsed="false" customWidth="true" hidden="false" outlineLevel="0" max="34" min="34" style="11" width="2.7"/>
    <col collapsed="false" customWidth="true" hidden="false" outlineLevel="0" max="35" min="35" style="2" width="18.7"/>
    <col collapsed="false" customWidth="true" hidden="false" outlineLevel="0" max="36" min="36" style="2" width="2.7"/>
    <col collapsed="false" customWidth="false" hidden="false" outlineLevel="0" max="257" min="37" style="2" width="12.42"/>
  </cols>
  <sheetData>
    <row r="1" customFormat="false" ht="12.75" hidden="false" customHeight="false" outlineLevel="0" collapsed="false">
      <c r="E1" s="414" t="s">
        <v>3</v>
      </c>
    </row>
    <row r="2" customFormat="false" ht="12.75" hidden="false" customHeight="false" outlineLevel="0" collapsed="false">
      <c r="E2" s="414" t="s">
        <v>4</v>
      </c>
    </row>
    <row r="3" customFormat="false" ht="12.75" hidden="false" customHeight="false" outlineLevel="0" collapsed="false">
      <c r="C3" s="130"/>
      <c r="D3" s="131"/>
      <c r="E3" s="173"/>
      <c r="F3" s="24"/>
      <c r="AE3" s="15"/>
    </row>
    <row r="4" customFormat="false" ht="12.75" hidden="false" customHeight="false" outlineLevel="0" collapsed="false">
      <c r="B4" s="415"/>
      <c r="C4" s="415"/>
      <c r="D4" s="416"/>
      <c r="E4" s="173" t="s">
        <v>392</v>
      </c>
      <c r="F4" s="415"/>
      <c r="G4" s="415"/>
      <c r="H4" s="417"/>
      <c r="I4" s="415"/>
      <c r="J4" s="417"/>
      <c r="K4" s="415"/>
      <c r="L4" s="417"/>
      <c r="M4" s="415"/>
      <c r="N4" s="417"/>
      <c r="O4" s="415"/>
      <c r="P4" s="417"/>
      <c r="Q4" s="415"/>
      <c r="R4" s="417"/>
      <c r="S4" s="417"/>
      <c r="T4" s="417"/>
      <c r="U4" s="417"/>
      <c r="V4" s="417"/>
      <c r="W4" s="417"/>
      <c r="X4" s="417"/>
      <c r="Y4" s="417"/>
      <c r="Z4" s="417"/>
      <c r="AA4" s="417"/>
      <c r="AB4" s="417"/>
      <c r="AD4" s="97"/>
      <c r="AE4" s="0"/>
      <c r="AF4" s="97"/>
      <c r="AG4" s="0"/>
      <c r="AH4" s="97"/>
      <c r="AI4" s="0"/>
    </row>
    <row r="5" customFormat="false" ht="12.75" hidden="false" customHeight="false" outlineLevel="0" collapsed="false">
      <c r="B5" s="415"/>
      <c r="C5" s="415"/>
      <c r="D5" s="416"/>
      <c r="E5" s="173" t="s">
        <v>393</v>
      </c>
      <c r="F5" s="415"/>
      <c r="G5" s="415"/>
      <c r="H5" s="417"/>
      <c r="I5" s="415"/>
      <c r="J5" s="417"/>
      <c r="K5" s="415"/>
      <c r="L5" s="417"/>
      <c r="M5" s="415"/>
      <c r="N5" s="417"/>
      <c r="O5" s="415"/>
      <c r="P5" s="417"/>
      <c r="Q5" s="415"/>
      <c r="R5" s="417"/>
      <c r="S5" s="417"/>
      <c r="T5" s="417"/>
      <c r="U5" s="417"/>
      <c r="V5" s="417"/>
      <c r="W5" s="417"/>
      <c r="X5" s="417"/>
      <c r="Y5" s="417"/>
      <c r="Z5" s="417"/>
      <c r="AA5" s="417"/>
      <c r="AB5" s="417"/>
      <c r="AD5" s="97"/>
      <c r="AE5" s="0"/>
      <c r="AF5" s="97"/>
      <c r="AG5" s="0"/>
      <c r="AH5" s="97"/>
      <c r="AI5" s="0"/>
    </row>
    <row r="6" customFormat="false" ht="12.75" hidden="false" customHeight="false" outlineLevel="0" collapsed="false">
      <c r="C6" s="130"/>
      <c r="D6" s="131"/>
      <c r="E6" s="24"/>
      <c r="F6" s="24"/>
      <c r="G6" s="9"/>
      <c r="H6" s="70"/>
      <c r="I6" s="9"/>
      <c r="J6" s="70"/>
      <c r="K6" s="9"/>
      <c r="L6" s="70"/>
      <c r="M6" s="9"/>
      <c r="N6" s="70"/>
      <c r="O6" s="9"/>
      <c r="P6" s="70"/>
      <c r="Q6" s="9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D6" s="70"/>
      <c r="AE6" s="9"/>
      <c r="AF6" s="70"/>
      <c r="AG6" s="9"/>
      <c r="AH6" s="70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</row>
    <row r="7" customFormat="false" ht="12.75" hidden="false" customHeight="false" outlineLevel="0" collapsed="false">
      <c r="A7" s="3" t="s">
        <v>6</v>
      </c>
      <c r="C7" s="130" t="s">
        <v>82</v>
      </c>
      <c r="D7" s="131"/>
      <c r="E7" s="24"/>
      <c r="F7" s="24"/>
      <c r="G7" s="9"/>
      <c r="H7" s="70"/>
      <c r="I7" s="9"/>
      <c r="J7" s="70"/>
      <c r="K7" s="9"/>
      <c r="L7" s="70"/>
      <c r="M7" s="9"/>
      <c r="N7" s="70"/>
      <c r="O7" s="418"/>
      <c r="P7" s="419"/>
      <c r="Q7" s="418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D7" s="70"/>
      <c r="AE7" s="420" t="s">
        <v>271</v>
      </c>
      <c r="AF7" s="70"/>
      <c r="AG7" s="420" t="s">
        <v>86</v>
      </c>
      <c r="AH7" s="70"/>
      <c r="AI7" s="420" t="s">
        <v>62</v>
      </c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</row>
    <row r="8" customFormat="false" ht="15.75" hidden="false" customHeight="true" outlineLevel="0" collapsed="false">
      <c r="A8" s="7" t="s">
        <v>8</v>
      </c>
      <c r="C8" s="421" t="s">
        <v>394</v>
      </c>
      <c r="D8" s="422"/>
      <c r="E8" s="421" t="s">
        <v>395</v>
      </c>
      <c r="F8" s="423"/>
      <c r="G8" s="421" t="s">
        <v>66</v>
      </c>
      <c r="I8" s="421" t="s">
        <v>67</v>
      </c>
      <c r="K8" s="421" t="s">
        <v>68</v>
      </c>
      <c r="M8" s="421" t="s">
        <v>69</v>
      </c>
      <c r="O8" s="421" t="s">
        <v>70</v>
      </c>
      <c r="P8" s="421"/>
      <c r="Q8" s="421" t="s">
        <v>71</v>
      </c>
      <c r="R8" s="421"/>
      <c r="S8" s="421" t="s">
        <v>72</v>
      </c>
      <c r="T8" s="421"/>
      <c r="U8" s="421" t="s">
        <v>73</v>
      </c>
      <c r="V8" s="421"/>
      <c r="W8" s="421" t="s">
        <v>74</v>
      </c>
      <c r="X8" s="421"/>
      <c r="Y8" s="421" t="s">
        <v>75</v>
      </c>
      <c r="Z8" s="421"/>
      <c r="AA8" s="421" t="s">
        <v>76</v>
      </c>
      <c r="AB8" s="421"/>
      <c r="AC8" s="424" t="s">
        <v>77</v>
      </c>
      <c r="AD8" s="421"/>
      <c r="AE8" s="425" t="s">
        <v>62</v>
      </c>
      <c r="AG8" s="425" t="s">
        <v>78</v>
      </c>
      <c r="AI8" s="425" t="s">
        <v>192</v>
      </c>
    </row>
    <row r="9" s="1" customFormat="true" ht="20.25" hidden="false" customHeight="true" outlineLevel="0" collapsed="false">
      <c r="A9" s="3"/>
      <c r="C9" s="426"/>
      <c r="D9" s="427"/>
      <c r="E9" s="428" t="s">
        <v>12</v>
      </c>
      <c r="F9" s="426"/>
      <c r="G9" s="428" t="s">
        <v>13</v>
      </c>
      <c r="H9" s="73"/>
      <c r="I9" s="428" t="s">
        <v>14</v>
      </c>
      <c r="J9" s="73"/>
      <c r="K9" s="428" t="s">
        <v>63</v>
      </c>
      <c r="L9" s="73"/>
      <c r="M9" s="428" t="s">
        <v>64</v>
      </c>
      <c r="N9" s="73"/>
      <c r="O9" s="428" t="s">
        <v>91</v>
      </c>
      <c r="P9" s="73"/>
      <c r="Q9" s="428" t="s">
        <v>92</v>
      </c>
      <c r="R9" s="73"/>
      <c r="S9" s="428" t="s">
        <v>93</v>
      </c>
      <c r="T9" s="73"/>
      <c r="U9" s="428" t="s">
        <v>206</v>
      </c>
      <c r="V9" s="73"/>
      <c r="W9" s="428" t="s">
        <v>207</v>
      </c>
      <c r="X9" s="73"/>
      <c r="Y9" s="428" t="s">
        <v>208</v>
      </c>
      <c r="Z9" s="73"/>
      <c r="AA9" s="428" t="s">
        <v>209</v>
      </c>
      <c r="AB9" s="428"/>
      <c r="AC9" s="429" t="s">
        <v>210</v>
      </c>
      <c r="AD9" s="426"/>
      <c r="AE9" s="428" t="s">
        <v>211</v>
      </c>
      <c r="AF9" s="73"/>
      <c r="AG9" s="428" t="s">
        <v>212</v>
      </c>
      <c r="AH9" s="73"/>
      <c r="AI9" s="428" t="s">
        <v>309</v>
      </c>
    </row>
    <row r="10" customFormat="false" ht="14.1" hidden="false" customHeight="true" outlineLevel="0" collapsed="false">
      <c r="A10" s="3" t="s">
        <v>0</v>
      </c>
      <c r="B10" s="430"/>
      <c r="D10" s="82" t="s">
        <v>396</v>
      </c>
      <c r="F10" s="32"/>
      <c r="G10" s="32"/>
      <c r="I10" s="32"/>
      <c r="K10" s="32"/>
      <c r="M10" s="32"/>
      <c r="N10" s="32"/>
      <c r="O10" s="32"/>
      <c r="P10" s="32"/>
      <c r="Q10" s="32"/>
      <c r="AE10" s="431"/>
      <c r="AG10" s="431"/>
      <c r="AI10" s="431"/>
    </row>
    <row r="11" customFormat="false" ht="14.1" hidden="false" customHeight="true" outlineLevel="0" collapsed="false">
      <c r="A11" s="3" t="n">
        <v>1</v>
      </c>
      <c r="B11" s="430"/>
      <c r="C11" s="32" t="s">
        <v>397</v>
      </c>
      <c r="D11" s="432"/>
      <c r="E11" s="32" t="s">
        <v>398</v>
      </c>
      <c r="F11" s="32"/>
      <c r="G11" s="433" t="n">
        <v>0</v>
      </c>
      <c r="I11" s="433" t="n">
        <v>0</v>
      </c>
      <c r="K11" s="433" t="n">
        <v>0</v>
      </c>
      <c r="M11" s="433" t="n">
        <v>0</v>
      </c>
      <c r="N11" s="32"/>
      <c r="O11" s="433" t="n">
        <v>0</v>
      </c>
      <c r="P11" s="13"/>
      <c r="Q11" s="433" t="n">
        <v>0</v>
      </c>
      <c r="S11" s="433" t="n">
        <v>0</v>
      </c>
      <c r="U11" s="433" t="n">
        <v>0</v>
      </c>
      <c r="W11" s="433" t="n">
        <v>0</v>
      </c>
      <c r="Y11" s="433" t="n">
        <v>0</v>
      </c>
      <c r="AA11" s="433" t="n">
        <v>0</v>
      </c>
      <c r="AB11" s="13"/>
      <c r="AC11" s="433" t="n">
        <v>0</v>
      </c>
      <c r="AE11" s="434" t="n">
        <v>0</v>
      </c>
      <c r="AG11" s="435" t="n">
        <v>0</v>
      </c>
      <c r="AI11" s="435" t="n">
        <v>0</v>
      </c>
    </row>
    <row r="12" customFormat="false" ht="14.1" hidden="false" customHeight="true" outlineLevel="0" collapsed="false">
      <c r="A12" s="3" t="n">
        <f aca="false">1+A11</f>
        <v>2</v>
      </c>
      <c r="B12" s="430"/>
      <c r="C12" s="32" t="s">
        <v>399</v>
      </c>
      <c r="D12" s="432"/>
      <c r="E12" s="32" t="s">
        <v>400</v>
      </c>
      <c r="F12" s="32"/>
      <c r="G12" s="436" t="n">
        <v>0</v>
      </c>
      <c r="I12" s="436" t="n">
        <v>0</v>
      </c>
      <c r="K12" s="436" t="n">
        <v>0</v>
      </c>
      <c r="M12" s="436" t="n">
        <v>0</v>
      </c>
      <c r="N12" s="32"/>
      <c r="O12" s="436" t="n">
        <v>0</v>
      </c>
      <c r="P12" s="15"/>
      <c r="Q12" s="433" t="n">
        <v>0</v>
      </c>
      <c r="S12" s="433" t="n">
        <v>0</v>
      </c>
      <c r="U12" s="433" t="n">
        <v>0</v>
      </c>
      <c r="W12" s="433" t="n">
        <v>0</v>
      </c>
      <c r="Y12" s="433" t="n">
        <v>0</v>
      </c>
      <c r="AA12" s="433" t="n">
        <v>0</v>
      </c>
      <c r="AB12" s="13"/>
      <c r="AC12" s="433" t="n">
        <v>0</v>
      </c>
      <c r="AE12" s="434" t="n">
        <v>0</v>
      </c>
      <c r="AG12" s="437" t="n">
        <v>0</v>
      </c>
      <c r="AH12" s="438"/>
      <c r="AI12" s="437" t="n">
        <v>0</v>
      </c>
    </row>
    <row r="13" customFormat="false" ht="14.1" hidden="false" customHeight="true" outlineLevel="0" collapsed="false">
      <c r="A13" s="3" t="n">
        <f aca="false">1+A12</f>
        <v>3</v>
      </c>
      <c r="B13" s="430"/>
      <c r="C13" s="32" t="s">
        <v>401</v>
      </c>
      <c r="D13" s="432"/>
      <c r="E13" s="32" t="s">
        <v>402</v>
      </c>
      <c r="F13" s="32"/>
      <c r="G13" s="436" t="n">
        <v>0</v>
      </c>
      <c r="I13" s="436" t="n">
        <v>0</v>
      </c>
      <c r="K13" s="436" t="n">
        <v>0</v>
      </c>
      <c r="M13" s="436" t="n">
        <v>0</v>
      </c>
      <c r="N13" s="32"/>
      <c r="O13" s="436" t="n">
        <v>0</v>
      </c>
      <c r="P13" s="15"/>
      <c r="Q13" s="433" t="n">
        <v>0</v>
      </c>
      <c r="S13" s="433" t="n">
        <v>0</v>
      </c>
      <c r="U13" s="433" t="n">
        <v>0</v>
      </c>
      <c r="W13" s="433" t="n">
        <v>0</v>
      </c>
      <c r="Y13" s="433" t="n">
        <v>0</v>
      </c>
      <c r="AA13" s="433" t="n">
        <v>0</v>
      </c>
      <c r="AB13" s="13"/>
      <c r="AC13" s="433" t="n">
        <v>0</v>
      </c>
      <c r="AE13" s="434" t="n">
        <v>0</v>
      </c>
      <c r="AG13" s="437" t="n">
        <v>0</v>
      </c>
      <c r="AH13" s="438"/>
      <c r="AI13" s="437" t="n">
        <v>0</v>
      </c>
    </row>
    <row r="14" customFormat="false" ht="14.1" hidden="false" customHeight="true" outlineLevel="0" collapsed="false">
      <c r="A14" s="3" t="n">
        <f aca="false">1+A13</f>
        <v>4</v>
      </c>
      <c r="B14" s="430"/>
      <c r="C14" s="32" t="s">
        <v>403</v>
      </c>
      <c r="D14" s="432"/>
      <c r="E14" s="32" t="s">
        <v>404</v>
      </c>
      <c r="F14" s="32"/>
      <c r="G14" s="436" t="n">
        <v>0</v>
      </c>
      <c r="I14" s="436" t="n">
        <v>0</v>
      </c>
      <c r="K14" s="436" t="n">
        <v>0</v>
      </c>
      <c r="M14" s="436" t="n">
        <v>0</v>
      </c>
      <c r="N14" s="32"/>
      <c r="O14" s="436" t="n">
        <v>0</v>
      </c>
      <c r="P14" s="15"/>
      <c r="Q14" s="433" t="n">
        <v>0</v>
      </c>
      <c r="S14" s="433" t="n">
        <v>0</v>
      </c>
      <c r="U14" s="433" t="n">
        <v>0</v>
      </c>
      <c r="W14" s="433" t="n">
        <v>0</v>
      </c>
      <c r="Y14" s="433" t="n">
        <v>0</v>
      </c>
      <c r="AA14" s="433" t="n">
        <v>0</v>
      </c>
      <c r="AB14" s="13"/>
      <c r="AC14" s="433" t="n">
        <v>0</v>
      </c>
      <c r="AE14" s="434" t="n">
        <v>0</v>
      </c>
      <c r="AG14" s="437" t="n">
        <v>0</v>
      </c>
      <c r="AH14" s="438"/>
      <c r="AI14" s="437" t="n">
        <v>0</v>
      </c>
    </row>
    <row r="15" customFormat="false" ht="14.1" hidden="false" customHeight="true" outlineLevel="0" collapsed="false">
      <c r="A15" s="3" t="n">
        <f aca="false">1+A14</f>
        <v>5</v>
      </c>
      <c r="B15" s="430"/>
      <c r="C15" s="32" t="s">
        <v>405</v>
      </c>
      <c r="D15" s="432"/>
      <c r="E15" s="32" t="s">
        <v>406</v>
      </c>
      <c r="F15" s="32"/>
      <c r="G15" s="436" t="n">
        <v>0</v>
      </c>
      <c r="I15" s="436" t="n">
        <v>0</v>
      </c>
      <c r="K15" s="436" t="n">
        <v>0</v>
      </c>
      <c r="M15" s="436" t="n">
        <v>0</v>
      </c>
      <c r="N15" s="32"/>
      <c r="O15" s="436" t="n">
        <v>0</v>
      </c>
      <c r="P15" s="15"/>
      <c r="Q15" s="433" t="n">
        <v>0</v>
      </c>
      <c r="S15" s="433" t="n">
        <v>0</v>
      </c>
      <c r="U15" s="433" t="n">
        <v>0</v>
      </c>
      <c r="W15" s="433" t="n">
        <v>0</v>
      </c>
      <c r="Y15" s="433" t="n">
        <v>0</v>
      </c>
      <c r="AA15" s="433" t="n">
        <v>0</v>
      </c>
      <c r="AB15" s="13"/>
      <c r="AC15" s="433" t="n">
        <v>0</v>
      </c>
      <c r="AE15" s="434" t="n">
        <v>0</v>
      </c>
      <c r="AG15" s="437" t="n">
        <v>0</v>
      </c>
      <c r="AH15" s="438"/>
      <c r="AI15" s="437" t="n">
        <v>0</v>
      </c>
    </row>
    <row r="16" customFormat="false" ht="14.1" hidden="false" customHeight="true" outlineLevel="0" collapsed="false">
      <c r="A16" s="3" t="n">
        <f aca="false">1+A15</f>
        <v>6</v>
      </c>
      <c r="B16" s="430"/>
      <c r="C16" s="32" t="s">
        <v>407</v>
      </c>
      <c r="D16" s="432"/>
      <c r="E16" s="32" t="s">
        <v>408</v>
      </c>
      <c r="F16" s="32"/>
      <c r="G16" s="436" t="n">
        <v>0</v>
      </c>
      <c r="I16" s="436" t="n">
        <v>0</v>
      </c>
      <c r="K16" s="436" t="n">
        <v>0</v>
      </c>
      <c r="M16" s="436" t="n">
        <v>0</v>
      </c>
      <c r="N16" s="32"/>
      <c r="O16" s="436" t="n">
        <v>0</v>
      </c>
      <c r="P16" s="15"/>
      <c r="Q16" s="433" t="n">
        <v>0</v>
      </c>
      <c r="S16" s="433" t="n">
        <v>0</v>
      </c>
      <c r="U16" s="433" t="n">
        <v>0</v>
      </c>
      <c r="W16" s="433" t="n">
        <v>0</v>
      </c>
      <c r="Y16" s="433" t="n">
        <v>0</v>
      </c>
      <c r="AA16" s="433" t="n">
        <v>0</v>
      </c>
      <c r="AB16" s="13"/>
      <c r="AC16" s="433" t="n">
        <v>0</v>
      </c>
      <c r="AE16" s="434" t="n">
        <v>0</v>
      </c>
      <c r="AG16" s="437" t="n">
        <v>0</v>
      </c>
      <c r="AH16" s="438"/>
      <c r="AI16" s="437" t="n">
        <v>0</v>
      </c>
    </row>
    <row r="17" customFormat="false" ht="14.1" hidden="false" customHeight="true" outlineLevel="0" collapsed="false">
      <c r="A17" s="3" t="n">
        <f aca="false">1+A16</f>
        <v>7</v>
      </c>
      <c r="B17" s="430"/>
      <c r="C17" s="32" t="s">
        <v>409</v>
      </c>
      <c r="D17" s="432"/>
      <c r="E17" s="32" t="s">
        <v>410</v>
      </c>
      <c r="F17" s="32"/>
      <c r="G17" s="436" t="n">
        <v>0</v>
      </c>
      <c r="I17" s="436" t="n">
        <v>0</v>
      </c>
      <c r="K17" s="436" t="n">
        <v>0</v>
      </c>
      <c r="M17" s="436" t="n">
        <v>0</v>
      </c>
      <c r="N17" s="32"/>
      <c r="O17" s="436" t="n">
        <v>0</v>
      </c>
      <c r="P17" s="15"/>
      <c r="Q17" s="433" t="n">
        <v>0</v>
      </c>
      <c r="S17" s="433" t="n">
        <v>0</v>
      </c>
      <c r="U17" s="433" t="n">
        <v>0</v>
      </c>
      <c r="W17" s="433" t="n">
        <v>0</v>
      </c>
      <c r="Y17" s="433" t="n">
        <v>0</v>
      </c>
      <c r="AA17" s="433" t="n">
        <v>0</v>
      </c>
      <c r="AB17" s="13"/>
      <c r="AC17" s="433" t="n">
        <v>0</v>
      </c>
      <c r="AE17" s="434" t="n">
        <v>0</v>
      </c>
      <c r="AG17" s="437" t="n">
        <v>0</v>
      </c>
      <c r="AH17" s="438"/>
      <c r="AI17" s="437" t="n">
        <v>0</v>
      </c>
    </row>
    <row r="18" customFormat="false" ht="14.1" hidden="false" customHeight="true" outlineLevel="0" collapsed="false">
      <c r="A18" s="3" t="n">
        <f aca="false">1+A17</f>
        <v>8</v>
      </c>
      <c r="B18" s="430"/>
      <c r="C18" s="32" t="s">
        <v>411</v>
      </c>
      <c r="D18" s="432"/>
      <c r="E18" s="32" t="s">
        <v>412</v>
      </c>
      <c r="F18" s="32"/>
      <c r="G18" s="436" t="n">
        <v>0</v>
      </c>
      <c r="I18" s="436" t="n">
        <v>0</v>
      </c>
      <c r="K18" s="436" t="n">
        <v>0</v>
      </c>
      <c r="M18" s="436" t="n">
        <v>0</v>
      </c>
      <c r="N18" s="32"/>
      <c r="O18" s="436" t="n">
        <v>0</v>
      </c>
      <c r="P18" s="15"/>
      <c r="Q18" s="433" t="n">
        <v>0</v>
      </c>
      <c r="S18" s="433" t="n">
        <v>0</v>
      </c>
      <c r="U18" s="433" t="n">
        <v>0</v>
      </c>
      <c r="W18" s="433" t="n">
        <v>0</v>
      </c>
      <c r="Y18" s="433" t="n">
        <v>0</v>
      </c>
      <c r="AA18" s="433" t="n">
        <v>0</v>
      </c>
      <c r="AB18" s="13"/>
      <c r="AC18" s="433" t="n">
        <v>0</v>
      </c>
      <c r="AE18" s="434" t="n">
        <v>0</v>
      </c>
      <c r="AG18" s="437" t="n">
        <v>0</v>
      </c>
      <c r="AH18" s="438"/>
      <c r="AI18" s="437" t="n">
        <v>0</v>
      </c>
    </row>
    <row r="19" customFormat="false" ht="14.1" hidden="false" customHeight="true" outlineLevel="0" collapsed="false">
      <c r="A19" s="3" t="n">
        <f aca="false">1+A18</f>
        <v>9</v>
      </c>
      <c r="B19" s="430"/>
      <c r="C19" s="32" t="s">
        <v>413</v>
      </c>
      <c r="D19" s="432"/>
      <c r="E19" s="32" t="s">
        <v>414</v>
      </c>
      <c r="F19" s="32"/>
      <c r="G19" s="436" t="n">
        <v>0</v>
      </c>
      <c r="I19" s="436" t="n">
        <v>0</v>
      </c>
      <c r="K19" s="436" t="n">
        <v>0</v>
      </c>
      <c r="M19" s="436" t="n">
        <v>0</v>
      </c>
      <c r="N19" s="32"/>
      <c r="O19" s="436" t="n">
        <v>0</v>
      </c>
      <c r="P19" s="15"/>
      <c r="Q19" s="433" t="n">
        <v>0</v>
      </c>
      <c r="S19" s="433" t="n">
        <v>0</v>
      </c>
      <c r="U19" s="433" t="n">
        <v>0</v>
      </c>
      <c r="W19" s="433" t="n">
        <v>0</v>
      </c>
      <c r="Y19" s="433" t="n">
        <v>0</v>
      </c>
      <c r="AA19" s="433" t="n">
        <v>0</v>
      </c>
      <c r="AB19" s="13"/>
      <c r="AC19" s="433" t="n">
        <v>0</v>
      </c>
      <c r="AE19" s="434" t="n">
        <v>0</v>
      </c>
      <c r="AG19" s="437" t="n">
        <v>0</v>
      </c>
      <c r="AH19" s="438"/>
      <c r="AI19" s="437" t="n">
        <v>0</v>
      </c>
    </row>
    <row r="20" customFormat="false" ht="14.1" hidden="false" customHeight="true" outlineLevel="0" collapsed="false">
      <c r="A20" s="3" t="n">
        <f aca="false">1+A19</f>
        <v>10</v>
      </c>
      <c r="B20" s="430"/>
      <c r="C20" s="32" t="s">
        <v>415</v>
      </c>
      <c r="D20" s="432"/>
      <c r="E20" s="32" t="s">
        <v>416</v>
      </c>
      <c r="F20" s="32"/>
      <c r="G20" s="436" t="n">
        <v>0</v>
      </c>
      <c r="I20" s="436" t="n">
        <v>0</v>
      </c>
      <c r="K20" s="436" t="n">
        <v>0</v>
      </c>
      <c r="M20" s="436" t="n">
        <v>0</v>
      </c>
      <c r="N20" s="32"/>
      <c r="O20" s="436" t="n">
        <v>-66059.2</v>
      </c>
      <c r="P20" s="15"/>
      <c r="Q20" s="433" t="n">
        <v>0</v>
      </c>
      <c r="S20" s="433" t="n">
        <v>0</v>
      </c>
      <c r="U20" s="433" t="n">
        <v>0</v>
      </c>
      <c r="W20" s="433" t="n">
        <v>0</v>
      </c>
      <c r="Y20" s="433" t="n">
        <v>0</v>
      </c>
      <c r="AA20" s="433" t="n">
        <v>21084.4</v>
      </c>
      <c r="AB20" s="13"/>
      <c r="AC20" s="433" t="n">
        <v>1338.24</v>
      </c>
      <c r="AE20" s="434" t="n">
        <v>-43636.56</v>
      </c>
      <c r="AG20" s="437" t="n">
        <v>43636.56</v>
      </c>
      <c r="AH20" s="438"/>
      <c r="AI20" s="437" t="n">
        <v>0</v>
      </c>
    </row>
    <row r="21" customFormat="false" ht="14.1" hidden="false" customHeight="true" outlineLevel="0" collapsed="false">
      <c r="A21" s="3" t="n">
        <f aca="false">1+A20</f>
        <v>11</v>
      </c>
      <c r="B21" s="430"/>
      <c r="C21" s="32" t="s">
        <v>417</v>
      </c>
      <c r="D21" s="432"/>
      <c r="E21" s="32" t="s">
        <v>418</v>
      </c>
      <c r="F21" s="32"/>
      <c r="G21" s="436" t="n">
        <v>0</v>
      </c>
      <c r="I21" s="436" t="n">
        <v>0</v>
      </c>
      <c r="K21" s="436" t="n">
        <v>0</v>
      </c>
      <c r="M21" s="436" t="n">
        <v>0</v>
      </c>
      <c r="N21" s="32"/>
      <c r="O21" s="436" t="n">
        <v>0</v>
      </c>
      <c r="P21" s="15"/>
      <c r="Q21" s="433" t="n">
        <v>0</v>
      </c>
      <c r="S21" s="433" t="n">
        <v>0</v>
      </c>
      <c r="U21" s="433" t="n">
        <v>0</v>
      </c>
      <c r="W21" s="433" t="n">
        <v>0</v>
      </c>
      <c r="Y21" s="433" t="n">
        <v>0</v>
      </c>
      <c r="AA21" s="433" t="n">
        <v>0</v>
      </c>
      <c r="AB21" s="13"/>
      <c r="AC21" s="433" t="n">
        <v>0</v>
      </c>
      <c r="AE21" s="434" t="n">
        <v>0</v>
      </c>
      <c r="AG21" s="437" t="n">
        <v>0</v>
      </c>
      <c r="AH21" s="438"/>
      <c r="AI21" s="437" t="n">
        <v>0</v>
      </c>
    </row>
    <row r="22" customFormat="false" ht="14.1" hidden="false" customHeight="true" outlineLevel="0" collapsed="false">
      <c r="A22" s="3" t="n">
        <f aca="false">1+A21</f>
        <v>12</v>
      </c>
      <c r="B22" s="430"/>
      <c r="C22" s="32" t="s">
        <v>419</v>
      </c>
      <c r="D22" s="432"/>
      <c r="E22" s="32" t="s">
        <v>420</v>
      </c>
      <c r="F22" s="32"/>
      <c r="G22" s="436" t="n">
        <v>0</v>
      </c>
      <c r="I22" s="436" t="n">
        <v>0</v>
      </c>
      <c r="K22" s="436" t="n">
        <v>0</v>
      </c>
      <c r="M22" s="436" t="n">
        <v>0</v>
      </c>
      <c r="N22" s="32"/>
      <c r="O22" s="436" t="n">
        <v>0</v>
      </c>
      <c r="P22" s="15"/>
      <c r="Q22" s="433" t="n">
        <v>0</v>
      </c>
      <c r="S22" s="433" t="n">
        <v>0</v>
      </c>
      <c r="U22" s="433" t="n">
        <v>0</v>
      </c>
      <c r="W22" s="433" t="n">
        <v>0</v>
      </c>
      <c r="Y22" s="433" t="n">
        <v>0</v>
      </c>
      <c r="AA22" s="433" t="n">
        <v>0</v>
      </c>
      <c r="AB22" s="13"/>
      <c r="AC22" s="433" t="n">
        <v>0</v>
      </c>
      <c r="AE22" s="434" t="n">
        <v>0</v>
      </c>
      <c r="AG22" s="437" t="n">
        <v>0</v>
      </c>
      <c r="AH22" s="438"/>
      <c r="AI22" s="437" t="n">
        <v>0</v>
      </c>
    </row>
    <row r="23" customFormat="false" ht="14.1" hidden="false" customHeight="true" outlineLevel="0" collapsed="false">
      <c r="A23" s="3" t="n">
        <f aca="false">1+A22</f>
        <v>13</v>
      </c>
      <c r="B23" s="430"/>
      <c r="C23" s="32" t="s">
        <v>421</v>
      </c>
      <c r="D23" s="432"/>
      <c r="E23" s="32" t="s">
        <v>422</v>
      </c>
      <c r="F23" s="32"/>
      <c r="G23" s="436" t="n">
        <v>0</v>
      </c>
      <c r="I23" s="436" t="n">
        <v>0</v>
      </c>
      <c r="K23" s="436" t="n">
        <v>0</v>
      </c>
      <c r="M23" s="436" t="n">
        <v>0</v>
      </c>
      <c r="N23" s="32"/>
      <c r="O23" s="436" t="n">
        <v>0</v>
      </c>
      <c r="P23" s="15"/>
      <c r="Q23" s="433" t="n">
        <v>0</v>
      </c>
      <c r="S23" s="433" t="n">
        <v>0</v>
      </c>
      <c r="U23" s="433" t="n">
        <v>0</v>
      </c>
      <c r="W23" s="433" t="n">
        <v>0</v>
      </c>
      <c r="Y23" s="433" t="n">
        <v>0</v>
      </c>
      <c r="AA23" s="433" t="n">
        <v>0</v>
      </c>
      <c r="AB23" s="13"/>
      <c r="AC23" s="433" t="n">
        <v>0</v>
      </c>
      <c r="AE23" s="434" t="n">
        <v>0</v>
      </c>
      <c r="AG23" s="437" t="n">
        <v>0</v>
      </c>
      <c r="AH23" s="438"/>
      <c r="AI23" s="437" t="n">
        <v>0</v>
      </c>
    </row>
    <row r="24" customFormat="false" ht="14.1" hidden="false" customHeight="true" outlineLevel="0" collapsed="false">
      <c r="A24" s="3" t="n">
        <f aca="false">1+A23</f>
        <v>14</v>
      </c>
      <c r="B24" s="430"/>
      <c r="C24" s="32" t="s">
        <v>423</v>
      </c>
      <c r="D24" s="432"/>
      <c r="E24" s="32" t="s">
        <v>424</v>
      </c>
      <c r="F24" s="32"/>
      <c r="G24" s="436" t="n">
        <v>0</v>
      </c>
      <c r="I24" s="436" t="n">
        <v>0</v>
      </c>
      <c r="K24" s="436" t="n">
        <v>0</v>
      </c>
      <c r="M24" s="436" t="n">
        <v>0</v>
      </c>
      <c r="N24" s="32"/>
      <c r="O24" s="436" t="n">
        <v>0</v>
      </c>
      <c r="P24" s="15"/>
      <c r="Q24" s="433" t="n">
        <v>0</v>
      </c>
      <c r="S24" s="433" t="n">
        <v>0</v>
      </c>
      <c r="U24" s="433" t="n">
        <v>0</v>
      </c>
      <c r="W24" s="433" t="n">
        <v>0</v>
      </c>
      <c r="Y24" s="433" t="n">
        <v>0</v>
      </c>
      <c r="AA24" s="433" t="n">
        <v>0</v>
      </c>
      <c r="AB24" s="13"/>
      <c r="AC24" s="433" t="n">
        <v>0</v>
      </c>
      <c r="AE24" s="434" t="n">
        <v>0</v>
      </c>
      <c r="AG24" s="437" t="n">
        <v>0</v>
      </c>
      <c r="AH24" s="438"/>
      <c r="AI24" s="437" t="n">
        <v>0</v>
      </c>
    </row>
    <row r="25" customFormat="false" ht="14.1" hidden="false" customHeight="true" outlineLevel="0" collapsed="false">
      <c r="A25" s="3" t="n">
        <f aca="false">1+A24</f>
        <v>15</v>
      </c>
      <c r="B25" s="430"/>
      <c r="C25" s="32" t="s">
        <v>425</v>
      </c>
      <c r="D25" s="432"/>
      <c r="E25" s="32" t="s">
        <v>426</v>
      </c>
      <c r="F25" s="32"/>
      <c r="G25" s="436" t="n">
        <v>0</v>
      </c>
      <c r="I25" s="436" t="n">
        <v>0</v>
      </c>
      <c r="K25" s="436" t="n">
        <v>0</v>
      </c>
      <c r="M25" s="436" t="n">
        <v>0</v>
      </c>
      <c r="N25" s="32"/>
      <c r="O25" s="436" t="n">
        <v>0</v>
      </c>
      <c r="P25" s="15"/>
      <c r="Q25" s="433" t="n">
        <v>0</v>
      </c>
      <c r="S25" s="433" t="n">
        <v>0</v>
      </c>
      <c r="U25" s="433" t="n">
        <v>0</v>
      </c>
      <c r="W25" s="433" t="n">
        <v>0</v>
      </c>
      <c r="Y25" s="433" t="n">
        <v>0</v>
      </c>
      <c r="AA25" s="433" t="n">
        <v>0</v>
      </c>
      <c r="AB25" s="13"/>
      <c r="AC25" s="433" t="n">
        <v>0</v>
      </c>
      <c r="AE25" s="434" t="n">
        <v>0</v>
      </c>
      <c r="AG25" s="437" t="n">
        <v>0</v>
      </c>
      <c r="AH25" s="438"/>
      <c r="AI25" s="437" t="n">
        <v>0</v>
      </c>
    </row>
    <row r="26" customFormat="false" ht="14.1" hidden="false" customHeight="true" outlineLevel="0" collapsed="false">
      <c r="A26" s="3" t="n">
        <f aca="false">1+A25</f>
        <v>16</v>
      </c>
      <c r="B26" s="430"/>
      <c r="C26" s="32" t="s">
        <v>427</v>
      </c>
      <c r="D26" s="432"/>
      <c r="E26" s="32" t="s">
        <v>428</v>
      </c>
      <c r="F26" s="32"/>
      <c r="G26" s="436" t="n">
        <v>0</v>
      </c>
      <c r="I26" s="436" t="n">
        <v>0</v>
      </c>
      <c r="K26" s="436" t="n">
        <v>0</v>
      </c>
      <c r="M26" s="436" t="n">
        <v>0</v>
      </c>
      <c r="N26" s="32"/>
      <c r="O26" s="436" t="n">
        <v>0</v>
      </c>
      <c r="P26" s="15"/>
      <c r="Q26" s="433" t="n">
        <v>0</v>
      </c>
      <c r="S26" s="433" t="n">
        <v>0</v>
      </c>
      <c r="U26" s="433" t="n">
        <v>0</v>
      </c>
      <c r="W26" s="433" t="n">
        <v>0</v>
      </c>
      <c r="Y26" s="433" t="n">
        <v>0</v>
      </c>
      <c r="AA26" s="433" t="n">
        <v>0</v>
      </c>
      <c r="AB26" s="13"/>
      <c r="AC26" s="433" t="n">
        <v>0</v>
      </c>
      <c r="AE26" s="434" t="n">
        <v>0</v>
      </c>
      <c r="AG26" s="437" t="n">
        <v>0</v>
      </c>
      <c r="AH26" s="438"/>
      <c r="AI26" s="437" t="n">
        <v>0</v>
      </c>
    </row>
    <row r="27" customFormat="false" ht="14.1" hidden="false" customHeight="true" outlineLevel="0" collapsed="false">
      <c r="A27" s="3" t="n">
        <f aca="false">1+A26</f>
        <v>17</v>
      </c>
      <c r="B27" s="430"/>
      <c r="C27" s="32" t="s">
        <v>429</v>
      </c>
      <c r="D27" s="432"/>
      <c r="E27" s="32" t="s">
        <v>430</v>
      </c>
      <c r="F27" s="32"/>
      <c r="G27" s="436" t="n">
        <v>0</v>
      </c>
      <c r="I27" s="436" t="n">
        <v>0</v>
      </c>
      <c r="K27" s="436" t="n">
        <v>0</v>
      </c>
      <c r="M27" s="436" t="n">
        <v>0</v>
      </c>
      <c r="N27" s="32"/>
      <c r="O27" s="436" t="n">
        <v>0</v>
      </c>
      <c r="P27" s="15"/>
      <c r="Q27" s="433" t="n">
        <v>0</v>
      </c>
      <c r="S27" s="433" t="n">
        <v>0</v>
      </c>
      <c r="U27" s="433" t="n">
        <v>0</v>
      </c>
      <c r="W27" s="433" t="n">
        <v>0</v>
      </c>
      <c r="Y27" s="433" t="n">
        <v>0</v>
      </c>
      <c r="AA27" s="433" t="n">
        <v>0</v>
      </c>
      <c r="AB27" s="13"/>
      <c r="AC27" s="433" t="n">
        <v>0</v>
      </c>
      <c r="AE27" s="434" t="n">
        <v>0</v>
      </c>
      <c r="AG27" s="437" t="n">
        <v>0</v>
      </c>
      <c r="AH27" s="438"/>
      <c r="AI27" s="437" t="n">
        <v>0</v>
      </c>
    </row>
    <row r="28" customFormat="false" ht="14.1" hidden="false" customHeight="true" outlineLevel="0" collapsed="false">
      <c r="A28" s="3" t="n">
        <f aca="false">1+A27</f>
        <v>18</v>
      </c>
      <c r="B28" s="430"/>
      <c r="C28" s="32" t="s">
        <v>431</v>
      </c>
      <c r="D28" s="432"/>
      <c r="E28" s="32" t="s">
        <v>432</v>
      </c>
      <c r="F28" s="32"/>
      <c r="G28" s="436" t="n">
        <v>0</v>
      </c>
      <c r="I28" s="436" t="n">
        <v>0</v>
      </c>
      <c r="K28" s="436" t="n">
        <v>0</v>
      </c>
      <c r="M28" s="436" t="n">
        <v>0</v>
      </c>
      <c r="N28" s="32"/>
      <c r="O28" s="436" t="n">
        <v>0</v>
      </c>
      <c r="P28" s="15"/>
      <c r="Q28" s="433" t="n">
        <v>0</v>
      </c>
      <c r="S28" s="433" t="n">
        <v>0</v>
      </c>
      <c r="U28" s="433" t="n">
        <v>0</v>
      </c>
      <c r="W28" s="433" t="n">
        <v>0</v>
      </c>
      <c r="Y28" s="433" t="n">
        <v>0</v>
      </c>
      <c r="AA28" s="433" t="n">
        <v>0</v>
      </c>
      <c r="AB28" s="13"/>
      <c r="AC28" s="433" t="n">
        <v>0</v>
      </c>
      <c r="AE28" s="434" t="n">
        <v>0</v>
      </c>
      <c r="AG28" s="437" t="n">
        <v>0</v>
      </c>
      <c r="AH28" s="438"/>
      <c r="AI28" s="437" t="n">
        <v>0</v>
      </c>
    </row>
    <row r="29" customFormat="false" ht="14.1" hidden="false" customHeight="true" outlineLevel="0" collapsed="false">
      <c r="A29" s="3" t="n">
        <f aca="false">1+A28</f>
        <v>19</v>
      </c>
      <c r="B29" s="430"/>
      <c r="C29" s="32" t="s">
        <v>433</v>
      </c>
      <c r="D29" s="432"/>
      <c r="E29" s="32" t="s">
        <v>396</v>
      </c>
      <c r="F29" s="32"/>
      <c r="G29" s="436" t="n">
        <v>0</v>
      </c>
      <c r="I29" s="436" t="n">
        <v>0</v>
      </c>
      <c r="K29" s="436" t="n">
        <v>0</v>
      </c>
      <c r="M29" s="436" t="n">
        <v>0</v>
      </c>
      <c r="N29" s="32"/>
      <c r="O29" s="436" t="n">
        <v>0</v>
      </c>
      <c r="P29" s="15"/>
      <c r="Q29" s="433" t="n">
        <v>0</v>
      </c>
      <c r="S29" s="433" t="n">
        <v>0</v>
      </c>
      <c r="U29" s="433" t="n">
        <v>0</v>
      </c>
      <c r="W29" s="433" t="n">
        <v>0</v>
      </c>
      <c r="Y29" s="433" t="n">
        <v>0</v>
      </c>
      <c r="AA29" s="433" t="n">
        <v>0</v>
      </c>
      <c r="AB29" s="13"/>
      <c r="AC29" s="433" t="n">
        <v>0</v>
      </c>
      <c r="AE29" s="434" t="n">
        <v>0</v>
      </c>
      <c r="AG29" s="437" t="n">
        <v>0</v>
      </c>
      <c r="AH29" s="438"/>
      <c r="AI29" s="437" t="n">
        <v>0</v>
      </c>
    </row>
    <row r="30" customFormat="false" ht="14.1" hidden="false" customHeight="true" outlineLevel="0" collapsed="false">
      <c r="A30" s="3" t="n">
        <f aca="false">1+A29</f>
        <v>20</v>
      </c>
      <c r="B30" s="430"/>
      <c r="C30" s="2" t="s">
        <v>0</v>
      </c>
      <c r="D30" s="82" t="s">
        <v>434</v>
      </c>
      <c r="F30" s="82"/>
      <c r="G30" s="439" t="n">
        <v>0</v>
      </c>
      <c r="I30" s="439" t="n">
        <v>0</v>
      </c>
      <c r="K30" s="439" t="n">
        <v>0</v>
      </c>
      <c r="M30" s="439" t="n">
        <v>0</v>
      </c>
      <c r="N30" s="32"/>
      <c r="O30" s="439" t="n">
        <v>-66059.2</v>
      </c>
      <c r="P30" s="13"/>
      <c r="Q30" s="439" t="n">
        <v>0</v>
      </c>
      <c r="S30" s="439" t="n">
        <v>0</v>
      </c>
      <c r="U30" s="439" t="n">
        <v>0</v>
      </c>
      <c r="W30" s="439" t="n">
        <v>0</v>
      </c>
      <c r="Y30" s="439" t="n">
        <v>0</v>
      </c>
      <c r="AA30" s="439" t="n">
        <v>21084.4</v>
      </c>
      <c r="AB30" s="13"/>
      <c r="AC30" s="439" t="n">
        <v>1338.24</v>
      </c>
      <c r="AE30" s="440" t="n">
        <v>-43636.56</v>
      </c>
      <c r="AG30" s="440" t="n">
        <v>43636.56</v>
      </c>
      <c r="AI30" s="440" t="n">
        <v>0</v>
      </c>
    </row>
    <row r="31" s="11" customFormat="true" ht="14.1" hidden="false" customHeight="true" outlineLevel="0" collapsed="false">
      <c r="A31" s="63" t="s">
        <v>0</v>
      </c>
      <c r="D31" s="81"/>
      <c r="E31" s="32"/>
      <c r="F31" s="32"/>
      <c r="G31" s="32"/>
      <c r="I31" s="32"/>
      <c r="K31" s="32"/>
      <c r="M31" s="32"/>
      <c r="N31" s="32"/>
      <c r="O31" s="32"/>
      <c r="P31" s="32"/>
      <c r="Q31" s="32"/>
      <c r="S31" s="32"/>
      <c r="U31" s="32"/>
      <c r="W31" s="32"/>
      <c r="Y31" s="32"/>
      <c r="AA31" s="32"/>
      <c r="AB31" s="32"/>
      <c r="AC31" s="32"/>
      <c r="AE31" s="431"/>
      <c r="AG31" s="431"/>
      <c r="AI31" s="431"/>
    </row>
    <row r="32" customFormat="false" ht="14.1" hidden="false" customHeight="true" outlineLevel="0" collapsed="false">
      <c r="A32" s="3" t="n">
        <f aca="false">1+A30</f>
        <v>21</v>
      </c>
      <c r="B32" s="430"/>
      <c r="C32" s="82" t="s">
        <v>435</v>
      </c>
      <c r="F32" s="82"/>
      <c r="G32" s="439" t="n">
        <v>0</v>
      </c>
      <c r="I32" s="439" t="n">
        <v>0</v>
      </c>
      <c r="K32" s="439" t="n">
        <v>0</v>
      </c>
      <c r="M32" s="439" t="n">
        <v>0</v>
      </c>
      <c r="N32" s="32"/>
      <c r="O32" s="439" t="n">
        <v>-66059.2</v>
      </c>
      <c r="P32" s="13"/>
      <c r="Q32" s="439" t="n">
        <v>0</v>
      </c>
      <c r="S32" s="439" t="n">
        <v>0</v>
      </c>
      <c r="U32" s="439" t="n">
        <v>0</v>
      </c>
      <c r="W32" s="439" t="n">
        <v>0</v>
      </c>
      <c r="Y32" s="439" t="n">
        <v>0</v>
      </c>
      <c r="AA32" s="439" t="n">
        <v>21084.4</v>
      </c>
      <c r="AB32" s="13"/>
      <c r="AC32" s="439" t="n">
        <v>1338.24</v>
      </c>
      <c r="AE32" s="440" t="n">
        <v>-43636.56</v>
      </c>
      <c r="AG32" s="440" t="n">
        <v>43636.56</v>
      </c>
      <c r="AI32" s="440" t="n">
        <v>0</v>
      </c>
    </row>
    <row r="33" s="11" customFormat="true" ht="14.1" hidden="false" customHeight="true" outlineLevel="0" collapsed="false">
      <c r="A33" s="63" t="s">
        <v>0</v>
      </c>
      <c r="D33" s="81"/>
      <c r="E33" s="32"/>
      <c r="F33" s="32"/>
      <c r="G33" s="32"/>
      <c r="I33" s="32"/>
      <c r="K33" s="32"/>
      <c r="M33" s="32"/>
      <c r="N33" s="32"/>
      <c r="O33" s="32"/>
      <c r="P33" s="32"/>
      <c r="Q33" s="32"/>
      <c r="S33" s="32"/>
      <c r="U33" s="32"/>
      <c r="W33" s="32"/>
      <c r="Y33" s="32"/>
      <c r="AA33" s="32"/>
      <c r="AB33" s="32"/>
      <c r="AC33" s="32"/>
      <c r="AE33" s="431"/>
      <c r="AG33" s="431"/>
      <c r="AI33" s="431"/>
    </row>
    <row r="34" s="11" customFormat="true" ht="12.75" hidden="false" customHeight="false" outlineLevel="0" collapsed="false">
      <c r="A34" s="63" t="s">
        <v>0</v>
      </c>
      <c r="C34" s="441" t="s">
        <v>436</v>
      </c>
      <c r="D34" s="81"/>
      <c r="F34" s="32"/>
      <c r="G34" s="32"/>
      <c r="I34" s="32"/>
      <c r="K34" s="32"/>
      <c r="M34" s="32"/>
      <c r="N34" s="32"/>
      <c r="O34" s="32"/>
      <c r="P34" s="32"/>
      <c r="Q34" s="32"/>
      <c r="S34" s="32"/>
      <c r="U34" s="32"/>
      <c r="W34" s="32"/>
      <c r="Y34" s="32"/>
      <c r="AA34" s="32"/>
      <c r="AB34" s="32"/>
      <c r="AC34" s="32"/>
      <c r="AE34" s="431"/>
      <c r="AG34" s="431"/>
      <c r="AI34" s="431"/>
    </row>
    <row r="35" s="11" customFormat="true" ht="12" hidden="false" customHeight="true" outlineLevel="0" collapsed="false">
      <c r="A35" s="63" t="s">
        <v>0</v>
      </c>
      <c r="D35" s="81"/>
      <c r="E35" s="82" t="s">
        <v>437</v>
      </c>
      <c r="F35" s="32"/>
      <c r="G35" s="32"/>
      <c r="I35" s="32"/>
      <c r="K35" s="32"/>
      <c r="M35" s="32"/>
      <c r="N35" s="32"/>
      <c r="O35" s="32"/>
      <c r="P35" s="32"/>
      <c r="Q35" s="32"/>
      <c r="S35" s="32"/>
      <c r="U35" s="32"/>
      <c r="W35" s="32"/>
      <c r="Y35" s="32"/>
      <c r="AA35" s="32"/>
      <c r="AB35" s="32"/>
      <c r="AC35" s="32"/>
      <c r="AE35" s="431"/>
      <c r="AG35" s="431"/>
      <c r="AI35" s="431"/>
    </row>
    <row r="36" customFormat="false" ht="12.75" hidden="false" customHeight="false" outlineLevel="0" collapsed="false">
      <c r="A36" s="3" t="n">
        <f aca="false">+A32+1</f>
        <v>22</v>
      </c>
      <c r="B36" s="430"/>
      <c r="C36" s="32" t="s">
        <v>438</v>
      </c>
      <c r="D36" s="432"/>
      <c r="E36" s="32" t="s">
        <v>439</v>
      </c>
      <c r="F36" s="32"/>
      <c r="G36" s="433" t="n">
        <v>664.83</v>
      </c>
      <c r="H36" s="13"/>
      <c r="I36" s="433" t="n">
        <v>663.31</v>
      </c>
      <c r="J36" s="13"/>
      <c r="K36" s="433" t="n">
        <v>638.15</v>
      </c>
      <c r="M36" s="433" t="n">
        <v>492.74</v>
      </c>
      <c r="N36" s="32"/>
      <c r="O36" s="433" t="n">
        <v>478.21</v>
      </c>
      <c r="P36" s="13"/>
      <c r="Q36" s="433" t="n">
        <v>498.4</v>
      </c>
      <c r="S36" s="433" t="n">
        <v>636.42</v>
      </c>
      <c r="U36" s="433" t="n">
        <v>3240.74</v>
      </c>
      <c r="W36" s="433" t="n">
        <v>3059.91</v>
      </c>
      <c r="Y36" s="433" t="n">
        <v>3403.03</v>
      </c>
      <c r="AA36" s="433" t="n">
        <v>3418.2</v>
      </c>
      <c r="AB36" s="13"/>
      <c r="AC36" s="433" t="n">
        <v>3858.17</v>
      </c>
      <c r="AE36" s="434" t="n">
        <v>21052.11</v>
      </c>
      <c r="AG36" s="435" t="n">
        <v>507.014167539267</v>
      </c>
      <c r="AI36" s="435" t="n">
        <v>21559.1241675393</v>
      </c>
    </row>
    <row r="37" customFormat="false" ht="12.75" hidden="false" customHeight="false" outlineLevel="0" collapsed="false">
      <c r="A37" s="3" t="n">
        <f aca="false">1+A36</f>
        <v>23</v>
      </c>
      <c r="B37" s="430"/>
      <c r="C37" s="32" t="s">
        <v>440</v>
      </c>
      <c r="D37" s="432"/>
      <c r="E37" s="32" t="s">
        <v>441</v>
      </c>
      <c r="F37" s="32"/>
      <c r="G37" s="436" t="n">
        <v>3045.18</v>
      </c>
      <c r="H37" s="15"/>
      <c r="I37" s="436" t="n">
        <v>1968.63</v>
      </c>
      <c r="J37" s="15"/>
      <c r="K37" s="436" t="n">
        <v>435.25</v>
      </c>
      <c r="L37" s="15"/>
      <c r="M37" s="436" t="n">
        <v>30626.32</v>
      </c>
      <c r="N37" s="32"/>
      <c r="O37" s="436" t="n">
        <v>40118.85</v>
      </c>
      <c r="P37" s="15"/>
      <c r="Q37" s="433" t="n">
        <v>13647.92</v>
      </c>
      <c r="S37" s="433" t="n">
        <v>280.11</v>
      </c>
      <c r="U37" s="433" t="n">
        <v>11266.55</v>
      </c>
      <c r="W37" s="433" t="n">
        <v>6988.93</v>
      </c>
      <c r="Y37" s="433" t="n">
        <v>6698.66</v>
      </c>
      <c r="AA37" s="433" t="n">
        <v>324.36</v>
      </c>
      <c r="AB37" s="13"/>
      <c r="AC37" s="433" t="n">
        <v>2132.68</v>
      </c>
      <c r="AE37" s="434" t="n">
        <v>117533.44</v>
      </c>
      <c r="AG37" s="437" t="n">
        <v>2830.64829319372</v>
      </c>
      <c r="AH37" s="438"/>
      <c r="AI37" s="437" t="n">
        <v>120364.088293194</v>
      </c>
    </row>
    <row r="38" customFormat="false" ht="12.75" hidden="false" customHeight="false" outlineLevel="0" collapsed="false">
      <c r="A38" s="3" t="n">
        <f aca="false">1+A37</f>
        <v>24</v>
      </c>
      <c r="B38" s="430"/>
      <c r="C38" s="32" t="s">
        <v>442</v>
      </c>
      <c r="D38" s="432"/>
      <c r="E38" s="32" t="s">
        <v>443</v>
      </c>
      <c r="F38" s="32"/>
      <c r="G38" s="436" t="n">
        <v>3344.08</v>
      </c>
      <c r="H38" s="15"/>
      <c r="I38" s="436" t="n">
        <v>3237.3</v>
      </c>
      <c r="J38" s="15"/>
      <c r="K38" s="436" t="n">
        <v>1287.76</v>
      </c>
      <c r="L38" s="15"/>
      <c r="M38" s="436" t="n">
        <v>2556.07</v>
      </c>
      <c r="N38" s="32"/>
      <c r="O38" s="436" t="n">
        <v>2871.4</v>
      </c>
      <c r="P38" s="15"/>
      <c r="Q38" s="433" t="n">
        <v>3678.12</v>
      </c>
      <c r="S38" s="433" t="n">
        <v>2805.45</v>
      </c>
      <c r="U38" s="433" t="n">
        <v>3529.4</v>
      </c>
      <c r="W38" s="433" t="n">
        <v>962.49</v>
      </c>
      <c r="Y38" s="433" t="n">
        <v>3603.33</v>
      </c>
      <c r="AA38" s="433" t="n">
        <v>4540.42</v>
      </c>
      <c r="AB38" s="13"/>
      <c r="AC38" s="433" t="n">
        <v>6862.12</v>
      </c>
      <c r="AE38" s="434" t="n">
        <v>39277.94</v>
      </c>
      <c r="AG38" s="437" t="n">
        <v>945.960858638744</v>
      </c>
      <c r="AH38" s="438"/>
      <c r="AI38" s="437" t="n">
        <v>40223.9008586387</v>
      </c>
    </row>
    <row r="39" customFormat="false" ht="12.75" hidden="false" customHeight="false" outlineLevel="0" collapsed="false">
      <c r="A39" s="3" t="n">
        <f aca="false">1+A38</f>
        <v>25</v>
      </c>
      <c r="B39" s="430"/>
      <c r="C39" s="32" t="s">
        <v>444</v>
      </c>
      <c r="D39" s="432"/>
      <c r="E39" s="32" t="s">
        <v>445</v>
      </c>
      <c r="F39" s="32"/>
      <c r="G39" s="436" t="n">
        <v>0</v>
      </c>
      <c r="H39" s="15"/>
      <c r="I39" s="436" t="n">
        <v>0</v>
      </c>
      <c r="J39" s="15"/>
      <c r="K39" s="436" t="n">
        <v>0</v>
      </c>
      <c r="L39" s="15"/>
      <c r="M39" s="436" t="n">
        <v>0</v>
      </c>
      <c r="N39" s="32"/>
      <c r="O39" s="436" t="n">
        <v>0</v>
      </c>
      <c r="P39" s="15"/>
      <c r="Q39" s="433" t="n">
        <v>0</v>
      </c>
      <c r="S39" s="433" t="n">
        <v>0</v>
      </c>
      <c r="U39" s="433" t="n">
        <v>0</v>
      </c>
      <c r="W39" s="433" t="n">
        <v>0</v>
      </c>
      <c r="Y39" s="433" t="n">
        <v>0</v>
      </c>
      <c r="AA39" s="433" t="n">
        <v>0</v>
      </c>
      <c r="AB39" s="13"/>
      <c r="AC39" s="433" t="n">
        <v>0</v>
      </c>
      <c r="AE39" s="434" t="n">
        <v>0</v>
      </c>
      <c r="AG39" s="437" t="n">
        <v>0</v>
      </c>
      <c r="AH39" s="438"/>
      <c r="AI39" s="437" t="n">
        <v>0</v>
      </c>
    </row>
    <row r="40" customFormat="false" ht="12.75" hidden="false" customHeight="false" outlineLevel="0" collapsed="false">
      <c r="A40" s="3" t="n">
        <f aca="false">1+A39</f>
        <v>26</v>
      </c>
      <c r="B40" s="430"/>
      <c r="C40" s="32" t="s">
        <v>446</v>
      </c>
      <c r="D40" s="432"/>
      <c r="E40" s="32" t="s">
        <v>447</v>
      </c>
      <c r="F40" s="32"/>
      <c r="G40" s="436" t="n">
        <v>0</v>
      </c>
      <c r="H40" s="15"/>
      <c r="I40" s="436" t="n">
        <v>0</v>
      </c>
      <c r="J40" s="15"/>
      <c r="K40" s="436" t="n">
        <v>0</v>
      </c>
      <c r="L40" s="15"/>
      <c r="M40" s="436" t="n">
        <v>0</v>
      </c>
      <c r="N40" s="32"/>
      <c r="O40" s="436" t="n">
        <v>0</v>
      </c>
      <c r="P40" s="15"/>
      <c r="Q40" s="433" t="n">
        <v>0</v>
      </c>
      <c r="S40" s="433" t="n">
        <v>0</v>
      </c>
      <c r="U40" s="433" t="n">
        <v>0</v>
      </c>
      <c r="W40" s="433" t="n">
        <v>0</v>
      </c>
      <c r="Y40" s="433" t="n">
        <v>0</v>
      </c>
      <c r="AA40" s="433" t="n">
        <v>0</v>
      </c>
      <c r="AB40" s="13"/>
      <c r="AC40" s="433" t="n">
        <v>0</v>
      </c>
      <c r="AE40" s="434" t="n">
        <v>0</v>
      </c>
      <c r="AG40" s="437" t="n">
        <v>0</v>
      </c>
      <c r="AH40" s="438"/>
      <c r="AI40" s="437" t="n">
        <v>0</v>
      </c>
    </row>
    <row r="41" customFormat="false" ht="12.75" hidden="false" customHeight="false" outlineLevel="0" collapsed="false">
      <c r="A41" s="3" t="n">
        <f aca="false">1+A40</f>
        <v>27</v>
      </c>
      <c r="B41" s="430"/>
      <c r="C41" s="32" t="s">
        <v>448</v>
      </c>
      <c r="D41" s="432"/>
      <c r="E41" s="32" t="s">
        <v>449</v>
      </c>
      <c r="F41" s="32"/>
      <c r="G41" s="436" t="n">
        <v>0</v>
      </c>
      <c r="H41" s="15"/>
      <c r="I41" s="436" t="n">
        <v>0</v>
      </c>
      <c r="J41" s="15"/>
      <c r="K41" s="436" t="n">
        <v>0</v>
      </c>
      <c r="L41" s="15"/>
      <c r="M41" s="436" t="n">
        <v>0</v>
      </c>
      <c r="N41" s="32"/>
      <c r="O41" s="436" t="n">
        <v>0</v>
      </c>
      <c r="P41" s="15"/>
      <c r="Q41" s="433" t="n">
        <v>0</v>
      </c>
      <c r="S41" s="433" t="n">
        <v>0</v>
      </c>
      <c r="U41" s="433" t="n">
        <v>0</v>
      </c>
      <c r="W41" s="433" t="n">
        <v>0</v>
      </c>
      <c r="Y41" s="433" t="n">
        <v>0</v>
      </c>
      <c r="AA41" s="433" t="n">
        <v>0</v>
      </c>
      <c r="AB41" s="13"/>
      <c r="AC41" s="433" t="n">
        <v>0</v>
      </c>
      <c r="AE41" s="434" t="n">
        <v>0</v>
      </c>
      <c r="AG41" s="437" t="n">
        <v>0</v>
      </c>
      <c r="AH41" s="438"/>
      <c r="AI41" s="437" t="n">
        <v>0</v>
      </c>
    </row>
    <row r="42" customFormat="false" ht="12.75" hidden="false" customHeight="false" outlineLevel="0" collapsed="false">
      <c r="A42" s="3" t="n">
        <f aca="false">1+A41</f>
        <v>28</v>
      </c>
      <c r="B42" s="430"/>
      <c r="C42" s="32" t="s">
        <v>450</v>
      </c>
      <c r="D42" s="432"/>
      <c r="E42" s="32" t="s">
        <v>451</v>
      </c>
      <c r="F42" s="32"/>
      <c r="G42" s="436" t="n">
        <v>0</v>
      </c>
      <c r="H42" s="15"/>
      <c r="I42" s="436" t="n">
        <v>0</v>
      </c>
      <c r="J42" s="15"/>
      <c r="K42" s="436" t="n">
        <v>0</v>
      </c>
      <c r="L42" s="15"/>
      <c r="M42" s="436" t="n">
        <v>0</v>
      </c>
      <c r="N42" s="32"/>
      <c r="O42" s="436" t="n">
        <v>0</v>
      </c>
      <c r="P42" s="15"/>
      <c r="Q42" s="433" t="n">
        <v>0</v>
      </c>
      <c r="S42" s="433" t="n">
        <v>0</v>
      </c>
      <c r="U42" s="433" t="n">
        <v>0</v>
      </c>
      <c r="W42" s="433" t="n">
        <v>0</v>
      </c>
      <c r="Y42" s="433" t="n">
        <v>0</v>
      </c>
      <c r="AA42" s="433" t="n">
        <v>0</v>
      </c>
      <c r="AB42" s="13"/>
      <c r="AC42" s="433" t="n">
        <v>0</v>
      </c>
      <c r="AE42" s="434" t="n">
        <v>0</v>
      </c>
      <c r="AG42" s="437" t="n">
        <v>0</v>
      </c>
      <c r="AH42" s="438"/>
      <c r="AI42" s="437" t="n">
        <v>0</v>
      </c>
    </row>
    <row r="43" customFormat="false" ht="12.75" hidden="false" customHeight="false" outlineLevel="0" collapsed="false">
      <c r="A43" s="3" t="n">
        <f aca="false">1+A42</f>
        <v>29</v>
      </c>
      <c r="B43" s="430"/>
      <c r="C43" s="32" t="s">
        <v>452</v>
      </c>
      <c r="D43" s="432"/>
      <c r="E43" s="32" t="s">
        <v>453</v>
      </c>
      <c r="F43" s="32"/>
      <c r="G43" s="436" t="n">
        <v>15232.95</v>
      </c>
      <c r="H43" s="15"/>
      <c r="I43" s="436" t="n">
        <v>21498.63</v>
      </c>
      <c r="J43" s="15"/>
      <c r="K43" s="436" t="n">
        <v>34035.68</v>
      </c>
      <c r="L43" s="15"/>
      <c r="M43" s="436" t="n">
        <v>11274.91</v>
      </c>
      <c r="N43" s="32"/>
      <c r="O43" s="436" t="n">
        <v>13394.94</v>
      </c>
      <c r="P43" s="15"/>
      <c r="Q43" s="433" t="n">
        <v>25309.77</v>
      </c>
      <c r="S43" s="433" t="n">
        <v>51745.69</v>
      </c>
      <c r="U43" s="433" t="n">
        <v>23698.89</v>
      </c>
      <c r="W43" s="433" t="n">
        <v>93158.26</v>
      </c>
      <c r="Y43" s="433" t="n">
        <v>35297.51</v>
      </c>
      <c r="AA43" s="433" t="n">
        <v>33186.82</v>
      </c>
      <c r="AB43" s="13"/>
      <c r="AC43" s="433" t="n">
        <v>31711.87</v>
      </c>
      <c r="AE43" s="434" t="n">
        <v>389545.92</v>
      </c>
      <c r="AG43" s="437" t="n">
        <v>9381.73419895288</v>
      </c>
      <c r="AH43" s="438"/>
      <c r="AI43" s="437" t="n">
        <v>398927.654198953</v>
      </c>
    </row>
    <row r="44" customFormat="false" ht="12.75" hidden="false" customHeight="false" outlineLevel="0" collapsed="false">
      <c r="A44" s="3" t="n">
        <f aca="false">1+A43</f>
        <v>30</v>
      </c>
      <c r="B44" s="430"/>
      <c r="C44" s="32" t="s">
        <v>454</v>
      </c>
      <c r="D44" s="432"/>
      <c r="E44" s="32" t="s">
        <v>455</v>
      </c>
      <c r="F44" s="32"/>
      <c r="G44" s="436" t="n">
        <v>0</v>
      </c>
      <c r="H44" s="15"/>
      <c r="I44" s="436" t="n">
        <v>0</v>
      </c>
      <c r="J44" s="15"/>
      <c r="K44" s="436" t="n">
        <v>0</v>
      </c>
      <c r="L44" s="15"/>
      <c r="M44" s="436" t="n">
        <v>0</v>
      </c>
      <c r="N44" s="32"/>
      <c r="O44" s="436" t="n">
        <v>0</v>
      </c>
      <c r="P44" s="15"/>
      <c r="Q44" s="433" t="n">
        <v>0</v>
      </c>
      <c r="S44" s="433" t="n">
        <v>0</v>
      </c>
      <c r="U44" s="433" t="n">
        <v>0</v>
      </c>
      <c r="W44" s="433" t="n">
        <v>0</v>
      </c>
      <c r="Y44" s="433" t="n">
        <v>0</v>
      </c>
      <c r="AA44" s="433" t="n">
        <v>0</v>
      </c>
      <c r="AB44" s="13"/>
      <c r="AC44" s="433" t="n">
        <v>0</v>
      </c>
      <c r="AE44" s="434" t="n">
        <v>0</v>
      </c>
      <c r="AG44" s="437" t="n">
        <v>0</v>
      </c>
      <c r="AH44" s="438"/>
      <c r="AI44" s="437" t="n">
        <v>0</v>
      </c>
    </row>
    <row r="45" customFormat="false" ht="12.75" hidden="false" customHeight="false" outlineLevel="0" collapsed="false">
      <c r="A45" s="3" t="n">
        <f aca="false">1+A44</f>
        <v>31</v>
      </c>
      <c r="B45" s="430"/>
      <c r="C45" s="32" t="s">
        <v>456</v>
      </c>
      <c r="D45" s="432"/>
      <c r="E45" s="32" t="s">
        <v>457</v>
      </c>
      <c r="F45" s="32"/>
      <c r="G45" s="436" t="n">
        <v>10609.94</v>
      </c>
      <c r="H45" s="15"/>
      <c r="I45" s="436" t="n">
        <v>422.83</v>
      </c>
      <c r="J45" s="15"/>
      <c r="K45" s="436" t="n">
        <v>-520.64</v>
      </c>
      <c r="L45" s="15"/>
      <c r="M45" s="436" t="n">
        <v>552.69</v>
      </c>
      <c r="N45" s="32"/>
      <c r="O45" s="436" t="n">
        <v>281.36</v>
      </c>
      <c r="P45" s="15"/>
      <c r="Q45" s="433" t="n">
        <v>482.67</v>
      </c>
      <c r="S45" s="433" t="n">
        <v>7.49</v>
      </c>
      <c r="U45" s="433" t="n">
        <v>823.89</v>
      </c>
      <c r="W45" s="433" t="n">
        <v>714.32</v>
      </c>
      <c r="Y45" s="433" t="n">
        <v>121.27</v>
      </c>
      <c r="AA45" s="433" t="n">
        <v>1400.96</v>
      </c>
      <c r="AB45" s="13"/>
      <c r="AC45" s="433" t="n">
        <v>2656.76</v>
      </c>
      <c r="AE45" s="434" t="n">
        <v>17553.54</v>
      </c>
      <c r="AG45" s="437" t="n">
        <v>422.755413612565</v>
      </c>
      <c r="AH45" s="438"/>
      <c r="AI45" s="437" t="n">
        <v>17976.2954136126</v>
      </c>
    </row>
    <row r="46" customFormat="false" ht="12.75" hidden="false" customHeight="false" outlineLevel="0" collapsed="false">
      <c r="A46" s="3" t="n">
        <f aca="false">1+A45</f>
        <v>32</v>
      </c>
      <c r="B46" s="430"/>
      <c r="C46" s="32" t="s">
        <v>458</v>
      </c>
      <c r="D46" s="432"/>
      <c r="E46" s="32" t="s">
        <v>459</v>
      </c>
      <c r="F46" s="32"/>
      <c r="G46" s="436" t="n">
        <v>2070</v>
      </c>
      <c r="H46" s="15"/>
      <c r="I46" s="436" t="n">
        <v>0</v>
      </c>
      <c r="J46" s="15"/>
      <c r="K46" s="436" t="n">
        <v>0</v>
      </c>
      <c r="L46" s="15"/>
      <c r="M46" s="436" t="n">
        <v>0</v>
      </c>
      <c r="N46" s="32"/>
      <c r="O46" s="436" t="n">
        <v>0</v>
      </c>
      <c r="P46" s="15"/>
      <c r="Q46" s="433" t="n">
        <v>1250</v>
      </c>
      <c r="S46" s="433" t="n">
        <v>0</v>
      </c>
      <c r="U46" s="433" t="n">
        <v>0</v>
      </c>
      <c r="W46" s="433" t="n">
        <v>0</v>
      </c>
      <c r="Y46" s="433" t="n">
        <v>0</v>
      </c>
      <c r="AA46" s="433" t="n">
        <v>19770.36</v>
      </c>
      <c r="AB46" s="13"/>
      <c r="AC46" s="433" t="n">
        <v>0</v>
      </c>
      <c r="AE46" s="434" t="n">
        <v>23090.36</v>
      </c>
      <c r="AG46" s="437" t="n">
        <v>556.102910994764</v>
      </c>
      <c r="AH46" s="438"/>
      <c r="AI46" s="437" t="n">
        <v>23646.4629109948</v>
      </c>
    </row>
    <row r="47" customFormat="false" ht="12.75" hidden="false" customHeight="false" outlineLevel="0" collapsed="false">
      <c r="A47" s="3" t="n">
        <f aca="false">1+A46</f>
        <v>33</v>
      </c>
      <c r="B47" s="430"/>
      <c r="C47" s="2" t="s">
        <v>0</v>
      </c>
      <c r="E47" s="82" t="s">
        <v>460</v>
      </c>
      <c r="F47" s="82"/>
      <c r="G47" s="439" t="n">
        <v>34966.98</v>
      </c>
      <c r="I47" s="439" t="n">
        <v>27790.7</v>
      </c>
      <c r="K47" s="439" t="n">
        <v>35876.2</v>
      </c>
      <c r="M47" s="439" t="n">
        <v>45502.73</v>
      </c>
      <c r="N47" s="32"/>
      <c r="O47" s="439" t="n">
        <v>57144.76</v>
      </c>
      <c r="P47" s="13"/>
      <c r="Q47" s="439" t="n">
        <v>44866.88</v>
      </c>
      <c r="S47" s="439" t="n">
        <v>55475.16</v>
      </c>
      <c r="U47" s="439" t="n">
        <v>42559.47</v>
      </c>
      <c r="W47" s="439" t="n">
        <v>104883.91</v>
      </c>
      <c r="Y47" s="439" t="n">
        <v>49123.8</v>
      </c>
      <c r="AA47" s="439" t="n">
        <v>62641.12</v>
      </c>
      <c r="AB47" s="13"/>
      <c r="AC47" s="439" t="n">
        <v>47221.6</v>
      </c>
      <c r="AE47" s="440" t="n">
        <v>608053.31</v>
      </c>
      <c r="AG47" s="440" t="n">
        <v>14644.2158429319</v>
      </c>
      <c r="AI47" s="440" t="n">
        <v>622697.525842932</v>
      </c>
    </row>
    <row r="48" s="11" customFormat="true" ht="12.75" hidden="false" customHeight="false" outlineLevel="0" collapsed="false">
      <c r="A48" s="63" t="s">
        <v>0</v>
      </c>
      <c r="D48" s="81"/>
      <c r="E48" s="32"/>
      <c r="F48" s="32"/>
      <c r="G48" s="442"/>
      <c r="I48" s="442"/>
      <c r="K48" s="442"/>
      <c r="M48" s="442"/>
      <c r="N48" s="32"/>
      <c r="O48" s="442"/>
      <c r="P48" s="442"/>
      <c r="Q48" s="442"/>
      <c r="S48" s="442"/>
      <c r="U48" s="442"/>
      <c r="W48" s="442"/>
      <c r="Y48" s="442"/>
      <c r="AA48" s="442"/>
      <c r="AB48" s="442"/>
      <c r="AC48" s="442"/>
      <c r="AE48" s="443"/>
      <c r="AG48" s="443"/>
      <c r="AI48" s="443"/>
    </row>
    <row r="49" s="11" customFormat="true" ht="12.75" hidden="false" customHeight="false" outlineLevel="0" collapsed="false">
      <c r="A49" s="63" t="s">
        <v>0</v>
      </c>
      <c r="D49" s="81"/>
      <c r="E49" s="82" t="s">
        <v>461</v>
      </c>
      <c r="F49" s="32"/>
      <c r="G49" s="32"/>
      <c r="I49" s="32"/>
      <c r="K49" s="32"/>
      <c r="M49" s="32"/>
      <c r="N49" s="32"/>
      <c r="O49" s="32"/>
      <c r="P49" s="32"/>
      <c r="Q49" s="32"/>
      <c r="S49" s="32"/>
      <c r="U49" s="32"/>
      <c r="W49" s="32"/>
      <c r="Y49" s="32"/>
      <c r="AA49" s="32"/>
      <c r="AB49" s="32"/>
      <c r="AC49" s="32"/>
      <c r="AE49" s="431"/>
      <c r="AG49" s="431"/>
      <c r="AI49" s="431"/>
    </row>
    <row r="50" customFormat="false" ht="12.75" hidden="false" customHeight="false" outlineLevel="0" collapsed="false">
      <c r="A50" s="3" t="n">
        <f aca="false">1+A47</f>
        <v>34</v>
      </c>
      <c r="B50" s="430"/>
      <c r="C50" s="32" t="s">
        <v>462</v>
      </c>
      <c r="D50" s="432"/>
      <c r="E50" s="32" t="s">
        <v>463</v>
      </c>
      <c r="F50" s="32"/>
      <c r="G50" s="433" t="n">
        <v>154.55</v>
      </c>
      <c r="H50" s="13"/>
      <c r="I50" s="433" t="n">
        <v>3.44</v>
      </c>
      <c r="J50" s="13"/>
      <c r="K50" s="433" t="n">
        <v>6.42</v>
      </c>
      <c r="M50" s="433" t="n">
        <v>14.09</v>
      </c>
      <c r="N50" s="32"/>
      <c r="O50" s="433" t="n">
        <v>0</v>
      </c>
      <c r="P50" s="13"/>
      <c r="Q50" s="433" t="n">
        <v>2.05</v>
      </c>
      <c r="S50" s="433" t="n">
        <v>15</v>
      </c>
      <c r="U50" s="433" t="n">
        <v>0</v>
      </c>
      <c r="W50" s="433" t="n">
        <v>34.28</v>
      </c>
      <c r="Y50" s="433" t="n">
        <v>0</v>
      </c>
      <c r="AA50" s="433" t="n">
        <v>0</v>
      </c>
      <c r="AB50" s="13"/>
      <c r="AC50" s="433" t="n">
        <v>0</v>
      </c>
      <c r="AE50" s="434" t="n">
        <v>229.83</v>
      </c>
      <c r="AG50" s="435" t="n">
        <v>5.53517277486911</v>
      </c>
      <c r="AI50" s="435" t="n">
        <v>235.365172774869</v>
      </c>
    </row>
    <row r="51" customFormat="false" ht="12.75" hidden="false" customHeight="false" outlineLevel="0" collapsed="false">
      <c r="A51" s="3" t="n">
        <f aca="false">1+A50</f>
        <v>35</v>
      </c>
      <c r="B51" s="430"/>
      <c r="C51" s="32" t="s">
        <v>464</v>
      </c>
      <c r="D51" s="432"/>
      <c r="E51" s="32" t="s">
        <v>465</v>
      </c>
      <c r="F51" s="32"/>
      <c r="G51" s="436" t="n">
        <v>0</v>
      </c>
      <c r="H51" s="15"/>
      <c r="I51" s="436" t="n">
        <v>0</v>
      </c>
      <c r="J51" s="15"/>
      <c r="K51" s="436" t="n">
        <v>0</v>
      </c>
      <c r="L51" s="15"/>
      <c r="M51" s="436" t="n">
        <v>0</v>
      </c>
      <c r="N51" s="32"/>
      <c r="O51" s="436" t="n">
        <v>0</v>
      </c>
      <c r="P51" s="15"/>
      <c r="Q51" s="433" t="n">
        <v>0</v>
      </c>
      <c r="S51" s="433" t="n">
        <v>0</v>
      </c>
      <c r="U51" s="433" t="n">
        <v>0</v>
      </c>
      <c r="W51" s="433" t="n">
        <v>0</v>
      </c>
      <c r="Y51" s="433" t="n">
        <v>0</v>
      </c>
      <c r="AA51" s="433" t="n">
        <v>0</v>
      </c>
      <c r="AB51" s="13"/>
      <c r="AC51" s="433" t="n">
        <v>0</v>
      </c>
      <c r="AE51" s="434" t="n">
        <v>0</v>
      </c>
      <c r="AG51" s="437" t="n">
        <v>0</v>
      </c>
      <c r="AH51" s="438"/>
      <c r="AI51" s="437" t="n">
        <v>0</v>
      </c>
    </row>
    <row r="52" customFormat="false" ht="12.75" hidden="false" customHeight="false" outlineLevel="0" collapsed="false">
      <c r="A52" s="3" t="n">
        <f aca="false">1+A51</f>
        <v>36</v>
      </c>
      <c r="B52" s="430"/>
      <c r="C52" s="32" t="s">
        <v>466</v>
      </c>
      <c r="D52" s="432"/>
      <c r="E52" s="32" t="s">
        <v>467</v>
      </c>
      <c r="F52" s="32"/>
      <c r="G52" s="436" t="n">
        <v>487.73</v>
      </c>
      <c r="H52" s="15"/>
      <c r="I52" s="436" t="n">
        <v>80</v>
      </c>
      <c r="J52" s="15"/>
      <c r="K52" s="436" t="n">
        <v>298.06</v>
      </c>
      <c r="L52" s="15"/>
      <c r="M52" s="436" t="n">
        <v>252.99</v>
      </c>
      <c r="N52" s="32"/>
      <c r="O52" s="436" t="n">
        <v>0</v>
      </c>
      <c r="P52" s="15"/>
      <c r="Q52" s="433" t="n">
        <v>0</v>
      </c>
      <c r="S52" s="433" t="n">
        <v>270</v>
      </c>
      <c r="U52" s="433" t="n">
        <v>230</v>
      </c>
      <c r="W52" s="433" t="n">
        <v>320</v>
      </c>
      <c r="Y52" s="433" t="n">
        <v>0</v>
      </c>
      <c r="AA52" s="433" t="n">
        <v>551.42</v>
      </c>
      <c r="AB52" s="13"/>
      <c r="AC52" s="433" t="n">
        <v>123.23</v>
      </c>
      <c r="AE52" s="434" t="n">
        <v>2613.43</v>
      </c>
      <c r="AG52" s="437" t="n">
        <v>1175062.94124607</v>
      </c>
      <c r="AH52" s="438"/>
      <c r="AI52" s="437" t="n">
        <v>1177676.37124607</v>
      </c>
    </row>
    <row r="53" customFormat="false" ht="12.75" hidden="false" customHeight="false" outlineLevel="0" collapsed="false">
      <c r="A53" s="3" t="n">
        <f aca="false">1+A52</f>
        <v>37</v>
      </c>
      <c r="B53" s="430"/>
      <c r="C53" s="32" t="s">
        <v>468</v>
      </c>
      <c r="D53" s="432"/>
      <c r="E53" s="32" t="s">
        <v>469</v>
      </c>
      <c r="F53" s="32"/>
      <c r="G53" s="436" t="n">
        <v>0</v>
      </c>
      <c r="H53" s="15"/>
      <c r="I53" s="436" t="n">
        <v>0</v>
      </c>
      <c r="J53" s="15"/>
      <c r="K53" s="436" t="n">
        <v>0</v>
      </c>
      <c r="L53" s="15"/>
      <c r="M53" s="436" t="n">
        <v>0</v>
      </c>
      <c r="N53" s="32"/>
      <c r="O53" s="436" t="n">
        <v>0</v>
      </c>
      <c r="P53" s="15"/>
      <c r="Q53" s="433" t="n">
        <v>0</v>
      </c>
      <c r="S53" s="433" t="n">
        <v>0</v>
      </c>
      <c r="U53" s="433" t="n">
        <v>0</v>
      </c>
      <c r="W53" s="433" t="n">
        <v>0</v>
      </c>
      <c r="Y53" s="433" t="n">
        <v>0</v>
      </c>
      <c r="AA53" s="433" t="n">
        <v>0</v>
      </c>
      <c r="AB53" s="13"/>
      <c r="AC53" s="433" t="n">
        <v>0</v>
      </c>
      <c r="AE53" s="434" t="n">
        <v>0</v>
      </c>
      <c r="AG53" s="437" t="n">
        <v>0</v>
      </c>
      <c r="AH53" s="438"/>
      <c r="AI53" s="437" t="n">
        <v>0</v>
      </c>
    </row>
    <row r="54" customFormat="false" ht="12.75" hidden="false" customHeight="false" outlineLevel="0" collapsed="false">
      <c r="A54" s="3" t="n">
        <f aca="false">1+A53</f>
        <v>38</v>
      </c>
      <c r="B54" s="430"/>
      <c r="C54" s="32" t="s">
        <v>470</v>
      </c>
      <c r="D54" s="432"/>
      <c r="E54" s="32" t="s">
        <v>471</v>
      </c>
      <c r="F54" s="32"/>
      <c r="G54" s="436" t="n">
        <v>2956.19</v>
      </c>
      <c r="H54" s="15"/>
      <c r="I54" s="436" t="n">
        <v>3548.39</v>
      </c>
      <c r="J54" s="15"/>
      <c r="K54" s="436" t="n">
        <v>2202.09</v>
      </c>
      <c r="L54" s="15"/>
      <c r="M54" s="436" t="n">
        <v>2889.42</v>
      </c>
      <c r="N54" s="32"/>
      <c r="O54" s="436" t="n">
        <v>3104.68</v>
      </c>
      <c r="P54" s="15"/>
      <c r="Q54" s="433" t="n">
        <v>1676.83</v>
      </c>
      <c r="S54" s="433" t="n">
        <v>913.17</v>
      </c>
      <c r="U54" s="433" t="n">
        <v>1841.21</v>
      </c>
      <c r="W54" s="433" t="n">
        <v>5541.52</v>
      </c>
      <c r="Y54" s="433" t="n">
        <v>3573.63</v>
      </c>
      <c r="AA54" s="433" t="n">
        <v>3404.71</v>
      </c>
      <c r="AB54" s="13"/>
      <c r="AC54" s="433" t="n">
        <v>34395.21</v>
      </c>
      <c r="AE54" s="434" t="n">
        <v>66047.05</v>
      </c>
      <c r="AG54" s="437" t="n">
        <v>1590.66193717277</v>
      </c>
      <c r="AH54" s="438"/>
      <c r="AI54" s="437" t="n">
        <v>67637.7119371728</v>
      </c>
    </row>
    <row r="55" customFormat="false" ht="12.75" hidden="false" customHeight="false" outlineLevel="0" collapsed="false">
      <c r="A55" s="3" t="n">
        <f aca="false">1+A54</f>
        <v>39</v>
      </c>
      <c r="B55" s="430"/>
      <c r="C55" s="32" t="s">
        <v>472</v>
      </c>
      <c r="D55" s="432"/>
      <c r="E55" s="32" t="s">
        <v>473</v>
      </c>
      <c r="F55" s="32"/>
      <c r="G55" s="436" t="n">
        <v>0</v>
      </c>
      <c r="H55" s="15"/>
      <c r="I55" s="436" t="n">
        <v>0</v>
      </c>
      <c r="J55" s="15"/>
      <c r="K55" s="436" t="n">
        <v>0</v>
      </c>
      <c r="L55" s="15"/>
      <c r="M55" s="436" t="n">
        <v>0</v>
      </c>
      <c r="N55" s="32"/>
      <c r="O55" s="436" t="n">
        <v>0</v>
      </c>
      <c r="P55" s="15"/>
      <c r="Q55" s="433" t="n">
        <v>0</v>
      </c>
      <c r="S55" s="433" t="n">
        <v>0</v>
      </c>
      <c r="U55" s="433" t="n">
        <v>0</v>
      </c>
      <c r="W55" s="433" t="n">
        <v>0</v>
      </c>
      <c r="Y55" s="433" t="n">
        <v>0</v>
      </c>
      <c r="AA55" s="433" t="n">
        <v>0</v>
      </c>
      <c r="AB55" s="13"/>
      <c r="AC55" s="433" t="n">
        <v>0</v>
      </c>
      <c r="AE55" s="434" t="n">
        <v>0</v>
      </c>
      <c r="AG55" s="437" t="n">
        <v>0</v>
      </c>
      <c r="AH55" s="438"/>
      <c r="AI55" s="437" t="n">
        <v>0</v>
      </c>
    </row>
    <row r="56" customFormat="false" ht="12.75" hidden="false" customHeight="false" outlineLevel="0" collapsed="false">
      <c r="A56" s="3" t="n">
        <f aca="false">1+A55</f>
        <v>40</v>
      </c>
      <c r="B56" s="430"/>
      <c r="C56" s="32" t="s">
        <v>474</v>
      </c>
      <c r="D56" s="432"/>
      <c r="E56" s="32" t="s">
        <v>475</v>
      </c>
      <c r="F56" s="32"/>
      <c r="G56" s="436" t="n">
        <v>0</v>
      </c>
      <c r="H56" s="15"/>
      <c r="I56" s="436" t="n">
        <v>0</v>
      </c>
      <c r="J56" s="15"/>
      <c r="K56" s="436" t="n">
        <v>234.83</v>
      </c>
      <c r="L56" s="15"/>
      <c r="M56" s="436" t="n">
        <v>0</v>
      </c>
      <c r="N56" s="32"/>
      <c r="O56" s="436" t="n">
        <v>209.65</v>
      </c>
      <c r="P56" s="15"/>
      <c r="Q56" s="433" t="n">
        <v>0</v>
      </c>
      <c r="S56" s="433" t="n">
        <v>1.4</v>
      </c>
      <c r="U56" s="433" t="n">
        <v>14.52</v>
      </c>
      <c r="W56" s="433" t="n">
        <v>1050</v>
      </c>
      <c r="Y56" s="433" t="n">
        <v>22.19</v>
      </c>
      <c r="AA56" s="433" t="n">
        <v>0</v>
      </c>
      <c r="AB56" s="13"/>
      <c r="AC56" s="433" t="n">
        <v>1892.5</v>
      </c>
      <c r="AE56" s="434" t="n">
        <v>3425.09</v>
      </c>
      <c r="AG56" s="437" t="n">
        <v>82.4890785340314</v>
      </c>
      <c r="AH56" s="438"/>
      <c r="AI56" s="437" t="n">
        <v>3507.57907853403</v>
      </c>
    </row>
    <row r="57" customFormat="false" ht="12.75" hidden="false" customHeight="false" outlineLevel="0" collapsed="false">
      <c r="A57" s="3" t="n">
        <f aca="false">1+A56</f>
        <v>41</v>
      </c>
      <c r="B57" s="430"/>
      <c r="C57" s="2" t="s">
        <v>0</v>
      </c>
      <c r="E57" s="82" t="s">
        <v>476</v>
      </c>
      <c r="F57" s="82"/>
      <c r="G57" s="439" t="n">
        <v>3598.47</v>
      </c>
      <c r="I57" s="439" t="n">
        <v>3631.83</v>
      </c>
      <c r="K57" s="439" t="n">
        <v>2741.4</v>
      </c>
      <c r="M57" s="439" t="n">
        <v>3156.5</v>
      </c>
      <c r="N57" s="32"/>
      <c r="O57" s="439" t="n">
        <v>3314.33</v>
      </c>
      <c r="P57" s="13"/>
      <c r="Q57" s="439" t="n">
        <v>1678.88</v>
      </c>
      <c r="S57" s="439" t="n">
        <v>1199.57</v>
      </c>
      <c r="U57" s="439" t="n">
        <v>2085.73</v>
      </c>
      <c r="W57" s="439" t="n">
        <v>6945.8</v>
      </c>
      <c r="Y57" s="439" t="n">
        <v>3595.82</v>
      </c>
      <c r="AA57" s="439" t="n">
        <v>3956.13</v>
      </c>
      <c r="AB57" s="13"/>
      <c r="AC57" s="439" t="n">
        <v>36410.94</v>
      </c>
      <c r="AE57" s="440" t="n">
        <v>72315.4</v>
      </c>
      <c r="AG57" s="440" t="n">
        <v>1176741.62743456</v>
      </c>
      <c r="AI57" s="440" t="n">
        <v>1249057.02743455</v>
      </c>
    </row>
    <row r="58" customFormat="false" ht="12.75" hidden="false" customHeight="false" outlineLevel="0" collapsed="false">
      <c r="A58" s="3" t="n">
        <f aca="false">1+A57</f>
        <v>42</v>
      </c>
      <c r="B58" s="430"/>
      <c r="C58" s="82" t="s">
        <v>477</v>
      </c>
      <c r="F58" s="82"/>
      <c r="G58" s="439" t="n">
        <v>38565.45</v>
      </c>
      <c r="I58" s="439" t="n">
        <v>31422.53</v>
      </c>
      <c r="K58" s="439" t="n">
        <v>38617.6</v>
      </c>
      <c r="M58" s="439" t="n">
        <v>48659.23</v>
      </c>
      <c r="N58" s="32"/>
      <c r="O58" s="439" t="n">
        <v>60459.09</v>
      </c>
      <c r="P58" s="13"/>
      <c r="Q58" s="439" t="n">
        <v>46545.76</v>
      </c>
      <c r="S58" s="439" t="n">
        <v>56674.73</v>
      </c>
      <c r="U58" s="439" t="n">
        <v>44645.2</v>
      </c>
      <c r="W58" s="439" t="n">
        <v>111829.71</v>
      </c>
      <c r="Y58" s="439" t="n">
        <v>52719.62</v>
      </c>
      <c r="AA58" s="439" t="n">
        <v>66597.25</v>
      </c>
      <c r="AB58" s="13"/>
      <c r="AC58" s="439" t="n">
        <v>83632.54</v>
      </c>
      <c r="AE58" s="440" t="n">
        <v>680368.71</v>
      </c>
      <c r="AG58" s="440" t="n">
        <v>1191385.84327749</v>
      </c>
      <c r="AI58" s="440" t="n">
        <v>1871754.55327749</v>
      </c>
    </row>
    <row r="59" s="11" customFormat="true" ht="12.75" hidden="false" customHeight="false" outlineLevel="0" collapsed="false">
      <c r="A59" s="63" t="s">
        <v>0</v>
      </c>
      <c r="D59" s="81"/>
      <c r="E59" s="32"/>
      <c r="F59" s="32"/>
      <c r="G59" s="442"/>
      <c r="I59" s="442"/>
      <c r="K59" s="442"/>
      <c r="M59" s="442"/>
      <c r="N59" s="32"/>
      <c r="O59" s="442"/>
      <c r="P59" s="442"/>
      <c r="Q59" s="442"/>
      <c r="S59" s="442"/>
      <c r="U59" s="442"/>
      <c r="W59" s="442"/>
      <c r="Y59" s="442"/>
      <c r="AA59" s="442"/>
      <c r="AB59" s="442"/>
      <c r="AC59" s="442"/>
      <c r="AE59" s="443"/>
      <c r="AG59" s="443"/>
      <c r="AI59" s="443"/>
    </row>
    <row r="60" s="11" customFormat="true" ht="12.75" hidden="false" customHeight="false" outlineLevel="0" collapsed="false">
      <c r="A60" s="63" t="s">
        <v>0</v>
      </c>
      <c r="C60" s="32" t="s">
        <v>478</v>
      </c>
      <c r="D60" s="81"/>
      <c r="F60" s="32"/>
      <c r="G60" s="32"/>
      <c r="I60" s="32"/>
      <c r="K60" s="32"/>
      <c r="M60" s="32"/>
      <c r="N60" s="32"/>
      <c r="O60" s="32"/>
      <c r="P60" s="32"/>
      <c r="Q60" s="32"/>
      <c r="S60" s="32"/>
      <c r="U60" s="32"/>
      <c r="W60" s="32"/>
      <c r="Y60" s="32"/>
      <c r="AA60" s="32"/>
      <c r="AB60" s="32"/>
      <c r="AC60" s="32"/>
      <c r="AE60" s="431"/>
      <c r="AG60" s="431"/>
      <c r="AI60" s="431"/>
    </row>
    <row r="61" customFormat="false" ht="12.75" hidden="false" customHeight="false" outlineLevel="0" collapsed="false">
      <c r="A61" s="3" t="n">
        <f aca="false">1+A58</f>
        <v>43</v>
      </c>
      <c r="B61" s="430"/>
      <c r="C61" s="32" t="s">
        <v>479</v>
      </c>
      <c r="D61" s="432"/>
      <c r="E61" s="32" t="s">
        <v>480</v>
      </c>
      <c r="F61" s="32"/>
      <c r="G61" s="433" t="n">
        <v>8938.9</v>
      </c>
      <c r="I61" s="433" t="n">
        <v>9155.55</v>
      </c>
      <c r="K61" s="433" t="n">
        <v>9961.66</v>
      </c>
      <c r="M61" s="433" t="n">
        <v>9437.77</v>
      </c>
      <c r="N61" s="32"/>
      <c r="O61" s="433" t="n">
        <v>9838.33</v>
      </c>
      <c r="P61" s="13"/>
      <c r="Q61" s="433" t="n">
        <v>11559.93</v>
      </c>
      <c r="S61" s="433" t="n">
        <v>12184.8</v>
      </c>
      <c r="U61" s="433" t="n">
        <v>12075.16</v>
      </c>
      <c r="W61" s="433" t="n">
        <v>12266.55</v>
      </c>
      <c r="Y61" s="433" t="n">
        <v>12263.35</v>
      </c>
      <c r="AA61" s="433" t="n">
        <v>12115.01</v>
      </c>
      <c r="AB61" s="13"/>
      <c r="AC61" s="433" t="n">
        <v>12636.89</v>
      </c>
      <c r="AE61" s="434" t="n">
        <v>132433.9</v>
      </c>
      <c r="AG61" s="435" t="n">
        <v>3189.50753926702</v>
      </c>
      <c r="AI61" s="435" t="n">
        <v>135623.407539267</v>
      </c>
    </row>
    <row r="62" customFormat="false" ht="12.75" hidden="false" customHeight="false" outlineLevel="0" collapsed="false">
      <c r="A62" s="3" t="n">
        <f aca="false">1+A61</f>
        <v>44</v>
      </c>
      <c r="B62" s="430"/>
      <c r="C62" s="32" t="s">
        <v>481</v>
      </c>
      <c r="F62" s="32"/>
      <c r="G62" s="439" t="n">
        <v>8938.9</v>
      </c>
      <c r="I62" s="439" t="n">
        <v>9155.55</v>
      </c>
      <c r="K62" s="439" t="n">
        <v>9961.66</v>
      </c>
      <c r="M62" s="439" t="n">
        <v>9437.77</v>
      </c>
      <c r="N62" s="32"/>
      <c r="O62" s="439" t="n">
        <v>9838.33</v>
      </c>
      <c r="P62" s="13"/>
      <c r="Q62" s="439" t="n">
        <v>11559.93</v>
      </c>
      <c r="S62" s="439" t="n">
        <v>12184.8</v>
      </c>
      <c r="U62" s="439" t="n">
        <v>12075.16</v>
      </c>
      <c r="W62" s="439" t="n">
        <v>12266.55</v>
      </c>
      <c r="Y62" s="439" t="n">
        <v>12263.35</v>
      </c>
      <c r="AA62" s="439" t="n">
        <v>12115.01</v>
      </c>
      <c r="AB62" s="13"/>
      <c r="AC62" s="439" t="n">
        <v>12636.89</v>
      </c>
      <c r="AE62" s="440" t="n">
        <v>132433.9</v>
      </c>
      <c r="AG62" s="440" t="n">
        <v>3189.50753926702</v>
      </c>
      <c r="AI62" s="440" t="n">
        <v>135623.407539267</v>
      </c>
    </row>
    <row r="63" s="2" customFormat="true" ht="12" hidden="false" customHeight="true" outlineLevel="0" collapsed="false">
      <c r="A63" s="3" t="s">
        <v>0</v>
      </c>
      <c r="D63" s="31"/>
      <c r="P63" s="11"/>
      <c r="AB63" s="11"/>
    </row>
    <row r="64" s="11" customFormat="true" ht="12" hidden="false" customHeight="true" outlineLevel="0" collapsed="false">
      <c r="A64" s="63" t="s">
        <v>0</v>
      </c>
      <c r="C64" s="11" t="s">
        <v>482</v>
      </c>
      <c r="D64" s="81"/>
    </row>
    <row r="65" s="2" customFormat="true" ht="12" hidden="false" customHeight="true" outlineLevel="0" collapsed="false">
      <c r="A65" s="3" t="n">
        <f aca="false">1+A62</f>
        <v>45</v>
      </c>
      <c r="B65" s="430"/>
      <c r="C65" s="2" t="s">
        <v>483</v>
      </c>
      <c r="D65" s="31"/>
      <c r="E65" s="2" t="s">
        <v>484</v>
      </c>
      <c r="G65" s="2" t="n">
        <v>0</v>
      </c>
      <c r="I65" s="2" t="n">
        <v>0</v>
      </c>
      <c r="K65" s="2" t="n">
        <v>0</v>
      </c>
      <c r="M65" s="2" t="n">
        <v>0</v>
      </c>
      <c r="O65" s="2" t="n">
        <v>0</v>
      </c>
      <c r="P65" s="11"/>
      <c r="Q65" s="2" t="n">
        <v>0</v>
      </c>
      <c r="S65" s="2" t="n">
        <v>0</v>
      </c>
      <c r="U65" s="2" t="n">
        <v>0</v>
      </c>
      <c r="W65" s="2" t="n">
        <v>0</v>
      </c>
      <c r="Y65" s="2" t="n">
        <v>0</v>
      </c>
      <c r="AA65" s="2" t="n">
        <v>0</v>
      </c>
      <c r="AB65" s="11"/>
      <c r="AC65" s="2" t="n">
        <v>0</v>
      </c>
      <c r="AE65" s="434" t="n">
        <v>0</v>
      </c>
      <c r="AG65" s="2" t="n">
        <v>0</v>
      </c>
      <c r="AI65" s="2" t="n">
        <v>0</v>
      </c>
    </row>
    <row r="66" s="2" customFormat="true" ht="12" hidden="false" customHeight="true" outlineLevel="0" collapsed="false">
      <c r="A66" s="3" t="n">
        <f aca="false">1+A65</f>
        <v>46</v>
      </c>
      <c r="B66" s="430"/>
      <c r="C66" s="2" t="s">
        <v>485</v>
      </c>
      <c r="D66" s="31"/>
      <c r="E66" s="2" t="s">
        <v>486</v>
      </c>
      <c r="G66" s="2" t="n">
        <v>0</v>
      </c>
      <c r="I66" s="2" t="n">
        <v>0</v>
      </c>
      <c r="K66" s="2" t="n">
        <v>0</v>
      </c>
      <c r="M66" s="2" t="n">
        <v>0</v>
      </c>
      <c r="O66" s="2" t="n">
        <v>0</v>
      </c>
      <c r="P66" s="11"/>
      <c r="Q66" s="2" t="n">
        <v>0</v>
      </c>
      <c r="S66" s="2" t="n">
        <v>0</v>
      </c>
      <c r="U66" s="2" t="n">
        <v>0</v>
      </c>
      <c r="W66" s="2" t="n">
        <v>0</v>
      </c>
      <c r="Y66" s="2" t="n">
        <v>0</v>
      </c>
      <c r="AA66" s="2" t="n">
        <v>0</v>
      </c>
      <c r="AB66" s="11"/>
      <c r="AC66" s="2" t="n">
        <v>0</v>
      </c>
      <c r="AE66" s="434" t="n">
        <v>0</v>
      </c>
      <c r="AG66" s="2" t="n">
        <v>0</v>
      </c>
      <c r="AI66" s="2" t="n">
        <v>0</v>
      </c>
    </row>
    <row r="67" s="2" customFormat="true" ht="12" hidden="false" customHeight="true" outlineLevel="0" collapsed="false">
      <c r="A67" s="3" t="n">
        <f aca="false">1+A66</f>
        <v>47</v>
      </c>
      <c r="B67" s="430"/>
      <c r="C67" s="2" t="s">
        <v>487</v>
      </c>
      <c r="D67" s="31"/>
      <c r="E67" s="2" t="s">
        <v>488</v>
      </c>
      <c r="G67" s="2" t="n">
        <v>0</v>
      </c>
      <c r="I67" s="2" t="n">
        <v>0</v>
      </c>
      <c r="K67" s="2" t="n">
        <v>0</v>
      </c>
      <c r="M67" s="2" t="n">
        <v>0</v>
      </c>
      <c r="O67" s="2" t="n">
        <v>0</v>
      </c>
      <c r="P67" s="11"/>
      <c r="Q67" s="2" t="n">
        <v>0</v>
      </c>
      <c r="S67" s="2" t="n">
        <v>0</v>
      </c>
      <c r="U67" s="2" t="n">
        <v>0</v>
      </c>
      <c r="W67" s="2" t="n">
        <v>0</v>
      </c>
      <c r="Y67" s="2" t="n">
        <v>0</v>
      </c>
      <c r="AA67" s="2" t="n">
        <v>0</v>
      </c>
      <c r="AB67" s="11"/>
      <c r="AC67" s="2" t="n">
        <v>0</v>
      </c>
      <c r="AE67" s="434" t="n">
        <v>0</v>
      </c>
      <c r="AG67" s="2" t="n">
        <v>0</v>
      </c>
      <c r="AI67" s="2" t="n">
        <v>0</v>
      </c>
    </row>
    <row r="68" s="2" customFormat="true" ht="12" hidden="false" customHeight="true" outlineLevel="0" collapsed="false">
      <c r="A68" s="3" t="n">
        <f aca="false">1+A67</f>
        <v>48</v>
      </c>
      <c r="B68" s="430"/>
      <c r="C68" s="2" t="s">
        <v>489</v>
      </c>
      <c r="D68" s="31"/>
      <c r="E68" s="2" t="s">
        <v>490</v>
      </c>
      <c r="G68" s="2" t="n">
        <v>0</v>
      </c>
      <c r="I68" s="2" t="n">
        <v>0</v>
      </c>
      <c r="K68" s="2" t="n">
        <v>0</v>
      </c>
      <c r="M68" s="2" t="n">
        <v>0</v>
      </c>
      <c r="O68" s="2" t="n">
        <v>0</v>
      </c>
      <c r="P68" s="11"/>
      <c r="Q68" s="2" t="n">
        <v>0</v>
      </c>
      <c r="S68" s="2" t="n">
        <v>0</v>
      </c>
      <c r="U68" s="2" t="n">
        <v>0</v>
      </c>
      <c r="W68" s="2" t="n">
        <v>0</v>
      </c>
      <c r="Y68" s="2" t="n">
        <v>0</v>
      </c>
      <c r="AA68" s="2" t="n">
        <v>0</v>
      </c>
      <c r="AB68" s="11"/>
      <c r="AC68" s="2" t="n">
        <v>0</v>
      </c>
      <c r="AE68" s="434" t="n">
        <v>0</v>
      </c>
      <c r="AG68" s="2" t="n">
        <v>0</v>
      </c>
      <c r="AI68" s="2" t="n">
        <v>0</v>
      </c>
    </row>
    <row r="69" s="2" customFormat="true" ht="12" hidden="false" customHeight="true" outlineLevel="0" collapsed="false">
      <c r="A69" s="3" t="n">
        <f aca="false">1+A68</f>
        <v>49</v>
      </c>
      <c r="B69" s="430"/>
      <c r="C69" s="2" t="s">
        <v>491</v>
      </c>
      <c r="D69" s="31"/>
      <c r="G69" s="444" t="n">
        <v>0</v>
      </c>
      <c r="I69" s="444" t="n">
        <v>0</v>
      </c>
      <c r="K69" s="444" t="n">
        <v>0</v>
      </c>
      <c r="M69" s="444" t="n">
        <v>0</v>
      </c>
      <c r="O69" s="444" t="n">
        <v>0</v>
      </c>
      <c r="P69" s="70"/>
      <c r="Q69" s="444" t="n">
        <v>0</v>
      </c>
      <c r="S69" s="444" t="n">
        <v>0</v>
      </c>
      <c r="U69" s="444" t="n">
        <v>0</v>
      </c>
      <c r="W69" s="444" t="n">
        <v>0</v>
      </c>
      <c r="Y69" s="444" t="n">
        <v>0</v>
      </c>
      <c r="AA69" s="444" t="n">
        <v>0</v>
      </c>
      <c r="AB69" s="70"/>
      <c r="AC69" s="444" t="n">
        <v>0</v>
      </c>
      <c r="AE69" s="444" t="n">
        <v>0</v>
      </c>
      <c r="AG69" s="444" t="n">
        <v>0</v>
      </c>
      <c r="AI69" s="444" t="n">
        <v>0</v>
      </c>
    </row>
    <row r="70" s="2" customFormat="true" ht="12" hidden="false" customHeight="true" outlineLevel="0" collapsed="false">
      <c r="A70" s="3" t="s">
        <v>0</v>
      </c>
      <c r="D70" s="31"/>
      <c r="P70" s="11"/>
      <c r="AB70" s="11"/>
    </row>
    <row r="71" s="2" customFormat="true" ht="12" hidden="false" customHeight="true" outlineLevel="0" collapsed="false">
      <c r="A71" s="3" t="s">
        <v>0</v>
      </c>
      <c r="B71" s="430"/>
      <c r="C71" s="2" t="s">
        <v>492</v>
      </c>
      <c r="D71" s="31"/>
      <c r="P71" s="11"/>
      <c r="AB71" s="11"/>
    </row>
    <row r="72" s="2" customFormat="true" ht="12" hidden="false" customHeight="true" outlineLevel="0" collapsed="false">
      <c r="A72" s="3" t="n">
        <f aca="false">1+A69</f>
        <v>50</v>
      </c>
      <c r="B72" s="430"/>
      <c r="C72" s="2" t="s">
        <v>493</v>
      </c>
      <c r="D72" s="31"/>
      <c r="E72" s="2" t="s">
        <v>494</v>
      </c>
      <c r="G72" s="2" t="n">
        <v>0</v>
      </c>
      <c r="I72" s="2" t="n">
        <v>0</v>
      </c>
      <c r="K72" s="2" t="n">
        <v>0</v>
      </c>
      <c r="M72" s="2" t="n">
        <v>0</v>
      </c>
      <c r="O72" s="2" t="n">
        <v>0</v>
      </c>
      <c r="P72" s="11"/>
      <c r="Q72" s="2" t="n">
        <v>0</v>
      </c>
      <c r="S72" s="2" t="n">
        <v>0</v>
      </c>
      <c r="U72" s="2" t="n">
        <v>0</v>
      </c>
      <c r="W72" s="2" t="n">
        <v>0</v>
      </c>
      <c r="Y72" s="2" t="n">
        <v>0</v>
      </c>
      <c r="AA72" s="2" t="n">
        <v>0</v>
      </c>
      <c r="AB72" s="11"/>
      <c r="AC72" s="2" t="n">
        <v>0</v>
      </c>
      <c r="AE72" s="434" t="n">
        <v>0</v>
      </c>
      <c r="AG72" s="2" t="n">
        <v>0</v>
      </c>
      <c r="AI72" s="2" t="n">
        <v>0</v>
      </c>
    </row>
    <row r="73" s="2" customFormat="true" ht="12" hidden="false" customHeight="true" outlineLevel="0" collapsed="false">
      <c r="A73" s="3" t="n">
        <f aca="false">1+A72</f>
        <v>51</v>
      </c>
      <c r="B73" s="430"/>
      <c r="C73" s="2" t="s">
        <v>495</v>
      </c>
      <c r="D73" s="31"/>
      <c r="E73" s="2" t="s">
        <v>496</v>
      </c>
      <c r="G73" s="2" t="n">
        <v>0</v>
      </c>
      <c r="I73" s="2" t="n">
        <v>0</v>
      </c>
      <c r="K73" s="2" t="n">
        <v>0</v>
      </c>
      <c r="M73" s="2" t="n">
        <v>0</v>
      </c>
      <c r="O73" s="2" t="n">
        <v>0</v>
      </c>
      <c r="P73" s="11"/>
      <c r="Q73" s="2" t="n">
        <v>0</v>
      </c>
      <c r="S73" s="2" t="n">
        <v>0</v>
      </c>
      <c r="U73" s="2" t="n">
        <v>0</v>
      </c>
      <c r="W73" s="2" t="n">
        <v>0</v>
      </c>
      <c r="Y73" s="2" t="n">
        <v>0</v>
      </c>
      <c r="AA73" s="2" t="n">
        <v>0</v>
      </c>
      <c r="AB73" s="11"/>
      <c r="AC73" s="2" t="n">
        <v>0</v>
      </c>
      <c r="AE73" s="434" t="n">
        <v>0</v>
      </c>
      <c r="AG73" s="2" t="n">
        <v>0</v>
      </c>
      <c r="AI73" s="2" t="n">
        <v>0</v>
      </c>
    </row>
    <row r="74" s="2" customFormat="true" ht="12" hidden="false" customHeight="true" outlineLevel="0" collapsed="false">
      <c r="A74" s="3" t="n">
        <f aca="false">1+A73</f>
        <v>52</v>
      </c>
      <c r="B74" s="430"/>
      <c r="C74" s="2" t="s">
        <v>497</v>
      </c>
      <c r="D74" s="31"/>
      <c r="G74" s="444" t="n">
        <v>0</v>
      </c>
      <c r="I74" s="444" t="n">
        <v>0</v>
      </c>
      <c r="K74" s="444" t="n">
        <v>0</v>
      </c>
      <c r="M74" s="444" t="n">
        <v>0</v>
      </c>
      <c r="O74" s="444" t="n">
        <v>0</v>
      </c>
      <c r="P74" s="70"/>
      <c r="Q74" s="444" t="n">
        <v>0</v>
      </c>
      <c r="S74" s="444" t="n">
        <v>0</v>
      </c>
      <c r="U74" s="444" t="n">
        <v>0</v>
      </c>
      <c r="W74" s="444" t="n">
        <v>0</v>
      </c>
      <c r="Y74" s="444" t="n">
        <v>0</v>
      </c>
      <c r="AA74" s="444" t="n">
        <v>0</v>
      </c>
      <c r="AB74" s="70"/>
      <c r="AC74" s="444" t="n">
        <v>0</v>
      </c>
      <c r="AE74" s="444" t="n">
        <v>0</v>
      </c>
      <c r="AG74" s="444" t="n">
        <v>0</v>
      </c>
      <c r="AI74" s="444" t="n">
        <v>0</v>
      </c>
    </row>
    <row r="75" s="2" customFormat="true" ht="12" hidden="false" customHeight="true" outlineLevel="0" collapsed="false">
      <c r="A75" s="3" t="s">
        <v>0</v>
      </c>
      <c r="D75" s="31"/>
      <c r="P75" s="11"/>
      <c r="AB75" s="11"/>
    </row>
    <row r="76" s="11" customFormat="true" ht="12.75" hidden="false" customHeight="false" outlineLevel="0" collapsed="false">
      <c r="A76" s="63" t="s">
        <v>0</v>
      </c>
      <c r="D76" s="441" t="s">
        <v>498</v>
      </c>
      <c r="F76" s="32"/>
      <c r="G76" s="32"/>
      <c r="I76" s="32"/>
      <c r="K76" s="32"/>
      <c r="M76" s="32"/>
      <c r="N76" s="32"/>
      <c r="O76" s="32"/>
      <c r="P76" s="32"/>
      <c r="Q76" s="32"/>
      <c r="S76" s="32"/>
      <c r="U76" s="32"/>
      <c r="W76" s="32"/>
      <c r="Y76" s="32"/>
      <c r="AA76" s="32"/>
      <c r="AB76" s="32"/>
      <c r="AC76" s="32"/>
      <c r="AE76" s="431"/>
      <c r="AG76" s="431"/>
      <c r="AI76" s="431"/>
    </row>
    <row r="77" s="11" customFormat="true" ht="12.75" hidden="false" customHeight="false" outlineLevel="0" collapsed="false">
      <c r="A77" s="63" t="s">
        <v>0</v>
      </c>
      <c r="D77" s="81"/>
      <c r="E77" s="82" t="s">
        <v>437</v>
      </c>
      <c r="F77" s="32"/>
      <c r="G77" s="32"/>
      <c r="I77" s="32"/>
      <c r="K77" s="32"/>
      <c r="M77" s="32"/>
      <c r="N77" s="32"/>
      <c r="O77" s="32"/>
      <c r="P77" s="32"/>
      <c r="Q77" s="32"/>
      <c r="S77" s="32"/>
      <c r="U77" s="32"/>
      <c r="W77" s="32"/>
      <c r="Y77" s="32"/>
      <c r="AA77" s="32"/>
      <c r="AB77" s="32"/>
      <c r="AC77" s="32"/>
      <c r="AE77" s="431"/>
      <c r="AG77" s="431"/>
      <c r="AI77" s="431"/>
    </row>
    <row r="78" customFormat="false" ht="12.75" hidden="false" customHeight="false" outlineLevel="0" collapsed="false">
      <c r="A78" s="3" t="n">
        <f aca="false">1+A74</f>
        <v>53</v>
      </c>
      <c r="B78" s="430"/>
      <c r="C78" s="32" t="s">
        <v>499</v>
      </c>
      <c r="D78" s="432"/>
      <c r="E78" s="32" t="s">
        <v>500</v>
      </c>
      <c r="F78" s="32"/>
      <c r="G78" s="433" t="n">
        <v>320.46</v>
      </c>
      <c r="I78" s="433" t="n">
        <v>293.91</v>
      </c>
      <c r="K78" s="433" t="n">
        <v>309.2</v>
      </c>
      <c r="M78" s="433" t="n">
        <v>248.13</v>
      </c>
      <c r="N78" s="32"/>
      <c r="O78" s="433" t="n">
        <v>248.13</v>
      </c>
      <c r="P78" s="13"/>
      <c r="Q78" s="433" t="n">
        <v>248.13</v>
      </c>
      <c r="S78" s="433" t="n">
        <v>299.65</v>
      </c>
      <c r="U78" s="433" t="n">
        <v>1619.25</v>
      </c>
      <c r="W78" s="433" t="n">
        <v>6537.3</v>
      </c>
      <c r="Y78" s="433" t="n">
        <v>5368.04</v>
      </c>
      <c r="AA78" s="433" t="n">
        <v>5221.74</v>
      </c>
      <c r="AB78" s="13"/>
      <c r="AC78" s="433" t="n">
        <v>4355.33</v>
      </c>
      <c r="AE78" s="434" t="n">
        <v>25069.27</v>
      </c>
      <c r="AG78" s="435" t="n">
        <v>603.76252356021</v>
      </c>
      <c r="AI78" s="435" t="n">
        <v>25673.0325235602</v>
      </c>
    </row>
    <row r="79" customFormat="false" ht="12.75" hidden="false" customHeight="false" outlineLevel="0" collapsed="false">
      <c r="A79" s="3" t="n">
        <f aca="false">1+A78</f>
        <v>54</v>
      </c>
      <c r="B79" s="430"/>
      <c r="C79" s="32" t="s">
        <v>501</v>
      </c>
      <c r="D79" s="432"/>
      <c r="E79" s="32" t="s">
        <v>502</v>
      </c>
      <c r="F79" s="32"/>
      <c r="G79" s="433" t="n">
        <v>0</v>
      </c>
      <c r="I79" s="433" t="n">
        <v>0</v>
      </c>
      <c r="K79" s="433" t="n">
        <v>0</v>
      </c>
      <c r="M79" s="433" t="n">
        <v>0</v>
      </c>
      <c r="N79" s="32"/>
      <c r="O79" s="433" t="n">
        <v>0</v>
      </c>
      <c r="P79" s="13"/>
      <c r="Q79" s="433" t="n">
        <v>0</v>
      </c>
      <c r="S79" s="433" t="n">
        <v>0</v>
      </c>
      <c r="U79" s="433" t="n">
        <v>0</v>
      </c>
      <c r="W79" s="433" t="n">
        <v>0</v>
      </c>
      <c r="Y79" s="433" t="n">
        <v>0</v>
      </c>
      <c r="AA79" s="433" t="n">
        <v>7607.12</v>
      </c>
      <c r="AB79" s="13"/>
      <c r="AC79" s="433" t="n">
        <v>10414.71</v>
      </c>
      <c r="AE79" s="434" t="n">
        <v>18021.83</v>
      </c>
      <c r="AG79" s="435" t="n">
        <v>434.033602094241</v>
      </c>
      <c r="AH79" s="438"/>
      <c r="AI79" s="435" t="n">
        <v>18455.8636020942</v>
      </c>
    </row>
    <row r="80" customFormat="false" ht="12.75" hidden="false" customHeight="false" outlineLevel="0" collapsed="false">
      <c r="A80" s="3" t="n">
        <f aca="false">1+A79</f>
        <v>55</v>
      </c>
      <c r="B80" s="430"/>
      <c r="C80" s="32" t="s">
        <v>503</v>
      </c>
      <c r="D80" s="432"/>
      <c r="E80" s="32" t="s">
        <v>504</v>
      </c>
      <c r="F80" s="32"/>
      <c r="G80" s="433" t="n">
        <v>0</v>
      </c>
      <c r="I80" s="433" t="n">
        <v>0</v>
      </c>
      <c r="K80" s="433" t="n">
        <v>0</v>
      </c>
      <c r="M80" s="433" t="n">
        <v>0</v>
      </c>
      <c r="N80" s="32"/>
      <c r="O80" s="433" t="n">
        <v>0</v>
      </c>
      <c r="P80" s="13"/>
      <c r="Q80" s="433" t="n">
        <v>0</v>
      </c>
      <c r="S80" s="433" t="n">
        <v>0</v>
      </c>
      <c r="U80" s="433" t="n">
        <v>0</v>
      </c>
      <c r="W80" s="433" t="n">
        <v>0</v>
      </c>
      <c r="Y80" s="433" t="n">
        <v>0</v>
      </c>
      <c r="AA80" s="433" t="n">
        <v>0</v>
      </c>
      <c r="AB80" s="13"/>
      <c r="AC80" s="433" t="n">
        <v>0</v>
      </c>
      <c r="AE80" s="434" t="n">
        <v>0</v>
      </c>
      <c r="AG80" s="435" t="n">
        <v>0</v>
      </c>
      <c r="AH80" s="438"/>
      <c r="AI80" s="435" t="n">
        <v>0</v>
      </c>
    </row>
    <row r="81" customFormat="false" ht="12.75" hidden="false" customHeight="false" outlineLevel="0" collapsed="false">
      <c r="A81" s="3" t="n">
        <f aca="false">1+A80</f>
        <v>56</v>
      </c>
      <c r="B81" s="430"/>
      <c r="C81" s="32" t="s">
        <v>505</v>
      </c>
      <c r="D81" s="432"/>
      <c r="E81" s="32" t="s">
        <v>506</v>
      </c>
      <c r="F81" s="32"/>
      <c r="G81" s="433" t="n">
        <v>60929.75</v>
      </c>
      <c r="I81" s="433" t="n">
        <v>60929.75</v>
      </c>
      <c r="K81" s="433" t="n">
        <v>63893.13</v>
      </c>
      <c r="M81" s="433" t="n">
        <v>61429.75</v>
      </c>
      <c r="N81" s="32"/>
      <c r="O81" s="433" t="n">
        <v>60929.75</v>
      </c>
      <c r="P81" s="13"/>
      <c r="Q81" s="433" t="n">
        <v>67142.26</v>
      </c>
      <c r="S81" s="433" t="n">
        <v>61429.75</v>
      </c>
      <c r="U81" s="433" t="n">
        <v>63291.85</v>
      </c>
      <c r="W81" s="433" t="n">
        <v>68013.99</v>
      </c>
      <c r="Y81" s="433" t="n">
        <v>75604</v>
      </c>
      <c r="AA81" s="433" t="n">
        <v>87917.31</v>
      </c>
      <c r="AB81" s="13"/>
      <c r="AC81" s="433" t="n">
        <v>75053.42</v>
      </c>
      <c r="AE81" s="434" t="n">
        <v>806564.71</v>
      </c>
      <c r="AG81" s="435" t="n">
        <v>366425.118670157</v>
      </c>
      <c r="AH81" s="438"/>
      <c r="AI81" s="435" t="n">
        <v>1172989.82867016</v>
      </c>
    </row>
    <row r="82" customFormat="false" ht="12.75" hidden="false" customHeight="false" outlineLevel="0" collapsed="false">
      <c r="A82" s="3" t="n">
        <f aca="false">1+A81</f>
        <v>57</v>
      </c>
      <c r="B82" s="430"/>
      <c r="C82" s="32" t="s">
        <v>507</v>
      </c>
      <c r="D82" s="432"/>
      <c r="E82" s="32" t="s">
        <v>508</v>
      </c>
      <c r="F82" s="32"/>
      <c r="G82" s="433" t="n">
        <v>0</v>
      </c>
      <c r="I82" s="433" t="n">
        <v>0</v>
      </c>
      <c r="K82" s="433" t="n">
        <v>0</v>
      </c>
      <c r="M82" s="433" t="n">
        <v>0</v>
      </c>
      <c r="N82" s="32"/>
      <c r="O82" s="433" t="n">
        <v>0</v>
      </c>
      <c r="P82" s="13"/>
      <c r="Q82" s="433" t="n">
        <v>0</v>
      </c>
      <c r="S82" s="433" t="n">
        <v>0</v>
      </c>
      <c r="U82" s="433" t="n">
        <v>0</v>
      </c>
      <c r="W82" s="433" t="n">
        <v>0</v>
      </c>
      <c r="Y82" s="433" t="n">
        <v>0</v>
      </c>
      <c r="AA82" s="433" t="n">
        <v>0</v>
      </c>
      <c r="AB82" s="13"/>
      <c r="AC82" s="433" t="n">
        <v>0</v>
      </c>
      <c r="AE82" s="434" t="n">
        <v>0</v>
      </c>
      <c r="AG82" s="435" t="n">
        <v>320000</v>
      </c>
      <c r="AH82" s="438"/>
      <c r="AI82" s="435" t="n">
        <v>320000</v>
      </c>
    </row>
    <row r="83" customFormat="false" ht="12.75" hidden="false" customHeight="false" outlineLevel="0" collapsed="false">
      <c r="A83" s="3" t="n">
        <f aca="false">1+A82</f>
        <v>58</v>
      </c>
      <c r="B83" s="430"/>
      <c r="C83" s="32" t="s">
        <v>509</v>
      </c>
      <c r="D83" s="432"/>
      <c r="E83" s="32" t="s">
        <v>510</v>
      </c>
      <c r="F83" s="32"/>
      <c r="G83" s="433" t="n">
        <v>0</v>
      </c>
      <c r="I83" s="433" t="n">
        <v>0</v>
      </c>
      <c r="K83" s="433" t="n">
        <v>0</v>
      </c>
      <c r="M83" s="433" t="n">
        <v>0</v>
      </c>
      <c r="N83" s="32"/>
      <c r="O83" s="433" t="n">
        <v>0</v>
      </c>
      <c r="P83" s="13"/>
      <c r="Q83" s="433" t="n">
        <v>67500</v>
      </c>
      <c r="S83" s="433" t="n">
        <v>-0.02</v>
      </c>
      <c r="U83" s="433" t="n">
        <v>0</v>
      </c>
      <c r="W83" s="433" t="n">
        <v>0</v>
      </c>
      <c r="Y83" s="433" t="n">
        <v>0</v>
      </c>
      <c r="AA83" s="433" t="n">
        <v>0</v>
      </c>
      <c r="AB83" s="13"/>
      <c r="AC83" s="433" t="n">
        <v>25309.6</v>
      </c>
      <c r="AE83" s="434" t="n">
        <v>92809.58</v>
      </c>
      <c r="AG83" s="435" t="n">
        <v>2235.20454450262</v>
      </c>
      <c r="AH83" s="438"/>
      <c r="AI83" s="435" t="n">
        <v>95044.7845445026</v>
      </c>
    </row>
    <row r="84" customFormat="false" ht="12.75" hidden="false" customHeight="false" outlineLevel="0" collapsed="false">
      <c r="A84" s="3" t="n">
        <f aca="false">1+A83</f>
        <v>59</v>
      </c>
      <c r="B84" s="430"/>
      <c r="C84" s="32" t="s">
        <v>511</v>
      </c>
      <c r="D84" s="432"/>
      <c r="E84" s="32" t="s">
        <v>512</v>
      </c>
      <c r="F84" s="32"/>
      <c r="G84" s="433" t="n">
        <v>926.12</v>
      </c>
      <c r="I84" s="433" t="n">
        <v>953.55</v>
      </c>
      <c r="K84" s="433" t="n">
        <v>996.4</v>
      </c>
      <c r="M84" s="433" t="n">
        <v>776.76</v>
      </c>
      <c r="N84" s="32"/>
      <c r="O84" s="433" t="n">
        <v>992.89</v>
      </c>
      <c r="P84" s="13"/>
      <c r="Q84" s="433" t="n">
        <v>938.86</v>
      </c>
      <c r="S84" s="433" t="n">
        <v>274.88</v>
      </c>
      <c r="U84" s="433" t="n">
        <v>351.93</v>
      </c>
      <c r="W84" s="433" t="n">
        <v>12556.01</v>
      </c>
      <c r="Y84" s="433" t="n">
        <v>121.86</v>
      </c>
      <c r="AA84" s="433" t="n">
        <v>297.15</v>
      </c>
      <c r="AB84" s="13"/>
      <c r="AC84" s="433" t="n">
        <v>84.56</v>
      </c>
      <c r="AE84" s="434" t="n">
        <v>19270.97</v>
      </c>
      <c r="AG84" s="435" t="n">
        <v>464.117602094241</v>
      </c>
      <c r="AH84" s="438"/>
      <c r="AI84" s="435" t="n">
        <v>19735.0876020942</v>
      </c>
    </row>
    <row r="85" customFormat="false" ht="12.75" hidden="false" customHeight="false" outlineLevel="0" collapsed="false">
      <c r="A85" s="3" t="n">
        <f aca="false">1+A84</f>
        <v>60</v>
      </c>
      <c r="B85" s="430"/>
      <c r="C85" s="32" t="s">
        <v>513</v>
      </c>
      <c r="D85" s="432"/>
      <c r="E85" s="32" t="s">
        <v>514</v>
      </c>
      <c r="F85" s="32"/>
      <c r="G85" s="433"/>
      <c r="I85" s="433" t="n">
        <v>0</v>
      </c>
      <c r="K85" s="433" t="n">
        <v>0</v>
      </c>
      <c r="M85" s="433" t="n">
        <v>0</v>
      </c>
      <c r="N85" s="32"/>
      <c r="O85" s="433" t="n">
        <v>0</v>
      </c>
      <c r="P85" s="13"/>
      <c r="Q85" s="433" t="n">
        <v>0</v>
      </c>
      <c r="S85" s="433" t="n">
        <v>0</v>
      </c>
      <c r="U85" s="433" t="n">
        <v>0</v>
      </c>
      <c r="W85" s="433" t="n">
        <v>0</v>
      </c>
      <c r="Y85" s="433" t="n">
        <v>0</v>
      </c>
      <c r="AA85" s="433" t="n">
        <v>0</v>
      </c>
      <c r="AB85" s="13"/>
      <c r="AC85" s="433" t="n">
        <v>0</v>
      </c>
      <c r="AE85" s="434" t="n">
        <v>0</v>
      </c>
      <c r="AG85" s="435" t="n">
        <v>0</v>
      </c>
      <c r="AH85" s="438"/>
      <c r="AI85" s="435" t="n">
        <v>0</v>
      </c>
    </row>
    <row r="86" customFormat="false" ht="12.75" hidden="false" customHeight="false" outlineLevel="0" collapsed="false">
      <c r="A86" s="3" t="n">
        <f aca="false">1+A85</f>
        <v>61</v>
      </c>
      <c r="B86" s="430"/>
      <c r="C86" s="32" t="s">
        <v>515</v>
      </c>
      <c r="D86" s="432"/>
      <c r="E86" s="32" t="s">
        <v>516</v>
      </c>
      <c r="F86" s="32"/>
      <c r="G86" s="433" t="n">
        <v>0</v>
      </c>
      <c r="I86" s="433" t="n">
        <v>0</v>
      </c>
      <c r="K86" s="433" t="n">
        <v>0</v>
      </c>
      <c r="M86" s="433" t="n">
        <v>0</v>
      </c>
      <c r="N86" s="32"/>
      <c r="O86" s="433" t="n">
        <v>0</v>
      </c>
      <c r="P86" s="13"/>
      <c r="Q86" s="433" t="n">
        <v>0</v>
      </c>
      <c r="S86" s="433" t="n">
        <v>0</v>
      </c>
      <c r="U86" s="433" t="n">
        <v>0</v>
      </c>
      <c r="W86" s="433" t="n">
        <v>0</v>
      </c>
      <c r="Y86" s="433" t="n">
        <v>0</v>
      </c>
      <c r="AA86" s="433" t="n">
        <v>0</v>
      </c>
      <c r="AB86" s="13"/>
      <c r="AC86" s="433" t="n">
        <v>0</v>
      </c>
      <c r="AE86" s="434" t="n">
        <v>0</v>
      </c>
      <c r="AG86" s="435" t="n">
        <v>333000</v>
      </c>
      <c r="AH86" s="438"/>
      <c r="AI86" s="435" t="n">
        <v>333000</v>
      </c>
    </row>
    <row r="87" customFormat="false" ht="12.75" hidden="false" customHeight="false" outlineLevel="0" collapsed="false">
      <c r="A87" s="3" t="n">
        <f aca="false">1+A86</f>
        <v>62</v>
      </c>
      <c r="B87" s="430"/>
      <c r="C87" s="32" t="s">
        <v>517</v>
      </c>
      <c r="D87" s="432"/>
      <c r="E87" s="32" t="s">
        <v>518</v>
      </c>
      <c r="F87" s="32"/>
      <c r="G87" s="433" t="n">
        <v>0</v>
      </c>
      <c r="I87" s="433" t="n">
        <v>0</v>
      </c>
      <c r="K87" s="433" t="n">
        <v>0</v>
      </c>
      <c r="M87" s="433" t="n">
        <v>0</v>
      </c>
      <c r="N87" s="32"/>
      <c r="O87" s="433" t="n">
        <v>0</v>
      </c>
      <c r="P87" s="13"/>
      <c r="Q87" s="433" t="n">
        <v>0</v>
      </c>
      <c r="S87" s="433" t="n">
        <v>0</v>
      </c>
      <c r="U87" s="433" t="n">
        <v>0</v>
      </c>
      <c r="W87" s="433" t="n">
        <v>0</v>
      </c>
      <c r="Y87" s="433" t="n">
        <v>0</v>
      </c>
      <c r="AA87" s="433" t="n">
        <v>0</v>
      </c>
      <c r="AB87" s="13"/>
      <c r="AC87" s="433" t="n">
        <v>0</v>
      </c>
      <c r="AE87" s="434" t="n">
        <v>0</v>
      </c>
      <c r="AG87" s="435" t="n">
        <v>0</v>
      </c>
      <c r="AH87" s="438"/>
      <c r="AI87" s="435" t="n">
        <v>0</v>
      </c>
    </row>
    <row r="88" customFormat="false" ht="12.75" hidden="false" customHeight="false" outlineLevel="0" collapsed="false">
      <c r="A88" s="3" t="n">
        <f aca="false">1+A87</f>
        <v>63</v>
      </c>
      <c r="B88" s="430"/>
      <c r="C88" s="32" t="s">
        <v>519</v>
      </c>
      <c r="D88" s="432"/>
      <c r="E88" s="32" t="s">
        <v>520</v>
      </c>
      <c r="F88" s="32"/>
      <c r="G88" s="433" t="n">
        <v>0</v>
      </c>
      <c r="I88" s="433" t="n">
        <v>0</v>
      </c>
      <c r="K88" s="433" t="n">
        <v>0</v>
      </c>
      <c r="M88" s="433" t="n">
        <v>0</v>
      </c>
      <c r="N88" s="32"/>
      <c r="O88" s="433" t="n">
        <v>0</v>
      </c>
      <c r="P88" s="13"/>
      <c r="Q88" s="433" t="n">
        <v>0</v>
      </c>
      <c r="S88" s="433" t="n">
        <v>0</v>
      </c>
      <c r="U88" s="433" t="n">
        <v>24</v>
      </c>
      <c r="W88" s="433" t="n">
        <v>0</v>
      </c>
      <c r="Y88" s="433" t="n">
        <v>0</v>
      </c>
      <c r="AA88" s="433" t="n">
        <v>0</v>
      </c>
      <c r="AB88" s="13"/>
      <c r="AC88" s="433" t="n">
        <v>0</v>
      </c>
      <c r="AE88" s="434" t="n">
        <v>24</v>
      </c>
      <c r="AG88" s="435" t="n">
        <v>0.578010471204189</v>
      </c>
      <c r="AH88" s="438"/>
      <c r="AI88" s="435" t="n">
        <v>24.5780104712042</v>
      </c>
    </row>
    <row r="89" customFormat="false" ht="12.75" hidden="false" customHeight="false" outlineLevel="0" collapsed="false">
      <c r="A89" s="3" t="n">
        <f aca="false">1+A88</f>
        <v>64</v>
      </c>
      <c r="B89" s="430"/>
      <c r="C89" s="32" t="s">
        <v>521</v>
      </c>
      <c r="D89" s="432"/>
      <c r="E89" s="32" t="s">
        <v>522</v>
      </c>
      <c r="F89" s="32"/>
      <c r="G89" s="433" t="n">
        <v>-22.98</v>
      </c>
      <c r="I89" s="433" t="n">
        <v>335.51</v>
      </c>
      <c r="K89" s="433" t="n">
        <v>-1562.81</v>
      </c>
      <c r="M89" s="433" t="n">
        <v>1678.92</v>
      </c>
      <c r="N89" s="32"/>
      <c r="O89" s="433" t="n">
        <v>-1125.94</v>
      </c>
      <c r="P89" s="13"/>
      <c r="Q89" s="433" t="n">
        <v>5565.34</v>
      </c>
      <c r="S89" s="433" t="n">
        <v>-1357.49</v>
      </c>
      <c r="U89" s="433" t="n">
        <v>1951.56</v>
      </c>
      <c r="W89" s="433" t="n">
        <v>0</v>
      </c>
      <c r="Y89" s="433" t="n">
        <v>0</v>
      </c>
      <c r="AA89" s="433" t="n">
        <v>0</v>
      </c>
      <c r="AB89" s="13"/>
      <c r="AC89" s="433" t="n">
        <v>0</v>
      </c>
      <c r="AE89" s="434" t="n">
        <v>5462.11</v>
      </c>
      <c r="AG89" s="435" t="n">
        <v>131.54819895288</v>
      </c>
      <c r="AH89" s="438"/>
      <c r="AI89" s="435" t="n">
        <v>5593.65819895288</v>
      </c>
    </row>
    <row r="90" customFormat="false" ht="12.75" hidden="false" customHeight="false" outlineLevel="0" collapsed="false">
      <c r="A90" s="3" t="n">
        <f aca="false">1+A89</f>
        <v>65</v>
      </c>
      <c r="B90" s="430"/>
      <c r="C90" s="32" t="s">
        <v>523</v>
      </c>
      <c r="D90" s="432"/>
      <c r="E90" s="32" t="s">
        <v>459</v>
      </c>
      <c r="F90" s="32"/>
      <c r="G90" s="433" t="n">
        <v>0</v>
      </c>
      <c r="I90" s="433" t="n">
        <v>0</v>
      </c>
      <c r="K90" s="433" t="n">
        <v>0</v>
      </c>
      <c r="M90" s="433" t="n">
        <v>0</v>
      </c>
      <c r="N90" s="32"/>
      <c r="O90" s="433" t="n">
        <v>0</v>
      </c>
      <c r="P90" s="13"/>
      <c r="Q90" s="433" t="n">
        <v>0</v>
      </c>
      <c r="S90" s="433" t="n">
        <v>0</v>
      </c>
      <c r="U90" s="433" t="n">
        <v>0</v>
      </c>
      <c r="W90" s="433" t="n">
        <v>0</v>
      </c>
      <c r="Y90" s="433" t="n">
        <v>0</v>
      </c>
      <c r="AA90" s="433" t="n">
        <v>0</v>
      </c>
      <c r="AB90" s="13"/>
      <c r="AC90" s="433" t="n">
        <v>0</v>
      </c>
      <c r="AE90" s="434" t="n">
        <v>0</v>
      </c>
      <c r="AG90" s="435" t="n">
        <v>0</v>
      </c>
      <c r="AH90" s="438"/>
      <c r="AI90" s="435" t="n">
        <v>0</v>
      </c>
    </row>
    <row r="91" customFormat="false" ht="12.75" hidden="false" customHeight="false" outlineLevel="0" collapsed="false">
      <c r="A91" s="3" t="n">
        <f aca="false">1+A90</f>
        <v>66</v>
      </c>
      <c r="B91" s="430"/>
      <c r="C91" s="2" t="s">
        <v>0</v>
      </c>
      <c r="E91" s="82" t="s">
        <v>524</v>
      </c>
      <c r="F91" s="82"/>
      <c r="G91" s="439" t="n">
        <v>62153.35</v>
      </c>
      <c r="I91" s="439" t="n">
        <v>62512.72</v>
      </c>
      <c r="K91" s="439" t="n">
        <v>63635.92</v>
      </c>
      <c r="M91" s="439" t="n">
        <v>64133.56</v>
      </c>
      <c r="N91" s="32"/>
      <c r="O91" s="439" t="n">
        <v>61044.83</v>
      </c>
      <c r="P91" s="13"/>
      <c r="Q91" s="439" t="n">
        <v>141394.59</v>
      </c>
      <c r="S91" s="439" t="n">
        <v>60646.77</v>
      </c>
      <c r="U91" s="439" t="n">
        <v>67238.59</v>
      </c>
      <c r="W91" s="439" t="n">
        <v>87107.3</v>
      </c>
      <c r="Y91" s="439" t="n">
        <v>81093.9</v>
      </c>
      <c r="AA91" s="439" t="n">
        <v>101043.32</v>
      </c>
      <c r="AB91" s="13"/>
      <c r="AC91" s="439" t="n">
        <v>115217.62</v>
      </c>
      <c r="AE91" s="440" t="n">
        <v>967222.47</v>
      </c>
      <c r="AG91" s="440" t="n">
        <v>1023294.36315183</v>
      </c>
      <c r="AI91" s="440" t="n">
        <v>1990516.83315183</v>
      </c>
    </row>
    <row r="92" s="11" customFormat="true" ht="12.75" hidden="false" customHeight="false" outlineLevel="0" collapsed="false">
      <c r="A92" s="63" t="s">
        <v>0</v>
      </c>
      <c r="B92" s="430"/>
      <c r="D92" s="81"/>
      <c r="E92" s="32"/>
      <c r="F92" s="32"/>
      <c r="G92" s="32"/>
      <c r="I92" s="32"/>
      <c r="K92" s="32"/>
      <c r="M92" s="32"/>
      <c r="N92" s="32"/>
      <c r="O92" s="32"/>
      <c r="P92" s="32"/>
      <c r="Q92" s="32"/>
      <c r="S92" s="32"/>
      <c r="U92" s="32"/>
      <c r="W92" s="32"/>
      <c r="Y92" s="32"/>
      <c r="AA92" s="32"/>
      <c r="AB92" s="32"/>
      <c r="AC92" s="32"/>
      <c r="AE92" s="431"/>
      <c r="AG92" s="431"/>
      <c r="AI92" s="431"/>
    </row>
    <row r="93" s="11" customFormat="true" ht="12.75" hidden="false" customHeight="false" outlineLevel="0" collapsed="false">
      <c r="A93" s="63" t="s">
        <v>0</v>
      </c>
      <c r="D93" s="81"/>
      <c r="E93" s="82" t="s">
        <v>461</v>
      </c>
      <c r="F93" s="32"/>
      <c r="G93" s="32"/>
      <c r="I93" s="32"/>
      <c r="K93" s="32"/>
      <c r="M93" s="32"/>
      <c r="N93" s="32"/>
      <c r="O93" s="32"/>
      <c r="P93" s="32"/>
      <c r="Q93" s="32"/>
      <c r="S93" s="32"/>
      <c r="U93" s="32"/>
      <c r="W93" s="32"/>
      <c r="Y93" s="32"/>
      <c r="AA93" s="32"/>
      <c r="AB93" s="32"/>
      <c r="AC93" s="32"/>
      <c r="AE93" s="431"/>
      <c r="AG93" s="431"/>
      <c r="AI93" s="431"/>
    </row>
    <row r="94" customFormat="false" ht="12.75" hidden="false" customHeight="false" outlineLevel="0" collapsed="false">
      <c r="A94" s="3" t="n">
        <f aca="false">1+A91</f>
        <v>67</v>
      </c>
      <c r="B94" s="430"/>
      <c r="C94" s="32" t="s">
        <v>525</v>
      </c>
      <c r="D94" s="432"/>
      <c r="E94" s="32" t="s">
        <v>526</v>
      </c>
      <c r="F94" s="32"/>
      <c r="G94" s="433" t="n">
        <v>0</v>
      </c>
      <c r="I94" s="433" t="n">
        <v>0</v>
      </c>
      <c r="K94" s="433" t="n">
        <v>0</v>
      </c>
      <c r="M94" s="433" t="n">
        <v>0</v>
      </c>
      <c r="N94" s="32"/>
      <c r="O94" s="433" t="n">
        <v>0</v>
      </c>
      <c r="P94" s="13"/>
      <c r="Q94" s="433" t="n">
        <v>0</v>
      </c>
      <c r="S94" s="433" t="n">
        <v>0</v>
      </c>
      <c r="U94" s="433" t="n">
        <v>0</v>
      </c>
      <c r="W94" s="433" t="n">
        <v>0</v>
      </c>
      <c r="Y94" s="433" t="n">
        <v>0</v>
      </c>
      <c r="AA94" s="433" t="n">
        <v>0</v>
      </c>
      <c r="AB94" s="13"/>
      <c r="AC94" s="433" t="n">
        <v>0</v>
      </c>
      <c r="AE94" s="434" t="n">
        <v>0</v>
      </c>
      <c r="AG94" s="435" t="n">
        <v>0</v>
      </c>
      <c r="AI94" s="435" t="n">
        <v>0</v>
      </c>
    </row>
    <row r="95" customFormat="false" ht="12.75" hidden="false" customHeight="false" outlineLevel="0" collapsed="false">
      <c r="A95" s="3" t="n">
        <f aca="false">1+A94</f>
        <v>68</v>
      </c>
      <c r="B95" s="430"/>
      <c r="C95" s="2" t="s">
        <v>0</v>
      </c>
      <c r="E95" s="82" t="s">
        <v>527</v>
      </c>
      <c r="F95" s="82"/>
      <c r="G95" s="439" t="n">
        <v>0</v>
      </c>
      <c r="I95" s="439" t="n">
        <v>0</v>
      </c>
      <c r="K95" s="439" t="n">
        <v>0</v>
      </c>
      <c r="M95" s="439" t="n">
        <v>0</v>
      </c>
      <c r="N95" s="32"/>
      <c r="O95" s="439" t="n">
        <v>0</v>
      </c>
      <c r="P95" s="13"/>
      <c r="Q95" s="439" t="n">
        <v>0</v>
      </c>
      <c r="S95" s="439" t="n">
        <v>0</v>
      </c>
      <c r="U95" s="439" t="n">
        <v>0</v>
      </c>
      <c r="W95" s="439" t="n">
        <v>0</v>
      </c>
      <c r="Y95" s="439" t="n">
        <v>0</v>
      </c>
      <c r="AA95" s="439" t="n">
        <v>0</v>
      </c>
      <c r="AB95" s="13"/>
      <c r="AC95" s="439" t="n">
        <v>0</v>
      </c>
      <c r="AE95" s="440" t="n">
        <v>0</v>
      </c>
      <c r="AG95" s="440" t="n">
        <v>0</v>
      </c>
      <c r="AI95" s="440" t="n">
        <v>0</v>
      </c>
    </row>
    <row r="96" customFormat="false" ht="12.75" hidden="false" customHeight="false" outlineLevel="0" collapsed="false">
      <c r="A96" s="3" t="n">
        <f aca="false">1+A95</f>
        <v>69</v>
      </c>
      <c r="B96" s="430"/>
      <c r="D96" s="441" t="s">
        <v>528</v>
      </c>
      <c r="F96" s="82"/>
      <c r="G96" s="439" t="n">
        <v>62153.35</v>
      </c>
      <c r="I96" s="439" t="n">
        <v>62512.72</v>
      </c>
      <c r="K96" s="439" t="n">
        <v>63635.92</v>
      </c>
      <c r="M96" s="439" t="n">
        <v>64133.56</v>
      </c>
      <c r="N96" s="32"/>
      <c r="O96" s="439" t="n">
        <v>61044.83</v>
      </c>
      <c r="P96" s="13"/>
      <c r="Q96" s="439" t="n">
        <v>141394.59</v>
      </c>
      <c r="S96" s="439" t="n">
        <v>60646.77</v>
      </c>
      <c r="U96" s="439" t="n">
        <v>67238.59</v>
      </c>
      <c r="W96" s="439" t="n">
        <v>87107.3</v>
      </c>
      <c r="Y96" s="439" t="n">
        <v>81093.9</v>
      </c>
      <c r="AA96" s="439" t="n">
        <v>101043.32</v>
      </c>
      <c r="AB96" s="13"/>
      <c r="AC96" s="439" t="n">
        <v>115217.62</v>
      </c>
      <c r="AE96" s="440" t="n">
        <v>967222.47</v>
      </c>
      <c r="AG96" s="440" t="n">
        <v>1026483.8706911</v>
      </c>
      <c r="AI96" s="440" t="n">
        <v>1990516.83315183</v>
      </c>
    </row>
    <row r="97" s="11" customFormat="true" ht="12" hidden="false" customHeight="true" outlineLevel="0" collapsed="false">
      <c r="A97" s="63" t="s">
        <v>0</v>
      </c>
      <c r="D97" s="81"/>
      <c r="E97" s="32"/>
      <c r="F97" s="32"/>
      <c r="G97" s="32"/>
      <c r="I97" s="32"/>
      <c r="K97" s="32"/>
      <c r="M97" s="32"/>
      <c r="N97" s="32"/>
      <c r="O97" s="32"/>
      <c r="P97" s="32"/>
      <c r="Q97" s="32"/>
      <c r="S97" s="32"/>
      <c r="U97" s="32"/>
      <c r="W97" s="32"/>
      <c r="Y97" s="32"/>
      <c r="AA97" s="32"/>
      <c r="AB97" s="32"/>
      <c r="AC97" s="32"/>
      <c r="AE97" s="431"/>
      <c r="AG97" s="431"/>
      <c r="AI97" s="431"/>
    </row>
    <row r="98" customFormat="false" ht="12.75" hidden="false" customHeight="false" outlineLevel="0" collapsed="false">
      <c r="A98" s="3" t="n">
        <f aca="false">1+A96</f>
        <v>70</v>
      </c>
      <c r="B98" s="445"/>
      <c r="C98" s="82" t="s">
        <v>529</v>
      </c>
      <c r="F98" s="82"/>
      <c r="G98" s="439" t="n">
        <v>109657.7</v>
      </c>
      <c r="I98" s="439" t="n">
        <v>103090.8</v>
      </c>
      <c r="K98" s="439" t="n">
        <v>112215.18</v>
      </c>
      <c r="M98" s="439" t="n">
        <v>122230.56</v>
      </c>
      <c r="N98" s="32"/>
      <c r="O98" s="439" t="n">
        <v>131342.25</v>
      </c>
      <c r="P98" s="13"/>
      <c r="Q98" s="439" t="n">
        <v>199500.28</v>
      </c>
      <c r="S98" s="439" t="n">
        <v>129506.3</v>
      </c>
      <c r="U98" s="439" t="n">
        <v>123958.95</v>
      </c>
      <c r="W98" s="439" t="n">
        <v>211203.56</v>
      </c>
      <c r="Y98" s="439" t="n">
        <v>146076.87</v>
      </c>
      <c r="AA98" s="439" t="n">
        <v>179755.58</v>
      </c>
      <c r="AB98" s="13"/>
      <c r="AC98" s="439" t="n">
        <v>211487.05</v>
      </c>
      <c r="AE98" s="440" t="n">
        <v>1780025.08</v>
      </c>
      <c r="AG98" s="440" t="n">
        <v>2217869.71396859</v>
      </c>
      <c r="AI98" s="440" t="n">
        <v>3997894.79396859</v>
      </c>
    </row>
    <row r="99" s="11" customFormat="true" ht="12.75" hidden="false" customHeight="false" outlineLevel="0" collapsed="false">
      <c r="A99" s="63" t="s">
        <v>0</v>
      </c>
      <c r="D99" s="81"/>
      <c r="E99" s="32"/>
      <c r="F99" s="32"/>
      <c r="G99" s="32"/>
      <c r="I99" s="32"/>
      <c r="K99" s="32"/>
      <c r="M99" s="32"/>
      <c r="N99" s="32"/>
      <c r="O99" s="32"/>
      <c r="P99" s="32"/>
      <c r="Q99" s="32"/>
      <c r="S99" s="32"/>
      <c r="U99" s="32"/>
      <c r="W99" s="32"/>
      <c r="Y99" s="32"/>
      <c r="AA99" s="32"/>
      <c r="AB99" s="32"/>
      <c r="AC99" s="32"/>
      <c r="AE99" s="431"/>
      <c r="AG99" s="431"/>
      <c r="AI99" s="431"/>
    </row>
    <row r="100" customFormat="false" ht="12.75" hidden="false" customHeight="false" outlineLevel="0" collapsed="false">
      <c r="A100" s="3" t="n">
        <f aca="false">1+A98</f>
        <v>71</v>
      </c>
      <c r="B100" s="446"/>
      <c r="C100" s="82" t="s">
        <v>530</v>
      </c>
      <c r="F100" s="82"/>
      <c r="G100" s="447" t="n">
        <v>109657.7</v>
      </c>
      <c r="I100" s="447" t="n">
        <v>103090.8</v>
      </c>
      <c r="K100" s="447" t="n">
        <v>112215.18</v>
      </c>
      <c r="M100" s="447" t="n">
        <v>122230.56</v>
      </c>
      <c r="O100" s="447" t="n">
        <v>65283.05</v>
      </c>
      <c r="P100" s="80"/>
      <c r="Q100" s="447" t="n">
        <v>199500.28</v>
      </c>
      <c r="S100" s="447" t="n">
        <v>129506.3</v>
      </c>
      <c r="U100" s="447" t="n">
        <v>123958.95</v>
      </c>
      <c r="W100" s="447" t="n">
        <v>211203.56</v>
      </c>
      <c r="Y100" s="447" t="n">
        <v>146076.87</v>
      </c>
      <c r="AA100" s="447" t="n">
        <v>200839.98</v>
      </c>
      <c r="AB100" s="80"/>
      <c r="AC100" s="447" t="n">
        <v>212825.29</v>
      </c>
      <c r="AE100" s="448" t="n">
        <v>1736388.52</v>
      </c>
      <c r="AG100" s="448" t="n">
        <v>2264695.78150785</v>
      </c>
      <c r="AI100" s="448" t="n">
        <v>3997894.79396859</v>
      </c>
    </row>
    <row r="101" customFormat="false" ht="12.75" hidden="false" customHeight="false" outlineLevel="0" collapsed="false">
      <c r="C101" s="32"/>
      <c r="D101" s="432"/>
      <c r="E101" s="32"/>
      <c r="F101" s="32"/>
      <c r="G101" s="32"/>
      <c r="I101" s="32"/>
      <c r="K101" s="32"/>
      <c r="M101" s="32"/>
      <c r="N101" s="70"/>
    </row>
    <row r="102" customFormat="false" ht="12.75" hidden="false" customHeight="false" outlineLevel="0" collapsed="false">
      <c r="C102" s="32"/>
      <c r="D102" s="432"/>
      <c r="E102" s="32"/>
      <c r="F102" s="32"/>
      <c r="G102" s="32"/>
      <c r="I102" s="32"/>
      <c r="K102" s="32"/>
      <c r="M102" s="32"/>
      <c r="N102" s="70"/>
    </row>
    <row r="103" customFormat="false" ht="12.75" hidden="false" customHeight="false" outlineLevel="0" collapsed="false">
      <c r="N103" s="70"/>
    </row>
    <row r="104" customFormat="false" ht="12.75" hidden="false" customHeight="false" outlineLevel="0" collapsed="false">
      <c r="E104" s="9"/>
      <c r="F104" s="9"/>
      <c r="G104" s="9"/>
      <c r="H104" s="70"/>
      <c r="I104" s="9"/>
      <c r="J104" s="70"/>
      <c r="K104" s="9"/>
      <c r="L104" s="70"/>
      <c r="M104" s="9"/>
      <c r="N104" s="70"/>
      <c r="O104" s="9"/>
      <c r="P104" s="70"/>
      <c r="Q104" s="9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D104" s="70"/>
      <c r="AE104" s="9"/>
      <c r="AF104" s="70"/>
      <c r="AG104" s="9"/>
      <c r="AH104" s="70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</row>
    <row r="105" customFormat="false" ht="12.75" hidden="false" customHeight="false" outlineLevel="0" collapsed="false">
      <c r="E105" s="9"/>
      <c r="F105" s="9"/>
      <c r="G105" s="9"/>
      <c r="H105" s="70"/>
      <c r="I105" s="9"/>
      <c r="J105" s="70"/>
      <c r="K105" s="9"/>
      <c r="L105" s="70"/>
      <c r="M105" s="9"/>
      <c r="N105" s="70"/>
      <c r="O105" s="9"/>
      <c r="P105" s="70"/>
      <c r="Q105" s="9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D105" s="70"/>
      <c r="AE105" s="9"/>
      <c r="AF105" s="70"/>
      <c r="AG105" s="9"/>
      <c r="AH105" s="70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</row>
    <row r="106" customFormat="false" ht="12.75" hidden="false" customHeight="false" outlineLevel="0" collapsed="false">
      <c r="E106" s="9"/>
      <c r="F106" s="9"/>
      <c r="G106" s="9"/>
      <c r="H106" s="70"/>
      <c r="I106" s="9"/>
      <c r="J106" s="70"/>
      <c r="K106" s="9"/>
      <c r="L106" s="70"/>
      <c r="M106" s="9"/>
      <c r="N106" s="70"/>
      <c r="O106" s="9"/>
      <c r="P106" s="70"/>
      <c r="Q106" s="9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D106" s="70"/>
      <c r="AE106" s="9"/>
      <c r="AF106" s="70"/>
      <c r="AG106" s="9"/>
      <c r="AH106" s="70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</row>
    <row r="107" customFormat="false" ht="12.75" hidden="false" customHeight="false" outlineLevel="0" collapsed="false">
      <c r="E107" s="9"/>
      <c r="F107" s="9"/>
      <c r="G107" s="9"/>
      <c r="H107" s="70"/>
      <c r="I107" s="9"/>
      <c r="J107" s="70"/>
      <c r="K107" s="9"/>
      <c r="L107" s="70"/>
      <c r="M107" s="9"/>
      <c r="N107" s="70"/>
      <c r="O107" s="9"/>
      <c r="P107" s="70"/>
      <c r="Q107" s="9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D107" s="70"/>
      <c r="AE107" s="9"/>
      <c r="AF107" s="70"/>
      <c r="AG107" s="9"/>
      <c r="AH107" s="70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</row>
    <row r="108" customFormat="false" ht="12.75" hidden="false" customHeight="false" outlineLevel="0" collapsed="false">
      <c r="E108" s="9"/>
      <c r="F108" s="9"/>
      <c r="G108" s="9"/>
      <c r="H108" s="70"/>
      <c r="I108" s="9"/>
      <c r="J108" s="70"/>
      <c r="K108" s="9"/>
      <c r="L108" s="70"/>
      <c r="M108" s="9"/>
      <c r="N108" s="70"/>
      <c r="O108" s="9"/>
      <c r="P108" s="70"/>
      <c r="Q108" s="9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D108" s="70"/>
      <c r="AE108" s="9"/>
      <c r="AF108" s="70"/>
      <c r="AG108" s="9"/>
      <c r="AH108" s="70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</row>
    <row r="109" customFormat="false" ht="12.75" hidden="false" customHeight="false" outlineLevel="0" collapsed="false">
      <c r="E109" s="9"/>
      <c r="F109" s="9"/>
      <c r="G109" s="9"/>
      <c r="H109" s="70"/>
      <c r="I109" s="9"/>
      <c r="J109" s="70"/>
      <c r="K109" s="9"/>
      <c r="L109" s="70"/>
      <c r="M109" s="9"/>
      <c r="N109" s="70"/>
      <c r="O109" s="9"/>
      <c r="P109" s="70"/>
      <c r="Q109" s="9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D109" s="70"/>
      <c r="AE109" s="9"/>
      <c r="AF109" s="70"/>
      <c r="AG109" s="9"/>
      <c r="AH109" s="70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</row>
    <row r="110" customFormat="false" ht="12.75" hidden="false" customHeight="false" outlineLevel="0" collapsed="false">
      <c r="E110" s="9"/>
      <c r="F110" s="9"/>
      <c r="G110" s="9"/>
      <c r="H110" s="70"/>
      <c r="I110" s="9"/>
      <c r="J110" s="70"/>
      <c r="K110" s="9"/>
      <c r="L110" s="70"/>
      <c r="M110" s="9"/>
      <c r="N110" s="70"/>
      <c r="O110" s="9"/>
      <c r="P110" s="70"/>
      <c r="Q110" s="9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D110" s="70"/>
      <c r="AE110" s="9"/>
      <c r="AF110" s="70"/>
      <c r="AG110" s="9"/>
      <c r="AH110" s="70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</row>
    <row r="111" customFormat="false" ht="12.75" hidden="false" customHeight="false" outlineLevel="0" collapsed="false">
      <c r="E111" s="9"/>
      <c r="F111" s="9"/>
      <c r="G111" s="9"/>
      <c r="H111" s="70"/>
      <c r="I111" s="9"/>
      <c r="J111" s="70"/>
      <c r="K111" s="9"/>
      <c r="L111" s="70"/>
      <c r="M111" s="9"/>
      <c r="N111" s="70"/>
      <c r="O111" s="9"/>
      <c r="P111" s="70"/>
      <c r="Q111" s="9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D111" s="70"/>
      <c r="AE111" s="9"/>
      <c r="AF111" s="70"/>
      <c r="AG111" s="9"/>
      <c r="AH111" s="70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</row>
    <row r="112" customFormat="false" ht="12.75" hidden="false" customHeight="false" outlineLevel="0" collapsed="false">
      <c r="E112" s="9"/>
      <c r="F112" s="9"/>
      <c r="G112" s="9"/>
      <c r="H112" s="70"/>
      <c r="I112" s="9"/>
      <c r="J112" s="70"/>
      <c r="K112" s="9"/>
      <c r="L112" s="70"/>
      <c r="M112" s="9"/>
      <c r="N112" s="70"/>
      <c r="O112" s="9"/>
      <c r="P112" s="70"/>
      <c r="Q112" s="9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D112" s="70"/>
      <c r="AE112" s="9"/>
      <c r="AF112" s="70"/>
      <c r="AG112" s="9"/>
      <c r="AH112" s="70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</row>
    <row r="113" customFormat="false" ht="12.75" hidden="false" customHeight="false" outlineLevel="0" collapsed="false">
      <c r="E113" s="9"/>
      <c r="F113" s="9"/>
      <c r="G113" s="9"/>
      <c r="H113" s="70"/>
      <c r="I113" s="9"/>
      <c r="J113" s="70"/>
      <c r="K113" s="9"/>
      <c r="L113" s="70"/>
      <c r="M113" s="9"/>
      <c r="N113" s="70"/>
      <c r="O113" s="9"/>
      <c r="P113" s="70"/>
      <c r="Q113" s="9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D113" s="70"/>
      <c r="AE113" s="9"/>
      <c r="AF113" s="70"/>
      <c r="AG113" s="9"/>
      <c r="AH113" s="70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</row>
    <row r="114" customFormat="false" ht="12.75" hidden="false" customHeight="false" outlineLevel="0" collapsed="false">
      <c r="E114" s="9"/>
      <c r="F114" s="9"/>
      <c r="G114" s="9"/>
      <c r="H114" s="70"/>
      <c r="I114" s="9"/>
      <c r="J114" s="70"/>
      <c r="K114" s="9"/>
      <c r="L114" s="70"/>
      <c r="M114" s="9"/>
      <c r="N114" s="70"/>
      <c r="O114" s="9"/>
      <c r="P114" s="70"/>
      <c r="Q114" s="9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D114" s="70"/>
      <c r="AE114" s="9"/>
      <c r="AF114" s="70"/>
      <c r="AG114" s="9"/>
      <c r="AH114" s="70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</row>
    <row r="115" customFormat="false" ht="12.75" hidden="false" customHeight="false" outlineLevel="0" collapsed="false">
      <c r="E115" s="9"/>
      <c r="F115" s="9"/>
      <c r="G115" s="9"/>
      <c r="H115" s="70"/>
      <c r="I115" s="9"/>
      <c r="J115" s="70"/>
      <c r="K115" s="9"/>
      <c r="L115" s="70"/>
      <c r="M115" s="9"/>
      <c r="N115" s="70"/>
      <c r="O115" s="9"/>
      <c r="P115" s="70"/>
      <c r="Q115" s="9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D115" s="70"/>
      <c r="AE115" s="9"/>
      <c r="AF115" s="70"/>
      <c r="AG115" s="9"/>
      <c r="AH115" s="70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</row>
    <row r="116" customFormat="false" ht="12.75" hidden="false" customHeight="false" outlineLevel="0" collapsed="false">
      <c r="E116" s="9"/>
      <c r="F116" s="9"/>
      <c r="G116" s="9"/>
      <c r="H116" s="70"/>
      <c r="I116" s="9"/>
      <c r="J116" s="70"/>
      <c r="K116" s="9"/>
      <c r="L116" s="70"/>
      <c r="M116" s="9"/>
      <c r="N116" s="70"/>
      <c r="O116" s="9"/>
      <c r="P116" s="70"/>
      <c r="Q116" s="9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D116" s="70"/>
      <c r="AE116" s="9"/>
      <c r="AF116" s="70"/>
      <c r="AG116" s="9"/>
      <c r="AH116" s="70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</row>
    <row r="117" customFormat="false" ht="12.75" hidden="false" customHeight="false" outlineLevel="0" collapsed="false">
      <c r="E117" s="9"/>
      <c r="F117" s="9"/>
      <c r="G117" s="9"/>
      <c r="H117" s="70"/>
      <c r="I117" s="9"/>
      <c r="J117" s="70"/>
      <c r="K117" s="9"/>
      <c r="L117" s="70"/>
      <c r="M117" s="9"/>
      <c r="N117" s="70"/>
      <c r="O117" s="9"/>
      <c r="P117" s="70"/>
      <c r="Q117" s="9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D117" s="70"/>
      <c r="AE117" s="9"/>
      <c r="AF117" s="70"/>
      <c r="AG117" s="9"/>
      <c r="AH117" s="70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</row>
    <row r="118" customFormat="false" ht="12.75" hidden="false" customHeight="false" outlineLevel="0" collapsed="false">
      <c r="E118" s="9"/>
      <c r="F118" s="9"/>
      <c r="G118" s="9"/>
      <c r="H118" s="70"/>
      <c r="I118" s="9"/>
      <c r="J118" s="70"/>
      <c r="K118" s="9"/>
      <c r="L118" s="70"/>
      <c r="M118" s="9"/>
      <c r="N118" s="70"/>
      <c r="O118" s="9"/>
      <c r="P118" s="70"/>
      <c r="Q118" s="9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D118" s="70"/>
      <c r="AE118" s="9"/>
      <c r="AF118" s="70"/>
      <c r="AG118" s="9"/>
      <c r="AH118" s="70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</row>
    <row r="119" customFormat="false" ht="12.75" hidden="false" customHeight="false" outlineLevel="0" collapsed="false">
      <c r="E119" s="9"/>
      <c r="F119" s="9"/>
      <c r="G119" s="9"/>
      <c r="H119" s="70"/>
      <c r="I119" s="9"/>
      <c r="J119" s="70"/>
      <c r="K119" s="9"/>
      <c r="L119" s="70"/>
      <c r="M119" s="9"/>
      <c r="N119" s="70"/>
      <c r="O119" s="9"/>
      <c r="P119" s="70"/>
      <c r="Q119" s="9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D119" s="70"/>
      <c r="AE119" s="9"/>
      <c r="AF119" s="70"/>
      <c r="AG119" s="9"/>
      <c r="AH119" s="70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</row>
    <row r="120" customFormat="false" ht="12.75" hidden="false" customHeight="false" outlineLevel="0" collapsed="false">
      <c r="E120" s="9"/>
      <c r="F120" s="9"/>
      <c r="G120" s="9"/>
      <c r="H120" s="70"/>
      <c r="I120" s="9"/>
      <c r="J120" s="70"/>
      <c r="K120" s="9"/>
      <c r="L120" s="70"/>
      <c r="M120" s="9"/>
      <c r="N120" s="70"/>
      <c r="O120" s="9"/>
      <c r="P120" s="70"/>
      <c r="Q120" s="9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D120" s="70"/>
      <c r="AE120" s="9"/>
      <c r="AF120" s="70"/>
      <c r="AG120" s="9"/>
      <c r="AH120" s="70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</row>
    <row r="121" customFormat="false" ht="12.75" hidden="false" customHeight="false" outlineLevel="0" collapsed="false">
      <c r="E121" s="9"/>
      <c r="F121" s="9"/>
      <c r="G121" s="9"/>
      <c r="H121" s="70"/>
      <c r="I121" s="9"/>
      <c r="J121" s="70"/>
      <c r="K121" s="9"/>
      <c r="L121" s="70"/>
      <c r="M121" s="9"/>
      <c r="N121" s="70"/>
      <c r="O121" s="9"/>
      <c r="P121" s="70"/>
      <c r="Q121" s="9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D121" s="70"/>
      <c r="AE121" s="9"/>
      <c r="AF121" s="70"/>
      <c r="AG121" s="9"/>
      <c r="AH121" s="70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</row>
    <row r="122" customFormat="false" ht="12.75" hidden="false" customHeight="false" outlineLevel="0" collapsed="false">
      <c r="E122" s="9"/>
      <c r="F122" s="9"/>
      <c r="G122" s="9"/>
      <c r="H122" s="70"/>
      <c r="I122" s="9"/>
      <c r="J122" s="70"/>
      <c r="K122" s="9"/>
      <c r="L122" s="70"/>
      <c r="M122" s="9"/>
      <c r="N122" s="70"/>
      <c r="O122" s="9"/>
      <c r="P122" s="70"/>
      <c r="Q122" s="9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D122" s="70"/>
      <c r="AE122" s="9"/>
      <c r="AF122" s="70"/>
      <c r="AG122" s="9"/>
      <c r="AH122" s="70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</row>
    <row r="123" customFormat="false" ht="12.75" hidden="false" customHeight="false" outlineLevel="0" collapsed="false">
      <c r="E123" s="9"/>
      <c r="F123" s="9"/>
      <c r="G123" s="9"/>
      <c r="H123" s="70"/>
      <c r="I123" s="9"/>
      <c r="J123" s="70"/>
      <c r="K123" s="9"/>
      <c r="L123" s="70"/>
      <c r="M123" s="9"/>
      <c r="N123" s="70"/>
      <c r="O123" s="9"/>
      <c r="P123" s="70"/>
      <c r="Q123" s="9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D123" s="70"/>
      <c r="AE123" s="9"/>
      <c r="AF123" s="70"/>
      <c r="AG123" s="9"/>
      <c r="AH123" s="70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</row>
    <row r="124" customFormat="false" ht="12.75" hidden="false" customHeight="false" outlineLevel="0" collapsed="false">
      <c r="E124" s="9"/>
      <c r="F124" s="9"/>
      <c r="G124" s="9"/>
      <c r="H124" s="70"/>
      <c r="I124" s="9"/>
      <c r="J124" s="70"/>
      <c r="K124" s="9"/>
      <c r="L124" s="70"/>
      <c r="M124" s="9"/>
      <c r="N124" s="70"/>
      <c r="O124" s="9"/>
      <c r="P124" s="70"/>
      <c r="Q124" s="9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D124" s="70"/>
      <c r="AE124" s="9"/>
      <c r="AF124" s="70"/>
      <c r="AG124" s="9"/>
      <c r="AH124" s="70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</row>
    <row r="125" customFormat="false" ht="12.75" hidden="false" customHeight="false" outlineLevel="0" collapsed="false">
      <c r="E125" s="9"/>
      <c r="F125" s="9"/>
      <c r="G125" s="9"/>
      <c r="H125" s="70"/>
      <c r="I125" s="9"/>
      <c r="J125" s="70"/>
      <c r="K125" s="9"/>
      <c r="L125" s="70"/>
      <c r="M125" s="9"/>
      <c r="N125" s="70"/>
      <c r="O125" s="9"/>
      <c r="P125" s="70"/>
      <c r="Q125" s="9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D125" s="70"/>
      <c r="AE125" s="9"/>
      <c r="AF125" s="70"/>
      <c r="AG125" s="9"/>
      <c r="AH125" s="70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</row>
    <row r="126" customFormat="false" ht="12.75" hidden="false" customHeight="false" outlineLevel="0" collapsed="false">
      <c r="E126" s="9"/>
      <c r="F126" s="9"/>
      <c r="G126" s="9"/>
      <c r="H126" s="70"/>
      <c r="I126" s="9"/>
      <c r="J126" s="70"/>
      <c r="K126" s="9"/>
      <c r="L126" s="70"/>
      <c r="M126" s="9"/>
      <c r="N126" s="70"/>
      <c r="O126" s="9"/>
      <c r="P126" s="70"/>
      <c r="Q126" s="9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D126" s="70"/>
      <c r="AE126" s="9"/>
      <c r="AF126" s="70"/>
      <c r="AG126" s="9"/>
      <c r="AH126" s="70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</row>
    <row r="127" customFormat="false" ht="12.75" hidden="false" customHeight="false" outlineLevel="0" collapsed="false">
      <c r="E127" s="9"/>
      <c r="F127" s="9"/>
      <c r="G127" s="9"/>
      <c r="H127" s="70"/>
      <c r="I127" s="9"/>
      <c r="J127" s="70"/>
      <c r="K127" s="9"/>
      <c r="L127" s="70"/>
      <c r="M127" s="9"/>
      <c r="N127" s="70"/>
      <c r="O127" s="9"/>
      <c r="P127" s="70"/>
      <c r="Q127" s="9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D127" s="70"/>
      <c r="AE127" s="9"/>
      <c r="AF127" s="70"/>
      <c r="AG127" s="9"/>
      <c r="AH127" s="70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</row>
    <row r="128" customFormat="false" ht="12.75" hidden="false" customHeight="false" outlineLevel="0" collapsed="false">
      <c r="E128" s="9"/>
      <c r="F128" s="9"/>
      <c r="G128" s="9"/>
      <c r="H128" s="70"/>
      <c r="I128" s="9"/>
      <c r="J128" s="70"/>
      <c r="K128" s="9"/>
      <c r="L128" s="70"/>
      <c r="M128" s="9"/>
      <c r="N128" s="70"/>
      <c r="O128" s="9"/>
      <c r="P128" s="70"/>
      <c r="Q128" s="9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D128" s="70"/>
      <c r="AE128" s="9"/>
      <c r="AF128" s="70"/>
      <c r="AG128" s="9"/>
      <c r="AH128" s="70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</row>
    <row r="129" customFormat="false" ht="12.75" hidden="false" customHeight="false" outlineLevel="0" collapsed="false">
      <c r="E129" s="9"/>
      <c r="F129" s="9"/>
      <c r="G129" s="9"/>
      <c r="H129" s="70"/>
      <c r="I129" s="9"/>
      <c r="J129" s="70"/>
      <c r="K129" s="9"/>
      <c r="L129" s="70"/>
      <c r="M129" s="9"/>
      <c r="N129" s="70"/>
      <c r="O129" s="9"/>
      <c r="P129" s="70"/>
      <c r="Q129" s="9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D129" s="70"/>
      <c r="AE129" s="9"/>
      <c r="AF129" s="70"/>
      <c r="AG129" s="9"/>
      <c r="AH129" s="70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</row>
    <row r="130" customFormat="false" ht="12.75" hidden="false" customHeight="false" outlineLevel="0" collapsed="false">
      <c r="E130" s="9"/>
      <c r="F130" s="9"/>
      <c r="G130" s="9"/>
      <c r="H130" s="70"/>
      <c r="I130" s="9"/>
      <c r="J130" s="70"/>
      <c r="K130" s="9"/>
      <c r="L130" s="70"/>
      <c r="M130" s="9"/>
      <c r="N130" s="70"/>
      <c r="O130" s="9"/>
      <c r="P130" s="70"/>
      <c r="Q130" s="9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D130" s="70"/>
      <c r="AE130" s="9"/>
      <c r="AF130" s="70"/>
      <c r="AG130" s="9"/>
      <c r="AH130" s="70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</row>
    <row r="131" customFormat="false" ht="12.75" hidden="false" customHeight="false" outlineLevel="0" collapsed="false">
      <c r="E131" s="9"/>
      <c r="F131" s="9"/>
      <c r="G131" s="9"/>
      <c r="H131" s="70"/>
      <c r="I131" s="9"/>
      <c r="J131" s="70"/>
      <c r="K131" s="9"/>
      <c r="L131" s="70"/>
      <c r="M131" s="9"/>
      <c r="N131" s="70"/>
      <c r="O131" s="9"/>
      <c r="P131" s="70"/>
      <c r="Q131" s="9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D131" s="70"/>
      <c r="AE131" s="9"/>
      <c r="AF131" s="70"/>
      <c r="AG131" s="9"/>
      <c r="AH131" s="70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</row>
    <row r="132" customFormat="false" ht="12.75" hidden="false" customHeight="false" outlineLevel="0" collapsed="false">
      <c r="E132" s="9"/>
      <c r="F132" s="9"/>
      <c r="G132" s="9"/>
      <c r="H132" s="70"/>
      <c r="I132" s="9"/>
      <c r="J132" s="70"/>
      <c r="K132" s="9"/>
      <c r="L132" s="70"/>
      <c r="M132" s="9"/>
      <c r="N132" s="70"/>
      <c r="O132" s="9"/>
      <c r="P132" s="70"/>
      <c r="Q132" s="9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D132" s="70"/>
      <c r="AE132" s="9"/>
      <c r="AF132" s="70"/>
      <c r="AG132" s="9"/>
      <c r="AH132" s="70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</row>
    <row r="133" customFormat="false" ht="12.75" hidden="false" customHeight="false" outlineLevel="0" collapsed="false">
      <c r="E133" s="9"/>
      <c r="F133" s="9"/>
      <c r="G133" s="9"/>
      <c r="H133" s="70"/>
      <c r="I133" s="9"/>
      <c r="J133" s="70"/>
      <c r="K133" s="9"/>
      <c r="L133" s="70"/>
      <c r="M133" s="9"/>
      <c r="N133" s="70"/>
      <c r="O133" s="9"/>
      <c r="P133" s="70"/>
      <c r="Q133" s="9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D133" s="70"/>
      <c r="AE133" s="9"/>
      <c r="AF133" s="70"/>
      <c r="AG133" s="9"/>
      <c r="AH133" s="70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</row>
    <row r="134" customFormat="false" ht="12.75" hidden="false" customHeight="false" outlineLevel="0" collapsed="false">
      <c r="E134" s="9"/>
      <c r="F134" s="9"/>
      <c r="G134" s="9"/>
      <c r="H134" s="70"/>
      <c r="I134" s="9"/>
      <c r="J134" s="70"/>
      <c r="K134" s="9"/>
      <c r="L134" s="70"/>
      <c r="M134" s="9"/>
      <c r="N134" s="70"/>
      <c r="O134" s="9"/>
      <c r="P134" s="70"/>
      <c r="Q134" s="9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D134" s="70"/>
      <c r="AE134" s="9"/>
      <c r="AF134" s="70"/>
      <c r="AG134" s="9"/>
      <c r="AH134" s="70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</row>
    <row r="135" customFormat="false" ht="12.75" hidden="false" customHeight="false" outlineLevel="0" collapsed="false">
      <c r="E135" s="9"/>
      <c r="F135" s="9"/>
      <c r="G135" s="9"/>
      <c r="H135" s="70"/>
      <c r="I135" s="9"/>
      <c r="J135" s="70"/>
      <c r="K135" s="9"/>
      <c r="L135" s="70"/>
      <c r="M135" s="9"/>
      <c r="N135" s="70"/>
      <c r="O135" s="9"/>
      <c r="P135" s="70"/>
      <c r="Q135" s="9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D135" s="70"/>
      <c r="AE135" s="9"/>
      <c r="AF135" s="70"/>
      <c r="AG135" s="9"/>
      <c r="AH135" s="70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</row>
    <row r="136" customFormat="false" ht="12.75" hidden="false" customHeight="false" outlineLevel="0" collapsed="false">
      <c r="E136" s="9"/>
      <c r="F136" s="9"/>
      <c r="G136" s="9"/>
      <c r="H136" s="70"/>
      <c r="I136" s="9"/>
      <c r="J136" s="70"/>
      <c r="K136" s="9"/>
      <c r="L136" s="70"/>
      <c r="M136" s="9"/>
      <c r="N136" s="70"/>
      <c r="O136" s="9"/>
      <c r="P136" s="70"/>
      <c r="Q136" s="9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D136" s="70"/>
      <c r="AE136" s="9"/>
      <c r="AF136" s="70"/>
      <c r="AG136" s="9"/>
      <c r="AH136" s="70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</row>
    <row r="137" customFormat="false" ht="12.75" hidden="false" customHeight="false" outlineLevel="0" collapsed="false">
      <c r="E137" s="9"/>
      <c r="F137" s="9"/>
      <c r="G137" s="9"/>
      <c r="H137" s="70"/>
      <c r="I137" s="9"/>
      <c r="J137" s="70"/>
      <c r="K137" s="9"/>
      <c r="L137" s="70"/>
      <c r="M137" s="9"/>
      <c r="N137" s="70"/>
      <c r="O137" s="9"/>
      <c r="P137" s="70"/>
      <c r="Q137" s="9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D137" s="70"/>
      <c r="AE137" s="9"/>
      <c r="AF137" s="70"/>
      <c r="AG137" s="9"/>
      <c r="AH137" s="70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</row>
    <row r="138" customFormat="false" ht="12.75" hidden="false" customHeight="false" outlineLevel="0" collapsed="false">
      <c r="E138" s="9"/>
      <c r="F138" s="9"/>
      <c r="G138" s="9"/>
      <c r="H138" s="70"/>
      <c r="I138" s="9"/>
      <c r="J138" s="70"/>
      <c r="K138" s="9"/>
      <c r="L138" s="70"/>
      <c r="M138" s="9"/>
      <c r="N138" s="70"/>
      <c r="O138" s="9"/>
      <c r="P138" s="70"/>
      <c r="Q138" s="9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D138" s="70"/>
      <c r="AE138" s="9"/>
      <c r="AF138" s="70"/>
      <c r="AG138" s="9"/>
      <c r="AH138" s="70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</row>
    <row r="139" customFormat="false" ht="12.75" hidden="false" customHeight="false" outlineLevel="0" collapsed="false">
      <c r="E139" s="9"/>
      <c r="F139" s="9"/>
      <c r="G139" s="9"/>
      <c r="H139" s="70"/>
      <c r="I139" s="9"/>
      <c r="J139" s="70"/>
      <c r="K139" s="9"/>
      <c r="L139" s="70"/>
      <c r="M139" s="9"/>
      <c r="N139" s="70"/>
      <c r="O139" s="9"/>
      <c r="P139" s="70"/>
      <c r="Q139" s="9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D139" s="70"/>
      <c r="AE139" s="9"/>
      <c r="AF139" s="70"/>
      <c r="AG139" s="9"/>
      <c r="AH139" s="70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</row>
    <row r="140" customFormat="false" ht="12.75" hidden="false" customHeight="false" outlineLevel="0" collapsed="false">
      <c r="E140" s="9"/>
      <c r="F140" s="9"/>
      <c r="G140" s="9"/>
      <c r="H140" s="70"/>
      <c r="I140" s="9"/>
      <c r="J140" s="70"/>
      <c r="K140" s="9"/>
      <c r="L140" s="70"/>
      <c r="M140" s="9"/>
      <c r="N140" s="70"/>
      <c r="O140" s="9"/>
      <c r="P140" s="70"/>
      <c r="Q140" s="9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D140" s="70"/>
      <c r="AE140" s="9"/>
      <c r="AF140" s="70"/>
      <c r="AG140" s="9"/>
      <c r="AH140" s="70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</row>
    <row r="141" customFormat="false" ht="12.75" hidden="false" customHeight="false" outlineLevel="0" collapsed="false">
      <c r="E141" s="9"/>
      <c r="F141" s="9"/>
      <c r="G141" s="9"/>
      <c r="H141" s="70"/>
      <c r="I141" s="9"/>
      <c r="J141" s="70"/>
      <c r="K141" s="9"/>
      <c r="L141" s="70"/>
      <c r="M141" s="9"/>
      <c r="N141" s="70"/>
      <c r="O141" s="9"/>
      <c r="P141" s="70"/>
      <c r="Q141" s="9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D141" s="70"/>
      <c r="AE141" s="9"/>
      <c r="AF141" s="70"/>
      <c r="AG141" s="9"/>
      <c r="AH141" s="70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</row>
    <row r="142" customFormat="false" ht="12.75" hidden="false" customHeight="false" outlineLevel="0" collapsed="false">
      <c r="E142" s="9"/>
      <c r="F142" s="9"/>
      <c r="G142" s="9"/>
      <c r="H142" s="70"/>
      <c r="I142" s="9"/>
      <c r="J142" s="70"/>
      <c r="K142" s="9"/>
      <c r="L142" s="70"/>
      <c r="M142" s="9"/>
      <c r="N142" s="70"/>
      <c r="O142" s="9"/>
      <c r="P142" s="70"/>
      <c r="Q142" s="9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D142" s="70"/>
      <c r="AE142" s="9"/>
      <c r="AF142" s="70"/>
      <c r="AG142" s="9"/>
      <c r="AH142" s="70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</row>
    <row r="143" customFormat="false" ht="12.75" hidden="false" customHeight="false" outlineLevel="0" collapsed="false">
      <c r="E143" s="9"/>
      <c r="F143" s="9"/>
      <c r="G143" s="9"/>
      <c r="H143" s="70"/>
      <c r="I143" s="9"/>
      <c r="J143" s="70"/>
      <c r="K143" s="9"/>
      <c r="L143" s="70"/>
      <c r="M143" s="9"/>
      <c r="N143" s="70"/>
      <c r="O143" s="9"/>
      <c r="P143" s="70"/>
      <c r="Q143" s="9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D143" s="70"/>
      <c r="AE143" s="9"/>
      <c r="AF143" s="70"/>
      <c r="AG143" s="9"/>
      <c r="AH143" s="70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</row>
    <row r="144" customFormat="false" ht="12.75" hidden="false" customHeight="false" outlineLevel="0" collapsed="false">
      <c r="E144" s="9"/>
      <c r="F144" s="9"/>
      <c r="G144" s="9"/>
      <c r="H144" s="70"/>
      <c r="I144" s="9"/>
      <c r="J144" s="70"/>
      <c r="K144" s="9"/>
      <c r="L144" s="70"/>
      <c r="M144" s="9"/>
      <c r="N144" s="70"/>
      <c r="O144" s="9"/>
      <c r="P144" s="70"/>
      <c r="Q144" s="9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D144" s="70"/>
      <c r="AE144" s="9"/>
      <c r="AF144" s="70"/>
      <c r="AG144" s="9"/>
      <c r="AH144" s="70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</row>
    <row r="145" customFormat="false" ht="12.75" hidden="false" customHeight="false" outlineLevel="0" collapsed="false">
      <c r="E145" s="9"/>
      <c r="F145" s="9"/>
      <c r="G145" s="9"/>
      <c r="H145" s="70"/>
      <c r="I145" s="9"/>
      <c r="J145" s="70"/>
      <c r="K145" s="9"/>
      <c r="L145" s="70"/>
      <c r="M145" s="9"/>
      <c r="N145" s="70"/>
      <c r="O145" s="9"/>
      <c r="P145" s="70"/>
      <c r="Q145" s="9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D145" s="70"/>
      <c r="AE145" s="9"/>
      <c r="AF145" s="70"/>
      <c r="AG145" s="9"/>
      <c r="AH145" s="70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</row>
    <row r="146" customFormat="false" ht="12.75" hidden="false" customHeight="false" outlineLevel="0" collapsed="false">
      <c r="E146" s="9"/>
      <c r="F146" s="9"/>
      <c r="G146" s="9"/>
      <c r="H146" s="70"/>
      <c r="I146" s="9"/>
      <c r="J146" s="70"/>
      <c r="K146" s="9"/>
      <c r="L146" s="70"/>
      <c r="M146" s="9"/>
      <c r="N146" s="70"/>
      <c r="O146" s="9"/>
      <c r="P146" s="70"/>
      <c r="Q146" s="9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D146" s="70"/>
      <c r="AE146" s="9"/>
      <c r="AF146" s="70"/>
      <c r="AG146" s="9"/>
      <c r="AH146" s="70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</row>
    <row r="147" customFormat="false" ht="12.75" hidden="false" customHeight="false" outlineLevel="0" collapsed="false">
      <c r="E147" s="9"/>
      <c r="F147" s="9"/>
      <c r="G147" s="9"/>
      <c r="H147" s="70"/>
      <c r="I147" s="9"/>
      <c r="J147" s="70"/>
      <c r="K147" s="9"/>
      <c r="L147" s="70"/>
      <c r="M147" s="9"/>
      <c r="N147" s="70"/>
      <c r="O147" s="9"/>
      <c r="P147" s="70"/>
      <c r="Q147" s="9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D147" s="70"/>
      <c r="AE147" s="9"/>
      <c r="AF147" s="70"/>
      <c r="AG147" s="9"/>
      <c r="AH147" s="70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</row>
    <row r="148" customFormat="false" ht="12.75" hidden="false" customHeight="false" outlineLevel="0" collapsed="false">
      <c r="E148" s="9"/>
      <c r="F148" s="9"/>
      <c r="G148" s="9"/>
      <c r="H148" s="70"/>
      <c r="I148" s="9"/>
      <c r="J148" s="70"/>
      <c r="K148" s="9"/>
      <c r="L148" s="70"/>
      <c r="M148" s="9"/>
      <c r="N148" s="70"/>
      <c r="O148" s="9"/>
      <c r="P148" s="70"/>
      <c r="Q148" s="9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D148" s="70"/>
      <c r="AE148" s="9"/>
      <c r="AF148" s="70"/>
      <c r="AG148" s="9"/>
      <c r="AH148" s="70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</row>
    <row r="149" customFormat="false" ht="12.75" hidden="false" customHeight="false" outlineLevel="0" collapsed="false">
      <c r="E149" s="9"/>
      <c r="F149" s="9"/>
      <c r="G149" s="9"/>
      <c r="H149" s="70"/>
      <c r="I149" s="9"/>
      <c r="J149" s="70"/>
      <c r="K149" s="9"/>
      <c r="L149" s="70"/>
      <c r="M149" s="9"/>
      <c r="N149" s="70"/>
      <c r="O149" s="9"/>
      <c r="P149" s="70"/>
      <c r="Q149" s="9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D149" s="70"/>
      <c r="AE149" s="9"/>
      <c r="AF149" s="70"/>
      <c r="AG149" s="9"/>
      <c r="AH149" s="70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</row>
    <row r="150" customFormat="false" ht="12.75" hidden="false" customHeight="false" outlineLevel="0" collapsed="false">
      <c r="E150" s="9"/>
      <c r="F150" s="9"/>
      <c r="G150" s="9"/>
      <c r="H150" s="70"/>
      <c r="I150" s="9"/>
      <c r="J150" s="70"/>
      <c r="K150" s="9"/>
      <c r="L150" s="70"/>
      <c r="M150" s="9"/>
      <c r="N150" s="70"/>
      <c r="O150" s="9"/>
      <c r="P150" s="70"/>
      <c r="Q150" s="9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D150" s="70"/>
      <c r="AE150" s="9"/>
      <c r="AF150" s="70"/>
      <c r="AG150" s="9"/>
      <c r="AH150" s="70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</row>
    <row r="151" customFormat="false" ht="12.75" hidden="false" customHeight="false" outlineLevel="0" collapsed="false">
      <c r="E151" s="9"/>
      <c r="F151" s="9"/>
      <c r="G151" s="9"/>
      <c r="H151" s="70"/>
      <c r="I151" s="9"/>
      <c r="J151" s="70"/>
      <c r="K151" s="9"/>
      <c r="L151" s="70"/>
      <c r="M151" s="9"/>
      <c r="N151" s="70"/>
      <c r="O151" s="9"/>
      <c r="P151" s="70"/>
      <c r="Q151" s="9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D151" s="70"/>
      <c r="AE151" s="9"/>
      <c r="AF151" s="70"/>
      <c r="AG151" s="9"/>
      <c r="AH151" s="70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</row>
    <row r="152" customFormat="false" ht="12.75" hidden="false" customHeight="false" outlineLevel="0" collapsed="false">
      <c r="E152" s="9"/>
      <c r="F152" s="9"/>
      <c r="G152" s="9"/>
      <c r="H152" s="70"/>
      <c r="I152" s="9"/>
      <c r="J152" s="70"/>
      <c r="K152" s="9"/>
      <c r="L152" s="70"/>
      <c r="M152" s="9"/>
      <c r="N152" s="70"/>
      <c r="O152" s="9"/>
      <c r="P152" s="70"/>
      <c r="Q152" s="9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D152" s="70"/>
      <c r="AE152" s="9"/>
      <c r="AF152" s="70"/>
      <c r="AG152" s="9"/>
      <c r="AH152" s="70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</row>
    <row r="153" customFormat="false" ht="12.75" hidden="false" customHeight="false" outlineLevel="0" collapsed="false">
      <c r="E153" s="9"/>
      <c r="F153" s="9"/>
      <c r="G153" s="9"/>
      <c r="H153" s="70"/>
      <c r="I153" s="9"/>
      <c r="J153" s="70"/>
      <c r="K153" s="9"/>
      <c r="L153" s="70"/>
      <c r="M153" s="9"/>
      <c r="N153" s="70"/>
      <c r="O153" s="9"/>
      <c r="P153" s="70"/>
      <c r="Q153" s="9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D153" s="70"/>
      <c r="AE153" s="9"/>
      <c r="AF153" s="70"/>
      <c r="AG153" s="9"/>
      <c r="AH153" s="70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</row>
    <row r="154" customFormat="false" ht="12.75" hidden="false" customHeight="false" outlineLevel="0" collapsed="false">
      <c r="E154" s="9"/>
      <c r="F154" s="9"/>
      <c r="G154" s="9"/>
      <c r="H154" s="70"/>
      <c r="I154" s="9"/>
      <c r="J154" s="70"/>
      <c r="K154" s="9"/>
      <c r="L154" s="70"/>
      <c r="M154" s="9"/>
      <c r="N154" s="70"/>
      <c r="O154" s="9"/>
      <c r="P154" s="70"/>
      <c r="Q154" s="9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D154" s="70"/>
      <c r="AE154" s="9"/>
      <c r="AF154" s="70"/>
      <c r="AG154" s="9"/>
      <c r="AH154" s="70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</row>
    <row r="155" customFormat="false" ht="12.75" hidden="false" customHeight="false" outlineLevel="0" collapsed="false">
      <c r="E155" s="9"/>
      <c r="F155" s="9"/>
      <c r="G155" s="9"/>
      <c r="H155" s="70"/>
      <c r="I155" s="9"/>
      <c r="J155" s="70"/>
      <c r="K155" s="9"/>
      <c r="L155" s="70"/>
      <c r="M155" s="9"/>
      <c r="N155" s="70"/>
      <c r="O155" s="9"/>
      <c r="P155" s="70"/>
      <c r="Q155" s="9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D155" s="70"/>
      <c r="AE155" s="9"/>
      <c r="AF155" s="70"/>
      <c r="AG155" s="9"/>
      <c r="AH155" s="70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</row>
    <row r="156" customFormat="false" ht="12.75" hidden="false" customHeight="false" outlineLevel="0" collapsed="false">
      <c r="E156" s="9"/>
      <c r="F156" s="9"/>
      <c r="G156" s="9"/>
      <c r="H156" s="70"/>
      <c r="I156" s="9"/>
      <c r="J156" s="70"/>
      <c r="K156" s="9"/>
      <c r="L156" s="70"/>
      <c r="M156" s="9"/>
      <c r="N156" s="70"/>
      <c r="O156" s="9"/>
      <c r="P156" s="70"/>
      <c r="Q156" s="9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D156" s="70"/>
      <c r="AE156" s="9"/>
      <c r="AF156" s="70"/>
      <c r="AG156" s="9"/>
      <c r="AH156" s="70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</row>
    <row r="157" customFormat="false" ht="12.75" hidden="false" customHeight="false" outlineLevel="0" collapsed="false">
      <c r="E157" s="9"/>
      <c r="F157" s="9"/>
      <c r="G157" s="9"/>
      <c r="H157" s="70"/>
      <c r="I157" s="9"/>
      <c r="J157" s="70"/>
      <c r="K157" s="9"/>
      <c r="L157" s="70"/>
      <c r="M157" s="9"/>
      <c r="N157" s="70"/>
      <c r="O157" s="9"/>
      <c r="P157" s="70"/>
      <c r="Q157" s="9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D157" s="70"/>
      <c r="AE157" s="9"/>
      <c r="AF157" s="70"/>
      <c r="AG157" s="9"/>
      <c r="AH157" s="70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</row>
    <row r="158" customFormat="false" ht="12.75" hidden="false" customHeight="false" outlineLevel="0" collapsed="false">
      <c r="E158" s="9"/>
      <c r="F158" s="9"/>
      <c r="G158" s="9"/>
      <c r="H158" s="70"/>
      <c r="I158" s="9"/>
      <c r="J158" s="70"/>
      <c r="K158" s="9"/>
      <c r="L158" s="70"/>
      <c r="M158" s="9"/>
      <c r="N158" s="70"/>
      <c r="O158" s="9"/>
      <c r="P158" s="70"/>
      <c r="Q158" s="9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D158" s="70"/>
      <c r="AE158" s="9"/>
      <c r="AF158" s="70"/>
      <c r="AG158" s="9"/>
      <c r="AH158" s="70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</row>
    <row r="159" customFormat="false" ht="12.75" hidden="false" customHeight="false" outlineLevel="0" collapsed="false">
      <c r="E159" s="9"/>
      <c r="F159" s="9"/>
      <c r="G159" s="9"/>
      <c r="H159" s="70"/>
      <c r="I159" s="9"/>
      <c r="J159" s="70"/>
      <c r="K159" s="9"/>
      <c r="L159" s="70"/>
      <c r="M159" s="9"/>
      <c r="N159" s="70"/>
      <c r="O159" s="9"/>
      <c r="P159" s="70"/>
      <c r="Q159" s="9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D159" s="70"/>
      <c r="AE159" s="9"/>
      <c r="AF159" s="70"/>
      <c r="AG159" s="9"/>
      <c r="AH159" s="70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</row>
    <row r="160" customFormat="false" ht="12.75" hidden="false" customHeight="false" outlineLevel="0" collapsed="false">
      <c r="E160" s="9"/>
      <c r="F160" s="9"/>
      <c r="G160" s="9"/>
      <c r="H160" s="70"/>
      <c r="I160" s="9"/>
      <c r="J160" s="70"/>
      <c r="K160" s="9"/>
      <c r="L160" s="70"/>
      <c r="M160" s="9"/>
      <c r="N160" s="70"/>
      <c r="O160" s="9"/>
      <c r="P160" s="70"/>
      <c r="Q160" s="9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D160" s="70"/>
      <c r="AE160" s="9"/>
      <c r="AF160" s="70"/>
      <c r="AG160" s="9"/>
      <c r="AH160" s="70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</row>
    <row r="161" customFormat="false" ht="12.75" hidden="false" customHeight="false" outlineLevel="0" collapsed="false">
      <c r="E161" s="9"/>
      <c r="F161" s="9"/>
      <c r="G161" s="9"/>
      <c r="H161" s="70"/>
      <c r="I161" s="9"/>
      <c r="J161" s="70"/>
      <c r="K161" s="9"/>
      <c r="L161" s="70"/>
      <c r="M161" s="9"/>
      <c r="N161" s="70"/>
      <c r="O161" s="9"/>
      <c r="P161" s="70"/>
      <c r="Q161" s="9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D161" s="70"/>
      <c r="AE161" s="9"/>
      <c r="AF161" s="70"/>
      <c r="AG161" s="9"/>
      <c r="AH161" s="70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</row>
    <row r="162" customFormat="false" ht="12.75" hidden="false" customHeight="false" outlineLevel="0" collapsed="false">
      <c r="E162" s="9"/>
      <c r="F162" s="9"/>
      <c r="G162" s="9"/>
      <c r="H162" s="70"/>
      <c r="I162" s="9"/>
      <c r="J162" s="70"/>
      <c r="K162" s="9"/>
      <c r="L162" s="70"/>
      <c r="M162" s="9"/>
      <c r="N162" s="70"/>
      <c r="O162" s="9"/>
      <c r="P162" s="70"/>
      <c r="Q162" s="9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D162" s="70"/>
      <c r="AE162" s="9"/>
      <c r="AF162" s="70"/>
      <c r="AG162" s="9"/>
      <c r="AH162" s="70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</row>
    <row r="163" customFormat="false" ht="12.75" hidden="false" customHeight="false" outlineLevel="0" collapsed="false">
      <c r="E163" s="9"/>
      <c r="F163" s="9"/>
      <c r="G163" s="9"/>
      <c r="H163" s="70"/>
      <c r="I163" s="9"/>
      <c r="J163" s="70"/>
      <c r="K163" s="9"/>
      <c r="L163" s="70"/>
      <c r="M163" s="9"/>
      <c r="N163" s="70"/>
      <c r="O163" s="9"/>
      <c r="P163" s="70"/>
      <c r="Q163" s="9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D163" s="70"/>
      <c r="AE163" s="9"/>
      <c r="AF163" s="70"/>
      <c r="AG163" s="9"/>
      <c r="AH163" s="70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</row>
    <row r="164" customFormat="false" ht="12.75" hidden="false" customHeight="false" outlineLevel="0" collapsed="false">
      <c r="E164" s="9"/>
      <c r="F164" s="9"/>
      <c r="G164" s="9"/>
      <c r="H164" s="70"/>
      <c r="I164" s="9"/>
      <c r="J164" s="70"/>
      <c r="K164" s="9"/>
      <c r="L164" s="70"/>
      <c r="M164" s="9"/>
      <c r="N164" s="70"/>
      <c r="O164" s="9"/>
      <c r="P164" s="70"/>
      <c r="Q164" s="9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D164" s="70"/>
      <c r="AE164" s="9"/>
      <c r="AF164" s="70"/>
      <c r="AG164" s="9"/>
      <c r="AH164" s="70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</row>
    <row r="165" customFormat="false" ht="12.75" hidden="false" customHeight="false" outlineLevel="0" collapsed="false">
      <c r="E165" s="9"/>
      <c r="F165" s="9"/>
      <c r="G165" s="9"/>
      <c r="H165" s="70"/>
      <c r="I165" s="9"/>
      <c r="J165" s="70"/>
      <c r="K165" s="9"/>
      <c r="L165" s="70"/>
      <c r="M165" s="9"/>
      <c r="N165" s="70"/>
      <c r="O165" s="9"/>
      <c r="P165" s="70"/>
      <c r="Q165" s="9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D165" s="70"/>
      <c r="AE165" s="9"/>
      <c r="AF165" s="70"/>
      <c r="AG165" s="9"/>
      <c r="AH165" s="70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</row>
    <row r="166" customFormat="false" ht="12.75" hidden="false" customHeight="false" outlineLevel="0" collapsed="false">
      <c r="E166" s="9"/>
      <c r="F166" s="9"/>
      <c r="G166" s="9"/>
      <c r="H166" s="70"/>
      <c r="I166" s="9"/>
      <c r="J166" s="70"/>
      <c r="K166" s="9"/>
      <c r="L166" s="70"/>
      <c r="M166" s="9"/>
      <c r="N166" s="70"/>
      <c r="O166" s="9"/>
      <c r="P166" s="70"/>
      <c r="Q166" s="9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D166" s="70"/>
      <c r="AE166" s="9"/>
      <c r="AF166" s="70"/>
      <c r="AG166" s="9"/>
      <c r="AH166" s="70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</row>
    <row r="167" customFormat="false" ht="12.75" hidden="false" customHeight="false" outlineLevel="0" collapsed="false">
      <c r="E167" s="9"/>
      <c r="F167" s="9"/>
      <c r="G167" s="9"/>
      <c r="H167" s="70"/>
      <c r="I167" s="9"/>
      <c r="J167" s="70"/>
      <c r="K167" s="9"/>
      <c r="L167" s="70"/>
      <c r="M167" s="9"/>
      <c r="N167" s="70"/>
      <c r="O167" s="9"/>
      <c r="P167" s="70"/>
      <c r="Q167" s="9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D167" s="70"/>
      <c r="AE167" s="9"/>
      <c r="AF167" s="70"/>
      <c r="AG167" s="9"/>
      <c r="AH167" s="70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</row>
    <row r="168" customFormat="false" ht="12.75" hidden="false" customHeight="false" outlineLevel="0" collapsed="false">
      <c r="E168" s="9"/>
      <c r="F168" s="9"/>
      <c r="G168" s="9"/>
      <c r="H168" s="70"/>
      <c r="I168" s="9"/>
      <c r="J168" s="70"/>
      <c r="K168" s="9"/>
      <c r="L168" s="70"/>
      <c r="M168" s="9"/>
      <c r="N168" s="70"/>
      <c r="O168" s="9"/>
      <c r="P168" s="70"/>
      <c r="Q168" s="9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D168" s="70"/>
      <c r="AE168" s="9"/>
      <c r="AF168" s="70"/>
      <c r="AG168" s="9"/>
      <c r="AH168" s="70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</row>
    <row r="169" customFormat="false" ht="12.75" hidden="false" customHeight="false" outlineLevel="0" collapsed="false">
      <c r="E169" s="9"/>
      <c r="F169" s="9"/>
      <c r="G169" s="9"/>
      <c r="H169" s="70"/>
      <c r="I169" s="9"/>
      <c r="J169" s="70"/>
      <c r="K169" s="9"/>
      <c r="L169" s="70"/>
      <c r="M169" s="9"/>
      <c r="N169" s="70"/>
      <c r="O169" s="9"/>
      <c r="P169" s="70"/>
      <c r="Q169" s="9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D169" s="70"/>
      <c r="AE169" s="9"/>
      <c r="AF169" s="70"/>
      <c r="AG169" s="9"/>
      <c r="AH169" s="70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</row>
    <row r="170" customFormat="false" ht="12.75" hidden="false" customHeight="false" outlineLevel="0" collapsed="false">
      <c r="E170" s="9"/>
      <c r="F170" s="9"/>
      <c r="G170" s="9"/>
      <c r="H170" s="70"/>
      <c r="I170" s="9"/>
      <c r="J170" s="70"/>
      <c r="K170" s="9"/>
      <c r="L170" s="70"/>
      <c r="M170" s="9"/>
      <c r="N170" s="70"/>
      <c r="O170" s="9"/>
      <c r="P170" s="70"/>
      <c r="Q170" s="9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D170" s="70"/>
      <c r="AE170" s="9"/>
      <c r="AF170" s="70"/>
      <c r="AG170" s="9"/>
      <c r="AH170" s="70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</row>
    <row r="171" customFormat="false" ht="12.75" hidden="false" customHeight="false" outlineLevel="0" collapsed="false">
      <c r="E171" s="9"/>
      <c r="F171" s="9"/>
      <c r="G171" s="9"/>
      <c r="H171" s="70"/>
      <c r="I171" s="9"/>
      <c r="J171" s="70"/>
      <c r="K171" s="9"/>
      <c r="L171" s="70"/>
      <c r="M171" s="9"/>
      <c r="N171" s="70"/>
      <c r="O171" s="9"/>
      <c r="P171" s="70"/>
      <c r="Q171" s="9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D171" s="70"/>
      <c r="AE171" s="9"/>
      <c r="AF171" s="70"/>
      <c r="AG171" s="9"/>
      <c r="AH171" s="70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</row>
    <row r="172" customFormat="false" ht="12.75" hidden="false" customHeight="false" outlineLevel="0" collapsed="false">
      <c r="E172" s="9"/>
      <c r="F172" s="9"/>
      <c r="G172" s="9"/>
      <c r="H172" s="70"/>
      <c r="I172" s="9"/>
      <c r="J172" s="70"/>
      <c r="K172" s="9"/>
      <c r="L172" s="70"/>
      <c r="M172" s="9"/>
      <c r="N172" s="70"/>
      <c r="O172" s="9"/>
      <c r="P172" s="70"/>
      <c r="Q172" s="9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D172" s="70"/>
      <c r="AE172" s="9"/>
      <c r="AF172" s="70"/>
      <c r="AG172" s="9"/>
      <c r="AH172" s="70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</row>
    <row r="173" customFormat="false" ht="12.75" hidden="false" customHeight="false" outlineLevel="0" collapsed="false">
      <c r="E173" s="9"/>
      <c r="F173" s="9"/>
      <c r="G173" s="9"/>
      <c r="H173" s="70"/>
      <c r="I173" s="9"/>
      <c r="J173" s="70"/>
      <c r="K173" s="9"/>
      <c r="L173" s="70"/>
      <c r="M173" s="9"/>
      <c r="N173" s="70"/>
      <c r="O173" s="9"/>
      <c r="P173" s="70"/>
      <c r="Q173" s="9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D173" s="70"/>
      <c r="AE173" s="9"/>
      <c r="AF173" s="70"/>
      <c r="AG173" s="9"/>
      <c r="AH173" s="70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</row>
    <row r="174" customFormat="false" ht="12.75" hidden="false" customHeight="false" outlineLevel="0" collapsed="false">
      <c r="E174" s="9"/>
      <c r="F174" s="9"/>
      <c r="G174" s="9"/>
      <c r="H174" s="70"/>
      <c r="I174" s="9"/>
      <c r="J174" s="70"/>
      <c r="K174" s="9"/>
      <c r="L174" s="70"/>
      <c r="M174" s="9"/>
      <c r="N174" s="70"/>
      <c r="O174" s="9"/>
      <c r="P174" s="70"/>
      <c r="Q174" s="9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D174" s="70"/>
      <c r="AE174" s="9"/>
      <c r="AF174" s="70"/>
      <c r="AG174" s="9"/>
      <c r="AH174" s="70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</row>
    <row r="175" customFormat="false" ht="12.75" hidden="false" customHeight="false" outlineLevel="0" collapsed="false">
      <c r="E175" s="9"/>
      <c r="F175" s="9"/>
      <c r="G175" s="9"/>
      <c r="H175" s="70"/>
      <c r="I175" s="9"/>
      <c r="J175" s="70"/>
      <c r="K175" s="9"/>
      <c r="L175" s="70"/>
      <c r="M175" s="9"/>
      <c r="N175" s="70"/>
      <c r="O175" s="9"/>
      <c r="P175" s="70"/>
      <c r="Q175" s="9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D175" s="70"/>
      <c r="AE175" s="9"/>
      <c r="AF175" s="70"/>
      <c r="AG175" s="9"/>
      <c r="AH175" s="70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</row>
    <row r="176" customFormat="false" ht="12.75" hidden="false" customHeight="false" outlineLevel="0" collapsed="false">
      <c r="E176" s="9"/>
      <c r="F176" s="9"/>
      <c r="G176" s="9"/>
      <c r="H176" s="70"/>
      <c r="I176" s="9"/>
      <c r="J176" s="70"/>
      <c r="K176" s="9"/>
      <c r="L176" s="70"/>
      <c r="M176" s="9"/>
      <c r="N176" s="70"/>
      <c r="O176" s="9"/>
      <c r="P176" s="70"/>
      <c r="Q176" s="9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D176" s="70"/>
      <c r="AE176" s="9"/>
      <c r="AF176" s="70"/>
      <c r="AG176" s="9"/>
      <c r="AH176" s="70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</row>
    <row r="177" customFormat="false" ht="12.75" hidden="false" customHeight="false" outlineLevel="0" collapsed="false">
      <c r="E177" s="9"/>
      <c r="F177" s="9"/>
      <c r="G177" s="9"/>
      <c r="H177" s="70"/>
      <c r="I177" s="9"/>
      <c r="J177" s="70"/>
      <c r="K177" s="9"/>
      <c r="L177" s="70"/>
      <c r="M177" s="9"/>
      <c r="N177" s="70"/>
      <c r="O177" s="9"/>
      <c r="P177" s="70"/>
      <c r="Q177" s="9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D177" s="70"/>
      <c r="AE177" s="9"/>
      <c r="AF177" s="70"/>
      <c r="AG177" s="9"/>
      <c r="AH177" s="70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</row>
    <row r="178" customFormat="false" ht="12.75" hidden="false" customHeight="false" outlineLevel="0" collapsed="false">
      <c r="E178" s="9"/>
      <c r="F178" s="9"/>
      <c r="G178" s="9"/>
      <c r="H178" s="70"/>
      <c r="I178" s="9"/>
      <c r="J178" s="70"/>
      <c r="K178" s="9"/>
      <c r="L178" s="70"/>
      <c r="M178" s="9"/>
      <c r="N178" s="70"/>
      <c r="O178" s="9"/>
      <c r="P178" s="70"/>
      <c r="Q178" s="9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D178" s="70"/>
      <c r="AE178" s="9"/>
      <c r="AF178" s="70"/>
      <c r="AG178" s="9"/>
      <c r="AH178" s="70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</row>
    <row r="179" customFormat="false" ht="12.75" hidden="false" customHeight="false" outlineLevel="0" collapsed="false">
      <c r="E179" s="9"/>
      <c r="F179" s="9"/>
      <c r="G179" s="9"/>
      <c r="H179" s="70"/>
      <c r="I179" s="9"/>
      <c r="J179" s="70"/>
      <c r="K179" s="9"/>
      <c r="L179" s="70"/>
      <c r="M179" s="9"/>
      <c r="N179" s="70"/>
      <c r="O179" s="9"/>
      <c r="P179" s="70"/>
      <c r="Q179" s="9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D179" s="70"/>
      <c r="AE179" s="9"/>
      <c r="AF179" s="70"/>
      <c r="AG179" s="9"/>
      <c r="AH179" s="70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</row>
    <row r="180" customFormat="false" ht="12.75" hidden="false" customHeight="false" outlineLevel="0" collapsed="false">
      <c r="E180" s="9"/>
      <c r="F180" s="9"/>
      <c r="G180" s="9"/>
      <c r="H180" s="70"/>
      <c r="I180" s="9"/>
      <c r="J180" s="70"/>
      <c r="K180" s="9"/>
      <c r="L180" s="70"/>
      <c r="M180" s="9"/>
      <c r="N180" s="70"/>
      <c r="O180" s="9"/>
      <c r="P180" s="70"/>
      <c r="Q180" s="9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D180" s="70"/>
      <c r="AE180" s="9"/>
      <c r="AF180" s="70"/>
      <c r="AG180" s="9"/>
      <c r="AH180" s="70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</row>
    <row r="181" customFormat="false" ht="12.75" hidden="false" customHeight="false" outlineLevel="0" collapsed="false">
      <c r="E181" s="9"/>
      <c r="F181" s="9"/>
      <c r="G181" s="9"/>
      <c r="H181" s="70"/>
      <c r="I181" s="9"/>
      <c r="J181" s="70"/>
      <c r="K181" s="9"/>
      <c r="L181" s="70"/>
      <c r="M181" s="9"/>
      <c r="N181" s="70"/>
      <c r="O181" s="9"/>
      <c r="P181" s="70"/>
      <c r="Q181" s="9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D181" s="70"/>
      <c r="AE181" s="9"/>
      <c r="AF181" s="70"/>
      <c r="AG181" s="9"/>
      <c r="AH181" s="70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</row>
    <row r="182" customFormat="false" ht="12.75" hidden="false" customHeight="false" outlineLevel="0" collapsed="false">
      <c r="E182" s="9"/>
      <c r="F182" s="9"/>
      <c r="G182" s="9"/>
      <c r="H182" s="70"/>
      <c r="I182" s="9"/>
      <c r="J182" s="70"/>
      <c r="K182" s="9"/>
      <c r="L182" s="70"/>
      <c r="M182" s="9"/>
      <c r="N182" s="70"/>
      <c r="O182" s="9"/>
      <c r="P182" s="70"/>
      <c r="Q182" s="9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D182" s="70"/>
      <c r="AE182" s="9"/>
      <c r="AF182" s="70"/>
      <c r="AG182" s="9"/>
      <c r="AH182" s="70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</row>
    <row r="183" customFormat="false" ht="12.75" hidden="false" customHeight="false" outlineLevel="0" collapsed="false">
      <c r="E183" s="9"/>
      <c r="F183" s="9"/>
      <c r="G183" s="9"/>
      <c r="H183" s="70"/>
      <c r="I183" s="9"/>
      <c r="J183" s="70"/>
      <c r="K183" s="9"/>
      <c r="L183" s="70"/>
      <c r="M183" s="9"/>
      <c r="N183" s="70"/>
      <c r="O183" s="9"/>
      <c r="P183" s="70"/>
      <c r="Q183" s="9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D183" s="70"/>
      <c r="AE183" s="9"/>
      <c r="AF183" s="70"/>
      <c r="AG183" s="9"/>
      <c r="AH183" s="70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</row>
    <row r="184" customFormat="false" ht="12.75" hidden="false" customHeight="false" outlineLevel="0" collapsed="false">
      <c r="E184" s="9"/>
      <c r="F184" s="9"/>
      <c r="G184" s="9"/>
      <c r="H184" s="70"/>
      <c r="I184" s="9"/>
      <c r="J184" s="70"/>
      <c r="K184" s="9"/>
      <c r="L184" s="70"/>
      <c r="M184" s="9"/>
      <c r="N184" s="70"/>
      <c r="O184" s="9"/>
      <c r="P184" s="70"/>
      <c r="Q184" s="9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D184" s="70"/>
      <c r="AE184" s="9"/>
      <c r="AF184" s="70"/>
      <c r="AG184" s="9"/>
      <c r="AH184" s="70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</row>
    <row r="185" customFormat="false" ht="12.75" hidden="false" customHeight="false" outlineLevel="0" collapsed="false">
      <c r="E185" s="9"/>
      <c r="F185" s="9"/>
      <c r="G185" s="9"/>
      <c r="H185" s="70"/>
      <c r="I185" s="9"/>
      <c r="J185" s="70"/>
      <c r="K185" s="9"/>
      <c r="L185" s="70"/>
      <c r="M185" s="9"/>
      <c r="N185" s="70"/>
      <c r="O185" s="9"/>
      <c r="P185" s="70"/>
      <c r="Q185" s="9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D185" s="70"/>
      <c r="AE185" s="9"/>
      <c r="AF185" s="70"/>
      <c r="AG185" s="9"/>
      <c r="AH185" s="70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</row>
    <row r="186" customFormat="false" ht="12.75" hidden="false" customHeight="false" outlineLevel="0" collapsed="false">
      <c r="E186" s="9"/>
      <c r="F186" s="9"/>
      <c r="G186" s="9"/>
      <c r="H186" s="70"/>
      <c r="I186" s="9"/>
      <c r="J186" s="70"/>
      <c r="K186" s="9"/>
      <c r="L186" s="70"/>
      <c r="M186" s="9"/>
      <c r="N186" s="70"/>
      <c r="O186" s="9"/>
      <c r="P186" s="70"/>
      <c r="Q186" s="9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D186" s="70"/>
      <c r="AE186" s="9"/>
      <c r="AF186" s="70"/>
      <c r="AG186" s="9"/>
      <c r="AH186" s="70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</row>
    <row r="187" customFormat="false" ht="12.75" hidden="false" customHeight="false" outlineLevel="0" collapsed="false">
      <c r="E187" s="9"/>
      <c r="F187" s="9"/>
      <c r="G187" s="9"/>
      <c r="H187" s="70"/>
      <c r="I187" s="9"/>
      <c r="J187" s="70"/>
      <c r="K187" s="9"/>
      <c r="L187" s="70"/>
      <c r="M187" s="9"/>
      <c r="N187" s="70"/>
      <c r="O187" s="9"/>
      <c r="P187" s="70"/>
      <c r="Q187" s="9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D187" s="70"/>
      <c r="AE187" s="9"/>
      <c r="AF187" s="70"/>
      <c r="AG187" s="9"/>
      <c r="AH187" s="70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</row>
    <row r="188" customFormat="false" ht="12.75" hidden="false" customHeight="false" outlineLevel="0" collapsed="false">
      <c r="E188" s="9"/>
      <c r="F188" s="9"/>
      <c r="G188" s="9"/>
      <c r="H188" s="70"/>
      <c r="I188" s="9"/>
      <c r="J188" s="70"/>
      <c r="K188" s="9"/>
      <c r="L188" s="70"/>
      <c r="M188" s="9"/>
      <c r="N188" s="70"/>
      <c r="O188" s="9"/>
      <c r="P188" s="70"/>
      <c r="Q188" s="9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D188" s="70"/>
      <c r="AE188" s="9"/>
      <c r="AF188" s="70"/>
      <c r="AG188" s="9"/>
      <c r="AH188" s="70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</row>
    <row r="189" customFormat="false" ht="12.75" hidden="false" customHeight="false" outlineLevel="0" collapsed="false">
      <c r="E189" s="9"/>
      <c r="F189" s="9"/>
      <c r="G189" s="9"/>
      <c r="H189" s="70"/>
      <c r="I189" s="9"/>
      <c r="J189" s="70"/>
      <c r="K189" s="9"/>
      <c r="L189" s="70"/>
      <c r="M189" s="9"/>
      <c r="N189" s="70"/>
      <c r="O189" s="9"/>
      <c r="P189" s="70"/>
      <c r="Q189" s="9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D189" s="70"/>
      <c r="AE189" s="9"/>
      <c r="AF189" s="70"/>
      <c r="AG189" s="9"/>
      <c r="AH189" s="70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</row>
    <row r="190" customFormat="false" ht="12.75" hidden="false" customHeight="false" outlineLevel="0" collapsed="false">
      <c r="E190" s="9"/>
      <c r="F190" s="9"/>
      <c r="G190" s="9"/>
      <c r="H190" s="70"/>
      <c r="I190" s="9"/>
      <c r="J190" s="70"/>
      <c r="K190" s="9"/>
      <c r="L190" s="70"/>
      <c r="M190" s="9"/>
      <c r="N190" s="70"/>
      <c r="O190" s="9"/>
      <c r="P190" s="70"/>
      <c r="Q190" s="9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D190" s="70"/>
      <c r="AE190" s="9"/>
      <c r="AF190" s="70"/>
      <c r="AG190" s="9"/>
      <c r="AH190" s="70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</row>
    <row r="191" customFormat="false" ht="12.75" hidden="false" customHeight="false" outlineLevel="0" collapsed="false">
      <c r="E191" s="9"/>
      <c r="F191" s="9"/>
      <c r="G191" s="9"/>
      <c r="H191" s="70"/>
      <c r="I191" s="9"/>
      <c r="J191" s="70"/>
      <c r="K191" s="9"/>
      <c r="L191" s="70"/>
      <c r="M191" s="9"/>
      <c r="N191" s="70"/>
      <c r="O191" s="9"/>
      <c r="P191" s="70"/>
      <c r="Q191" s="9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D191" s="70"/>
      <c r="AE191" s="9"/>
      <c r="AF191" s="70"/>
      <c r="AG191" s="9"/>
      <c r="AH191" s="70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</row>
    <row r="192" customFormat="false" ht="12.75" hidden="false" customHeight="false" outlineLevel="0" collapsed="false">
      <c r="E192" s="9"/>
      <c r="F192" s="9"/>
      <c r="G192" s="9"/>
      <c r="H192" s="70"/>
      <c r="I192" s="9"/>
      <c r="J192" s="70"/>
      <c r="K192" s="9"/>
      <c r="L192" s="70"/>
      <c r="M192" s="9"/>
      <c r="N192" s="70"/>
      <c r="O192" s="9"/>
      <c r="P192" s="70"/>
      <c r="Q192" s="9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D192" s="70"/>
      <c r="AE192" s="9"/>
      <c r="AF192" s="70"/>
      <c r="AG192" s="9"/>
      <c r="AH192" s="70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</row>
    <row r="193" customFormat="false" ht="12.75" hidden="false" customHeight="false" outlineLevel="0" collapsed="false">
      <c r="E193" s="9"/>
      <c r="F193" s="9"/>
      <c r="G193" s="9"/>
      <c r="H193" s="70"/>
      <c r="I193" s="9"/>
      <c r="J193" s="70"/>
      <c r="K193" s="9"/>
      <c r="L193" s="70"/>
      <c r="M193" s="9"/>
      <c r="N193" s="70"/>
      <c r="O193" s="9"/>
      <c r="P193" s="70"/>
      <c r="Q193" s="9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D193" s="70"/>
      <c r="AE193" s="9"/>
      <c r="AF193" s="70"/>
      <c r="AG193" s="9"/>
      <c r="AH193" s="70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</row>
    <row r="194" customFormat="false" ht="12.75" hidden="false" customHeight="false" outlineLevel="0" collapsed="false">
      <c r="E194" s="9"/>
      <c r="F194" s="9"/>
      <c r="G194" s="9"/>
      <c r="H194" s="70"/>
      <c r="I194" s="9"/>
      <c r="J194" s="70"/>
      <c r="K194" s="9"/>
      <c r="L194" s="70"/>
      <c r="M194" s="9"/>
      <c r="N194" s="70"/>
      <c r="O194" s="9"/>
      <c r="P194" s="70"/>
      <c r="Q194" s="9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D194" s="70"/>
      <c r="AE194" s="9"/>
      <c r="AF194" s="70"/>
      <c r="AG194" s="9"/>
      <c r="AH194" s="70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</row>
    <row r="195" customFormat="false" ht="12.75" hidden="false" customHeight="false" outlineLevel="0" collapsed="false">
      <c r="E195" s="9"/>
      <c r="F195" s="9"/>
      <c r="G195" s="9"/>
      <c r="H195" s="70"/>
      <c r="I195" s="9"/>
      <c r="J195" s="70"/>
      <c r="K195" s="9"/>
      <c r="L195" s="70"/>
      <c r="M195" s="9"/>
      <c r="N195" s="70"/>
      <c r="O195" s="9"/>
      <c r="P195" s="70"/>
      <c r="Q195" s="9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D195" s="70"/>
      <c r="AE195" s="9"/>
      <c r="AF195" s="70"/>
      <c r="AG195" s="9"/>
      <c r="AH195" s="70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</row>
    <row r="196" customFormat="false" ht="12.75" hidden="false" customHeight="false" outlineLevel="0" collapsed="false">
      <c r="E196" s="9"/>
      <c r="F196" s="9"/>
      <c r="G196" s="9"/>
      <c r="H196" s="70"/>
      <c r="I196" s="9"/>
      <c r="J196" s="70"/>
      <c r="K196" s="9"/>
      <c r="L196" s="70"/>
      <c r="M196" s="9"/>
      <c r="N196" s="70"/>
      <c r="O196" s="9"/>
      <c r="P196" s="70"/>
      <c r="Q196" s="9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D196" s="70"/>
      <c r="AE196" s="9"/>
      <c r="AF196" s="70"/>
      <c r="AG196" s="9"/>
      <c r="AH196" s="70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</row>
    <row r="197" customFormat="false" ht="12.75" hidden="false" customHeight="false" outlineLevel="0" collapsed="false">
      <c r="E197" s="9"/>
      <c r="F197" s="9"/>
      <c r="G197" s="9"/>
      <c r="H197" s="70"/>
      <c r="I197" s="9"/>
      <c r="J197" s="70"/>
      <c r="K197" s="9"/>
      <c r="L197" s="70"/>
      <c r="M197" s="9"/>
      <c r="N197" s="70"/>
      <c r="O197" s="9"/>
      <c r="P197" s="70"/>
      <c r="Q197" s="9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D197" s="70"/>
      <c r="AE197" s="9"/>
      <c r="AF197" s="70"/>
      <c r="AG197" s="9"/>
      <c r="AH197" s="70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</row>
    <row r="198" customFormat="false" ht="12.75" hidden="false" customHeight="false" outlineLevel="0" collapsed="false">
      <c r="E198" s="9"/>
      <c r="F198" s="9"/>
      <c r="G198" s="9"/>
      <c r="H198" s="70"/>
      <c r="I198" s="9"/>
      <c r="J198" s="70"/>
      <c r="K198" s="9"/>
      <c r="L198" s="70"/>
      <c r="M198" s="9"/>
      <c r="N198" s="70"/>
      <c r="O198" s="9"/>
      <c r="P198" s="70"/>
      <c r="Q198" s="9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D198" s="70"/>
      <c r="AE198" s="9"/>
      <c r="AF198" s="70"/>
      <c r="AG198" s="9"/>
      <c r="AH198" s="70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</row>
    <row r="199" customFormat="false" ht="12.75" hidden="false" customHeight="false" outlineLevel="0" collapsed="false">
      <c r="E199" s="9"/>
      <c r="F199" s="9"/>
      <c r="G199" s="9"/>
      <c r="H199" s="70"/>
      <c r="I199" s="9"/>
      <c r="J199" s="70"/>
      <c r="K199" s="9"/>
      <c r="L199" s="70"/>
      <c r="M199" s="9"/>
      <c r="N199" s="70"/>
      <c r="O199" s="9"/>
      <c r="P199" s="70"/>
      <c r="Q199" s="9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D199" s="70"/>
      <c r="AE199" s="9"/>
      <c r="AF199" s="70"/>
      <c r="AG199" s="9"/>
      <c r="AH199" s="70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</row>
    <row r="200" customFormat="false" ht="12.75" hidden="false" customHeight="false" outlineLevel="0" collapsed="false">
      <c r="E200" s="9"/>
      <c r="F200" s="9"/>
      <c r="G200" s="9"/>
      <c r="H200" s="70"/>
      <c r="I200" s="9"/>
      <c r="J200" s="70"/>
      <c r="K200" s="9"/>
      <c r="L200" s="70"/>
      <c r="M200" s="9"/>
      <c r="N200" s="70"/>
      <c r="O200" s="9"/>
      <c r="P200" s="70"/>
      <c r="Q200" s="9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D200" s="70"/>
      <c r="AE200" s="9"/>
      <c r="AF200" s="70"/>
      <c r="AG200" s="9"/>
      <c r="AH200" s="70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</row>
    <row r="201" customFormat="false" ht="12.75" hidden="false" customHeight="false" outlineLevel="0" collapsed="false">
      <c r="E201" s="9"/>
      <c r="F201" s="9"/>
      <c r="G201" s="9"/>
      <c r="H201" s="70"/>
      <c r="I201" s="9"/>
      <c r="J201" s="70"/>
      <c r="K201" s="9"/>
      <c r="L201" s="70"/>
      <c r="M201" s="9"/>
      <c r="N201" s="70"/>
      <c r="O201" s="9"/>
      <c r="P201" s="70"/>
      <c r="Q201" s="9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D201" s="70"/>
      <c r="AE201" s="9"/>
      <c r="AF201" s="70"/>
      <c r="AG201" s="9"/>
      <c r="AH201" s="70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</row>
    <row r="202" customFormat="false" ht="12.75" hidden="false" customHeight="false" outlineLevel="0" collapsed="false">
      <c r="E202" s="9"/>
      <c r="F202" s="9"/>
      <c r="G202" s="9"/>
      <c r="H202" s="70"/>
      <c r="I202" s="9"/>
      <c r="J202" s="70"/>
      <c r="K202" s="9"/>
      <c r="L202" s="70"/>
      <c r="M202" s="9"/>
      <c r="N202" s="70"/>
      <c r="O202" s="9"/>
      <c r="P202" s="70"/>
      <c r="Q202" s="9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D202" s="70"/>
      <c r="AE202" s="9"/>
      <c r="AF202" s="70"/>
      <c r="AG202" s="9"/>
      <c r="AH202" s="70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</row>
    <row r="203" customFormat="false" ht="12.75" hidden="false" customHeight="false" outlineLevel="0" collapsed="false">
      <c r="E203" s="9"/>
      <c r="F203" s="9"/>
      <c r="G203" s="9"/>
      <c r="H203" s="70"/>
      <c r="I203" s="9"/>
      <c r="J203" s="70"/>
      <c r="K203" s="9"/>
      <c r="L203" s="70"/>
      <c r="M203" s="9"/>
      <c r="N203" s="70"/>
      <c r="O203" s="9"/>
      <c r="P203" s="70"/>
      <c r="Q203" s="9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D203" s="70"/>
      <c r="AE203" s="9"/>
      <c r="AF203" s="70"/>
      <c r="AG203" s="9"/>
      <c r="AH203" s="70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</row>
    <row r="204" customFormat="false" ht="12.75" hidden="false" customHeight="false" outlineLevel="0" collapsed="false">
      <c r="E204" s="9"/>
      <c r="F204" s="9"/>
      <c r="G204" s="9"/>
      <c r="H204" s="70"/>
      <c r="I204" s="9"/>
      <c r="J204" s="70"/>
      <c r="K204" s="9"/>
      <c r="L204" s="70"/>
      <c r="M204" s="9"/>
      <c r="N204" s="70"/>
      <c r="O204" s="9"/>
      <c r="P204" s="70"/>
      <c r="Q204" s="9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D204" s="70"/>
      <c r="AE204" s="9"/>
      <c r="AF204" s="70"/>
      <c r="AG204" s="9"/>
      <c r="AH204" s="70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</row>
    <row r="205" customFormat="false" ht="12.75" hidden="false" customHeight="false" outlineLevel="0" collapsed="false">
      <c r="E205" s="9"/>
      <c r="F205" s="9"/>
      <c r="G205" s="9"/>
      <c r="H205" s="70"/>
      <c r="I205" s="9"/>
      <c r="J205" s="70"/>
      <c r="K205" s="9"/>
      <c r="L205" s="70"/>
      <c r="M205" s="9"/>
      <c r="N205" s="70"/>
      <c r="O205" s="9"/>
      <c r="P205" s="70"/>
      <c r="Q205" s="9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D205" s="70"/>
      <c r="AE205" s="9"/>
      <c r="AF205" s="70"/>
      <c r="AG205" s="9"/>
      <c r="AH205" s="70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</row>
    <row r="206" customFormat="false" ht="12.75" hidden="false" customHeight="false" outlineLevel="0" collapsed="false">
      <c r="E206" s="9"/>
      <c r="F206" s="9"/>
      <c r="G206" s="9"/>
      <c r="H206" s="70"/>
      <c r="I206" s="9"/>
      <c r="J206" s="70"/>
      <c r="K206" s="9"/>
      <c r="L206" s="70"/>
      <c r="M206" s="9"/>
      <c r="N206" s="70"/>
      <c r="O206" s="9"/>
      <c r="P206" s="70"/>
      <c r="Q206" s="9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D206" s="70"/>
      <c r="AE206" s="9"/>
      <c r="AF206" s="70"/>
      <c r="AG206" s="9"/>
      <c r="AH206" s="70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</row>
    <row r="207" customFormat="false" ht="12.75" hidden="false" customHeight="false" outlineLevel="0" collapsed="false">
      <c r="E207" s="9"/>
      <c r="F207" s="9"/>
      <c r="G207" s="9"/>
      <c r="H207" s="70"/>
      <c r="I207" s="9"/>
      <c r="J207" s="70"/>
      <c r="K207" s="9"/>
      <c r="L207" s="70"/>
      <c r="M207" s="9"/>
      <c r="N207" s="70"/>
      <c r="O207" s="9"/>
      <c r="P207" s="70"/>
      <c r="Q207" s="9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D207" s="70"/>
      <c r="AE207" s="9"/>
      <c r="AF207" s="70"/>
      <c r="AG207" s="9"/>
      <c r="AH207" s="70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</row>
    <row r="208" customFormat="false" ht="12.75" hidden="false" customHeight="false" outlineLevel="0" collapsed="false">
      <c r="E208" s="9"/>
      <c r="F208" s="9"/>
      <c r="G208" s="9"/>
      <c r="H208" s="70"/>
      <c r="I208" s="9"/>
      <c r="J208" s="70"/>
      <c r="K208" s="9"/>
      <c r="L208" s="70"/>
      <c r="M208" s="9"/>
      <c r="N208" s="70"/>
      <c r="O208" s="9"/>
      <c r="P208" s="70"/>
      <c r="Q208" s="9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D208" s="70"/>
      <c r="AE208" s="9"/>
      <c r="AF208" s="70"/>
      <c r="AG208" s="9"/>
      <c r="AH208" s="70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</row>
    <row r="209" customFormat="false" ht="12.75" hidden="false" customHeight="false" outlineLevel="0" collapsed="false">
      <c r="E209" s="9"/>
      <c r="F209" s="9"/>
      <c r="G209" s="9"/>
      <c r="H209" s="70"/>
      <c r="I209" s="9"/>
      <c r="J209" s="70"/>
      <c r="K209" s="9"/>
      <c r="L209" s="70"/>
      <c r="M209" s="9"/>
      <c r="N209" s="70"/>
      <c r="O209" s="9"/>
      <c r="P209" s="70"/>
      <c r="Q209" s="9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D209" s="70"/>
      <c r="AE209" s="9"/>
      <c r="AF209" s="70"/>
      <c r="AG209" s="9"/>
      <c r="AH209" s="70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</row>
    <row r="210" customFormat="false" ht="12.75" hidden="false" customHeight="false" outlineLevel="0" collapsed="false">
      <c r="E210" s="9"/>
      <c r="F210" s="9"/>
      <c r="G210" s="9"/>
      <c r="H210" s="70"/>
      <c r="I210" s="9"/>
      <c r="J210" s="70"/>
      <c r="K210" s="9"/>
      <c r="L210" s="70"/>
      <c r="M210" s="9"/>
      <c r="N210" s="70"/>
      <c r="O210" s="9"/>
      <c r="P210" s="70"/>
      <c r="Q210" s="9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D210" s="70"/>
      <c r="AE210" s="9"/>
      <c r="AF210" s="70"/>
      <c r="AG210" s="9"/>
      <c r="AH210" s="70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</row>
    <row r="211" customFormat="false" ht="12.75" hidden="false" customHeight="false" outlineLevel="0" collapsed="false">
      <c r="E211" s="9"/>
      <c r="F211" s="9"/>
      <c r="G211" s="9"/>
      <c r="H211" s="70"/>
      <c r="I211" s="9"/>
      <c r="J211" s="70"/>
      <c r="K211" s="9"/>
      <c r="L211" s="70"/>
      <c r="M211" s="9"/>
      <c r="N211" s="70"/>
      <c r="O211" s="9"/>
      <c r="P211" s="70"/>
      <c r="Q211" s="9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D211" s="70"/>
      <c r="AE211" s="9"/>
      <c r="AF211" s="70"/>
      <c r="AG211" s="9"/>
      <c r="AH211" s="70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</row>
    <row r="212" customFormat="false" ht="12.75" hidden="false" customHeight="false" outlineLevel="0" collapsed="false">
      <c r="E212" s="9"/>
      <c r="F212" s="9"/>
      <c r="G212" s="9"/>
      <c r="H212" s="70"/>
      <c r="I212" s="9"/>
      <c r="J212" s="70"/>
      <c r="K212" s="9"/>
      <c r="L212" s="70"/>
      <c r="M212" s="9"/>
      <c r="N212" s="70"/>
      <c r="O212" s="9"/>
      <c r="P212" s="70"/>
      <c r="Q212" s="9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D212" s="70"/>
      <c r="AE212" s="9"/>
      <c r="AF212" s="70"/>
      <c r="AG212" s="9"/>
      <c r="AH212" s="70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</row>
    <row r="213" customFormat="false" ht="12.75" hidden="false" customHeight="false" outlineLevel="0" collapsed="false">
      <c r="E213" s="9"/>
      <c r="F213" s="9"/>
      <c r="G213" s="9"/>
      <c r="H213" s="70"/>
      <c r="I213" s="9"/>
      <c r="J213" s="70"/>
      <c r="K213" s="9"/>
      <c r="L213" s="70"/>
      <c r="M213" s="9"/>
      <c r="N213" s="70"/>
      <c r="O213" s="9"/>
      <c r="P213" s="70"/>
      <c r="Q213" s="9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D213" s="70"/>
      <c r="AE213" s="9"/>
      <c r="AF213" s="70"/>
      <c r="AG213" s="9"/>
      <c r="AH213" s="70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</row>
    <row r="214" customFormat="false" ht="12.75" hidden="false" customHeight="false" outlineLevel="0" collapsed="false">
      <c r="E214" s="9"/>
      <c r="F214" s="9"/>
      <c r="G214" s="9"/>
      <c r="H214" s="70"/>
      <c r="I214" s="9"/>
      <c r="J214" s="70"/>
      <c r="K214" s="9"/>
      <c r="L214" s="70"/>
      <c r="M214" s="9"/>
      <c r="N214" s="70"/>
      <c r="O214" s="9"/>
      <c r="P214" s="70"/>
      <c r="Q214" s="9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D214" s="70"/>
      <c r="AE214" s="9"/>
      <c r="AF214" s="70"/>
      <c r="AG214" s="9"/>
      <c r="AH214" s="70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</row>
    <row r="215" customFormat="false" ht="12.75" hidden="false" customHeight="false" outlineLevel="0" collapsed="false">
      <c r="E215" s="9"/>
      <c r="F215" s="9"/>
      <c r="G215" s="9"/>
      <c r="H215" s="70"/>
      <c r="I215" s="9"/>
      <c r="J215" s="70"/>
      <c r="K215" s="9"/>
      <c r="L215" s="70"/>
      <c r="M215" s="9"/>
      <c r="N215" s="70"/>
      <c r="O215" s="9"/>
      <c r="P215" s="70"/>
      <c r="Q215" s="9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D215" s="70"/>
      <c r="AE215" s="9"/>
      <c r="AF215" s="70"/>
      <c r="AG215" s="9"/>
      <c r="AH215" s="70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</row>
    <row r="216" customFormat="false" ht="12.75" hidden="false" customHeight="false" outlineLevel="0" collapsed="false">
      <c r="E216" s="9"/>
      <c r="F216" s="9"/>
      <c r="G216" s="9"/>
      <c r="H216" s="70"/>
      <c r="I216" s="9"/>
      <c r="J216" s="70"/>
      <c r="K216" s="9"/>
      <c r="L216" s="70"/>
      <c r="M216" s="9"/>
      <c r="N216" s="70"/>
      <c r="O216" s="9"/>
      <c r="P216" s="70"/>
      <c r="Q216" s="9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D216" s="70"/>
      <c r="AE216" s="9"/>
      <c r="AF216" s="70"/>
      <c r="AG216" s="9"/>
      <c r="AH216" s="70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</row>
    <row r="217" customFormat="false" ht="12.75" hidden="false" customHeight="false" outlineLevel="0" collapsed="false">
      <c r="E217" s="9"/>
      <c r="F217" s="9"/>
      <c r="G217" s="9"/>
      <c r="H217" s="70"/>
      <c r="I217" s="9"/>
      <c r="J217" s="70"/>
      <c r="K217" s="9"/>
      <c r="L217" s="70"/>
      <c r="M217" s="9"/>
      <c r="N217" s="70"/>
      <c r="O217" s="9"/>
      <c r="P217" s="70"/>
      <c r="Q217" s="9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D217" s="70"/>
      <c r="AE217" s="9"/>
      <c r="AF217" s="70"/>
      <c r="AG217" s="9"/>
      <c r="AH217" s="70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</row>
    <row r="218" customFormat="false" ht="12.75" hidden="false" customHeight="false" outlineLevel="0" collapsed="false">
      <c r="E218" s="9"/>
      <c r="F218" s="9"/>
      <c r="G218" s="9"/>
      <c r="H218" s="70"/>
      <c r="I218" s="9"/>
      <c r="J218" s="70"/>
      <c r="K218" s="9"/>
      <c r="L218" s="70"/>
      <c r="M218" s="9"/>
      <c r="N218" s="70"/>
      <c r="O218" s="9"/>
      <c r="P218" s="70"/>
      <c r="Q218" s="9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D218" s="70"/>
      <c r="AE218" s="9"/>
      <c r="AF218" s="70"/>
      <c r="AG218" s="9"/>
      <c r="AH218" s="70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</row>
    <row r="219" customFormat="false" ht="12.75" hidden="false" customHeight="false" outlineLevel="0" collapsed="false">
      <c r="E219" s="9"/>
      <c r="F219" s="9"/>
      <c r="G219" s="9"/>
      <c r="H219" s="70"/>
      <c r="I219" s="9"/>
      <c r="J219" s="70"/>
      <c r="K219" s="9"/>
      <c r="L219" s="70"/>
      <c r="M219" s="9"/>
      <c r="N219" s="70"/>
      <c r="O219" s="9"/>
      <c r="P219" s="70"/>
      <c r="Q219" s="9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D219" s="70"/>
      <c r="AE219" s="9"/>
      <c r="AF219" s="70"/>
      <c r="AG219" s="9"/>
      <c r="AH219" s="70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</row>
    <row r="220" customFormat="false" ht="12.75" hidden="false" customHeight="false" outlineLevel="0" collapsed="false">
      <c r="E220" s="9"/>
      <c r="F220" s="9"/>
      <c r="G220" s="9"/>
      <c r="H220" s="70"/>
      <c r="I220" s="9"/>
      <c r="J220" s="70"/>
      <c r="K220" s="9"/>
      <c r="L220" s="70"/>
      <c r="M220" s="9"/>
      <c r="N220" s="70"/>
      <c r="O220" s="9"/>
      <c r="P220" s="70"/>
      <c r="Q220" s="9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D220" s="70"/>
      <c r="AE220" s="9"/>
      <c r="AF220" s="70"/>
      <c r="AG220" s="9"/>
      <c r="AH220" s="70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</row>
    <row r="221" customFormat="false" ht="12.75" hidden="false" customHeight="false" outlineLevel="0" collapsed="false">
      <c r="E221" s="9"/>
      <c r="F221" s="9"/>
      <c r="G221" s="9"/>
      <c r="H221" s="70"/>
      <c r="I221" s="9"/>
      <c r="J221" s="70"/>
      <c r="K221" s="9"/>
      <c r="L221" s="70"/>
      <c r="M221" s="9"/>
      <c r="N221" s="70"/>
      <c r="O221" s="9"/>
      <c r="P221" s="70"/>
      <c r="Q221" s="9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D221" s="70"/>
      <c r="AE221" s="9"/>
      <c r="AF221" s="70"/>
      <c r="AG221" s="9"/>
      <c r="AH221" s="70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</row>
    <row r="222" customFormat="false" ht="12.75" hidden="false" customHeight="false" outlineLevel="0" collapsed="false">
      <c r="E222" s="9"/>
      <c r="F222" s="9"/>
      <c r="G222" s="9"/>
      <c r="H222" s="70"/>
      <c r="I222" s="9"/>
      <c r="J222" s="70"/>
      <c r="K222" s="9"/>
      <c r="L222" s="70"/>
      <c r="M222" s="9"/>
      <c r="N222" s="70"/>
      <c r="O222" s="9"/>
      <c r="P222" s="70"/>
      <c r="Q222" s="9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D222" s="70"/>
      <c r="AE222" s="9"/>
      <c r="AF222" s="70"/>
      <c r="AG222" s="9"/>
      <c r="AH222" s="70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</row>
    <row r="223" customFormat="false" ht="12.75" hidden="false" customHeight="false" outlineLevel="0" collapsed="false">
      <c r="E223" s="9"/>
      <c r="F223" s="9"/>
      <c r="G223" s="9"/>
      <c r="H223" s="70"/>
      <c r="I223" s="9"/>
      <c r="J223" s="70"/>
      <c r="K223" s="9"/>
      <c r="L223" s="70"/>
      <c r="M223" s="9"/>
      <c r="N223" s="70"/>
      <c r="O223" s="9"/>
      <c r="P223" s="70"/>
      <c r="Q223" s="9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D223" s="70"/>
      <c r="AE223" s="9"/>
      <c r="AF223" s="70"/>
      <c r="AG223" s="9"/>
      <c r="AH223" s="70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</row>
    <row r="224" customFormat="false" ht="12.75" hidden="false" customHeight="false" outlineLevel="0" collapsed="false">
      <c r="E224" s="9"/>
      <c r="F224" s="9"/>
      <c r="G224" s="9"/>
      <c r="H224" s="70"/>
      <c r="I224" s="9"/>
      <c r="J224" s="70"/>
      <c r="K224" s="9"/>
      <c r="L224" s="70"/>
      <c r="M224" s="9"/>
      <c r="N224" s="70"/>
      <c r="O224" s="9"/>
      <c r="P224" s="70"/>
      <c r="Q224" s="9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D224" s="70"/>
      <c r="AE224" s="9"/>
      <c r="AF224" s="70"/>
      <c r="AG224" s="9"/>
      <c r="AH224" s="70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</row>
    <row r="225" customFormat="false" ht="12.75" hidden="false" customHeight="false" outlineLevel="0" collapsed="false">
      <c r="E225" s="9"/>
      <c r="F225" s="9"/>
      <c r="G225" s="9"/>
      <c r="H225" s="70"/>
      <c r="I225" s="9"/>
      <c r="J225" s="70"/>
      <c r="K225" s="9"/>
      <c r="L225" s="70"/>
      <c r="M225" s="9"/>
      <c r="N225" s="70"/>
      <c r="O225" s="9"/>
      <c r="P225" s="70"/>
      <c r="Q225" s="9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D225" s="70"/>
      <c r="AE225" s="9"/>
      <c r="AF225" s="70"/>
      <c r="AG225" s="9"/>
      <c r="AH225" s="70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</row>
    <row r="226" customFormat="false" ht="12.75" hidden="false" customHeight="false" outlineLevel="0" collapsed="false">
      <c r="E226" s="9"/>
      <c r="F226" s="9"/>
      <c r="G226" s="9"/>
      <c r="H226" s="70"/>
      <c r="I226" s="9"/>
      <c r="J226" s="70"/>
      <c r="K226" s="9"/>
      <c r="L226" s="70"/>
      <c r="M226" s="9"/>
      <c r="N226" s="70"/>
      <c r="O226" s="9"/>
      <c r="P226" s="70"/>
      <c r="Q226" s="9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D226" s="70"/>
      <c r="AE226" s="9"/>
      <c r="AF226" s="70"/>
      <c r="AG226" s="9"/>
      <c r="AH226" s="70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</row>
    <row r="227" customFormat="false" ht="12.75" hidden="false" customHeight="false" outlineLevel="0" collapsed="false">
      <c r="E227" s="9"/>
      <c r="F227" s="9"/>
      <c r="G227" s="9"/>
      <c r="H227" s="70"/>
      <c r="I227" s="9"/>
      <c r="J227" s="70"/>
      <c r="K227" s="9"/>
      <c r="L227" s="70"/>
      <c r="M227" s="9"/>
      <c r="N227" s="70"/>
      <c r="O227" s="9"/>
      <c r="P227" s="70"/>
      <c r="Q227" s="9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D227" s="70"/>
      <c r="AE227" s="9"/>
      <c r="AF227" s="70"/>
      <c r="AG227" s="9"/>
      <c r="AH227" s="70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</row>
    <row r="228" customFormat="false" ht="12.75" hidden="false" customHeight="false" outlineLevel="0" collapsed="false">
      <c r="E228" s="9"/>
      <c r="F228" s="9"/>
      <c r="G228" s="9"/>
      <c r="H228" s="70"/>
      <c r="I228" s="9"/>
      <c r="J228" s="70"/>
      <c r="K228" s="9"/>
      <c r="L228" s="70"/>
      <c r="M228" s="9"/>
      <c r="N228" s="70"/>
      <c r="O228" s="9"/>
      <c r="P228" s="70"/>
      <c r="Q228" s="9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D228" s="70"/>
      <c r="AE228" s="9"/>
      <c r="AF228" s="70"/>
      <c r="AG228" s="9"/>
      <c r="AH228" s="70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</row>
    <row r="229" customFormat="false" ht="12.75" hidden="false" customHeight="false" outlineLevel="0" collapsed="false">
      <c r="E229" s="9"/>
      <c r="F229" s="9"/>
      <c r="G229" s="9"/>
      <c r="H229" s="70"/>
      <c r="I229" s="9"/>
      <c r="J229" s="70"/>
      <c r="K229" s="9"/>
      <c r="L229" s="70"/>
      <c r="M229" s="9"/>
      <c r="N229" s="70"/>
      <c r="O229" s="9"/>
      <c r="P229" s="70"/>
      <c r="Q229" s="9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D229" s="70"/>
      <c r="AE229" s="9"/>
      <c r="AF229" s="70"/>
      <c r="AG229" s="9"/>
      <c r="AH229" s="70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</row>
    <row r="230" customFormat="false" ht="12.75" hidden="false" customHeight="false" outlineLevel="0" collapsed="false">
      <c r="E230" s="9"/>
      <c r="F230" s="9"/>
      <c r="G230" s="9"/>
      <c r="H230" s="70"/>
      <c r="I230" s="9"/>
      <c r="J230" s="70"/>
      <c r="K230" s="9"/>
      <c r="L230" s="70"/>
      <c r="M230" s="9"/>
      <c r="N230" s="70"/>
      <c r="O230" s="9"/>
      <c r="P230" s="70"/>
      <c r="Q230" s="9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D230" s="70"/>
      <c r="AE230" s="9"/>
      <c r="AF230" s="70"/>
      <c r="AG230" s="9"/>
      <c r="AH230" s="70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</row>
    <row r="231" customFormat="false" ht="12.75" hidden="false" customHeight="false" outlineLevel="0" collapsed="false">
      <c r="E231" s="9"/>
      <c r="F231" s="9"/>
      <c r="G231" s="9"/>
      <c r="H231" s="70"/>
      <c r="I231" s="9"/>
      <c r="J231" s="70"/>
      <c r="K231" s="9"/>
      <c r="L231" s="70"/>
      <c r="M231" s="9"/>
      <c r="N231" s="70"/>
      <c r="O231" s="9"/>
      <c r="P231" s="70"/>
      <c r="Q231" s="9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D231" s="70"/>
      <c r="AE231" s="9"/>
      <c r="AF231" s="70"/>
      <c r="AG231" s="9"/>
      <c r="AH231" s="70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</row>
    <row r="232" customFormat="false" ht="12.75" hidden="false" customHeight="false" outlineLevel="0" collapsed="false">
      <c r="E232" s="9"/>
      <c r="F232" s="9"/>
      <c r="G232" s="9"/>
      <c r="H232" s="70"/>
      <c r="I232" s="9"/>
      <c r="J232" s="70"/>
      <c r="K232" s="9"/>
      <c r="L232" s="70"/>
      <c r="M232" s="9"/>
      <c r="N232" s="70"/>
      <c r="O232" s="9"/>
      <c r="P232" s="70"/>
      <c r="Q232" s="9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D232" s="70"/>
      <c r="AE232" s="9"/>
      <c r="AF232" s="70"/>
      <c r="AG232" s="9"/>
      <c r="AH232" s="70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</row>
    <row r="233" customFormat="false" ht="12.75" hidden="false" customHeight="false" outlineLevel="0" collapsed="false">
      <c r="E233" s="9"/>
      <c r="F233" s="9"/>
      <c r="G233" s="9"/>
      <c r="H233" s="70"/>
      <c r="I233" s="9"/>
      <c r="J233" s="70"/>
      <c r="K233" s="9"/>
      <c r="L233" s="70"/>
      <c r="M233" s="9"/>
      <c r="N233" s="70"/>
      <c r="O233" s="9"/>
      <c r="P233" s="70"/>
      <c r="Q233" s="9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D233" s="70"/>
      <c r="AE233" s="9"/>
      <c r="AF233" s="70"/>
      <c r="AG233" s="9"/>
      <c r="AH233" s="70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</row>
    <row r="234" customFormat="false" ht="12.75" hidden="false" customHeight="false" outlineLevel="0" collapsed="false">
      <c r="E234" s="9"/>
      <c r="F234" s="9"/>
      <c r="G234" s="9"/>
      <c r="H234" s="70"/>
      <c r="I234" s="9"/>
      <c r="J234" s="70"/>
      <c r="K234" s="9"/>
      <c r="L234" s="70"/>
      <c r="M234" s="9"/>
      <c r="N234" s="70"/>
      <c r="O234" s="9"/>
      <c r="P234" s="70"/>
      <c r="Q234" s="9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D234" s="70"/>
      <c r="AE234" s="9"/>
      <c r="AF234" s="70"/>
      <c r="AG234" s="9"/>
      <c r="AH234" s="70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</row>
    <row r="235" customFormat="false" ht="12.75" hidden="false" customHeight="false" outlineLevel="0" collapsed="false">
      <c r="E235" s="9"/>
      <c r="F235" s="9"/>
      <c r="G235" s="9"/>
      <c r="H235" s="70"/>
      <c r="I235" s="9"/>
      <c r="J235" s="70"/>
      <c r="K235" s="9"/>
      <c r="L235" s="70"/>
      <c r="M235" s="9"/>
      <c r="N235" s="70"/>
      <c r="O235" s="9"/>
      <c r="P235" s="70"/>
      <c r="Q235" s="9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D235" s="70"/>
      <c r="AE235" s="9"/>
      <c r="AF235" s="70"/>
      <c r="AG235" s="9"/>
      <c r="AH235" s="70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</row>
    <row r="236" customFormat="false" ht="12.75" hidden="false" customHeight="false" outlineLevel="0" collapsed="false">
      <c r="E236" s="9"/>
      <c r="F236" s="9"/>
      <c r="G236" s="9"/>
      <c r="H236" s="70"/>
      <c r="I236" s="9"/>
      <c r="J236" s="70"/>
      <c r="K236" s="9"/>
      <c r="L236" s="70"/>
      <c r="M236" s="9"/>
      <c r="N236" s="70"/>
      <c r="O236" s="9"/>
      <c r="P236" s="70"/>
      <c r="Q236" s="9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D236" s="70"/>
      <c r="AE236" s="9"/>
      <c r="AF236" s="70"/>
      <c r="AG236" s="9"/>
      <c r="AH236" s="70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</row>
    <row r="237" customFormat="false" ht="12.75" hidden="false" customHeight="false" outlineLevel="0" collapsed="false">
      <c r="E237" s="9"/>
      <c r="F237" s="9"/>
      <c r="G237" s="9"/>
      <c r="H237" s="70"/>
      <c r="I237" s="9"/>
      <c r="J237" s="70"/>
      <c r="K237" s="9"/>
      <c r="L237" s="70"/>
      <c r="M237" s="9"/>
      <c r="N237" s="70"/>
      <c r="O237" s="9"/>
      <c r="P237" s="70"/>
      <c r="Q237" s="9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D237" s="70"/>
      <c r="AE237" s="9"/>
      <c r="AF237" s="70"/>
      <c r="AG237" s="9"/>
      <c r="AH237" s="70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</row>
    <row r="238" customFormat="false" ht="12.75" hidden="false" customHeight="false" outlineLevel="0" collapsed="false">
      <c r="E238" s="9"/>
      <c r="F238" s="9"/>
      <c r="G238" s="9"/>
      <c r="H238" s="70"/>
      <c r="I238" s="9"/>
      <c r="J238" s="70"/>
      <c r="K238" s="9"/>
      <c r="L238" s="70"/>
      <c r="M238" s="9"/>
      <c r="N238" s="70"/>
      <c r="O238" s="9"/>
      <c r="P238" s="70"/>
      <c r="Q238" s="9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D238" s="70"/>
      <c r="AE238" s="9"/>
      <c r="AF238" s="70"/>
      <c r="AG238" s="9"/>
      <c r="AH238" s="70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</row>
    <row r="239" customFormat="false" ht="12.75" hidden="false" customHeight="false" outlineLevel="0" collapsed="false">
      <c r="E239" s="9"/>
      <c r="F239" s="9"/>
      <c r="G239" s="9"/>
      <c r="H239" s="70"/>
      <c r="I239" s="9"/>
      <c r="J239" s="70"/>
      <c r="K239" s="9"/>
      <c r="L239" s="70"/>
      <c r="M239" s="9"/>
      <c r="N239" s="70"/>
      <c r="O239" s="9"/>
      <c r="P239" s="70"/>
      <c r="Q239" s="9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D239" s="70"/>
      <c r="AE239" s="9"/>
      <c r="AF239" s="70"/>
      <c r="AG239" s="9"/>
      <c r="AH239" s="70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</row>
    <row r="240" customFormat="false" ht="12.75" hidden="false" customHeight="false" outlineLevel="0" collapsed="false">
      <c r="E240" s="9"/>
      <c r="F240" s="9"/>
      <c r="G240" s="9"/>
      <c r="H240" s="70"/>
      <c r="I240" s="9"/>
      <c r="J240" s="70"/>
      <c r="K240" s="9"/>
      <c r="L240" s="70"/>
      <c r="M240" s="9"/>
      <c r="N240" s="70"/>
      <c r="O240" s="9"/>
      <c r="P240" s="70"/>
      <c r="Q240" s="9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D240" s="70"/>
      <c r="AE240" s="9"/>
      <c r="AF240" s="70"/>
      <c r="AG240" s="9"/>
      <c r="AH240" s="70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</row>
    <row r="241" customFormat="false" ht="12.75" hidden="false" customHeight="false" outlineLevel="0" collapsed="false">
      <c r="E241" s="9"/>
      <c r="F241" s="9"/>
      <c r="G241" s="9"/>
      <c r="H241" s="70"/>
      <c r="I241" s="9"/>
      <c r="J241" s="70"/>
      <c r="K241" s="9"/>
      <c r="L241" s="70"/>
      <c r="M241" s="9"/>
      <c r="N241" s="70"/>
      <c r="O241" s="9"/>
      <c r="P241" s="70"/>
      <c r="Q241" s="9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D241" s="70"/>
      <c r="AE241" s="9"/>
      <c r="AF241" s="70"/>
      <c r="AG241" s="9"/>
      <c r="AH241" s="70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</row>
    <row r="242" customFormat="false" ht="12.75" hidden="false" customHeight="false" outlineLevel="0" collapsed="false">
      <c r="E242" s="9"/>
      <c r="F242" s="9"/>
      <c r="G242" s="9"/>
      <c r="H242" s="70"/>
      <c r="I242" s="9"/>
      <c r="J242" s="70"/>
      <c r="K242" s="9"/>
      <c r="L242" s="70"/>
      <c r="M242" s="9"/>
      <c r="N242" s="70"/>
      <c r="O242" s="9"/>
      <c r="P242" s="70"/>
      <c r="Q242" s="9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D242" s="70"/>
      <c r="AE242" s="9"/>
      <c r="AF242" s="70"/>
      <c r="AG242" s="9"/>
      <c r="AH242" s="70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</row>
    <row r="243" customFormat="false" ht="12.75" hidden="false" customHeight="false" outlineLevel="0" collapsed="false">
      <c r="E243" s="9"/>
      <c r="F243" s="9"/>
      <c r="G243" s="9"/>
      <c r="H243" s="70"/>
      <c r="I243" s="9"/>
      <c r="J243" s="70"/>
      <c r="K243" s="9"/>
      <c r="L243" s="70"/>
      <c r="M243" s="9"/>
      <c r="N243" s="70"/>
      <c r="O243" s="9"/>
      <c r="P243" s="70"/>
      <c r="Q243" s="9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D243" s="70"/>
      <c r="AE243" s="9"/>
      <c r="AF243" s="70"/>
      <c r="AG243" s="9"/>
      <c r="AH243" s="70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</row>
    <row r="244" customFormat="false" ht="12.75" hidden="false" customHeight="false" outlineLevel="0" collapsed="false">
      <c r="E244" s="9"/>
      <c r="F244" s="9"/>
      <c r="G244" s="9"/>
      <c r="H244" s="70"/>
      <c r="I244" s="9"/>
      <c r="J244" s="70"/>
      <c r="K244" s="9"/>
      <c r="L244" s="70"/>
      <c r="M244" s="9"/>
      <c r="N244" s="70"/>
      <c r="O244" s="9"/>
      <c r="P244" s="70"/>
      <c r="Q244" s="9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D244" s="70"/>
      <c r="AE244" s="9"/>
      <c r="AF244" s="70"/>
      <c r="AG244" s="9"/>
      <c r="AH244" s="70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</row>
    <row r="245" customFormat="false" ht="12.75" hidden="false" customHeight="false" outlineLevel="0" collapsed="false">
      <c r="E245" s="9"/>
      <c r="F245" s="9"/>
      <c r="G245" s="9"/>
      <c r="H245" s="70"/>
      <c r="I245" s="9"/>
      <c r="J245" s="70"/>
      <c r="K245" s="9"/>
      <c r="L245" s="70"/>
      <c r="M245" s="9"/>
      <c r="N245" s="70"/>
      <c r="O245" s="9"/>
      <c r="P245" s="70"/>
      <c r="Q245" s="9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D245" s="70"/>
      <c r="AE245" s="9"/>
      <c r="AF245" s="70"/>
      <c r="AG245" s="9"/>
      <c r="AH245" s="70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</row>
    <row r="246" customFormat="false" ht="12.75" hidden="false" customHeight="false" outlineLevel="0" collapsed="false">
      <c r="E246" s="9"/>
      <c r="F246" s="9"/>
      <c r="G246" s="9"/>
      <c r="H246" s="70"/>
      <c r="I246" s="9"/>
      <c r="J246" s="70"/>
      <c r="K246" s="9"/>
      <c r="L246" s="70"/>
      <c r="M246" s="9"/>
      <c r="N246" s="70"/>
      <c r="O246" s="9"/>
      <c r="P246" s="70"/>
      <c r="Q246" s="9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D246" s="70"/>
      <c r="AE246" s="9"/>
      <c r="AF246" s="70"/>
      <c r="AG246" s="9"/>
      <c r="AH246" s="70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</row>
    <row r="247" customFormat="false" ht="12.75" hidden="false" customHeight="false" outlineLevel="0" collapsed="false">
      <c r="E247" s="9"/>
      <c r="F247" s="9"/>
      <c r="G247" s="9"/>
      <c r="H247" s="70"/>
      <c r="I247" s="9"/>
      <c r="J247" s="70"/>
      <c r="K247" s="9"/>
      <c r="L247" s="70"/>
      <c r="M247" s="9"/>
      <c r="N247" s="70"/>
      <c r="O247" s="9"/>
      <c r="P247" s="70"/>
      <c r="Q247" s="9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D247" s="70"/>
      <c r="AE247" s="9"/>
      <c r="AF247" s="70"/>
      <c r="AG247" s="9"/>
      <c r="AH247" s="70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</row>
    <row r="248" customFormat="false" ht="12.75" hidden="false" customHeight="false" outlineLevel="0" collapsed="false">
      <c r="E248" s="9"/>
      <c r="F248" s="9"/>
      <c r="G248" s="9"/>
      <c r="H248" s="70"/>
      <c r="I248" s="9"/>
      <c r="J248" s="70"/>
      <c r="K248" s="9"/>
      <c r="L248" s="70"/>
      <c r="M248" s="9"/>
      <c r="N248" s="70"/>
      <c r="O248" s="9"/>
      <c r="P248" s="70"/>
      <c r="Q248" s="9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D248" s="70"/>
      <c r="AE248" s="9"/>
      <c r="AF248" s="70"/>
      <c r="AG248" s="9"/>
      <c r="AH248" s="70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</row>
    <row r="249" customFormat="false" ht="12.75" hidden="false" customHeight="false" outlineLevel="0" collapsed="false">
      <c r="E249" s="9"/>
      <c r="F249" s="9"/>
      <c r="G249" s="9"/>
      <c r="H249" s="70"/>
      <c r="I249" s="9"/>
      <c r="J249" s="70"/>
      <c r="K249" s="9"/>
      <c r="L249" s="70"/>
      <c r="M249" s="9"/>
      <c r="N249" s="70"/>
      <c r="O249" s="9"/>
      <c r="P249" s="70"/>
      <c r="Q249" s="9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D249" s="70"/>
      <c r="AE249" s="9"/>
      <c r="AF249" s="70"/>
      <c r="AG249" s="9"/>
      <c r="AH249" s="70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</row>
    <row r="250" customFormat="false" ht="12.75" hidden="false" customHeight="false" outlineLevel="0" collapsed="false">
      <c r="E250" s="9"/>
      <c r="F250" s="9"/>
      <c r="G250" s="9"/>
      <c r="H250" s="70"/>
      <c r="I250" s="9"/>
      <c r="J250" s="70"/>
      <c r="K250" s="9"/>
      <c r="L250" s="70"/>
      <c r="M250" s="9"/>
      <c r="N250" s="70"/>
      <c r="O250" s="9"/>
      <c r="P250" s="70"/>
      <c r="Q250" s="9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D250" s="70"/>
      <c r="AE250" s="9"/>
      <c r="AF250" s="70"/>
      <c r="AG250" s="9"/>
      <c r="AH250" s="70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</row>
    <row r="251" customFormat="false" ht="12.75" hidden="false" customHeight="false" outlineLevel="0" collapsed="false">
      <c r="E251" s="9"/>
      <c r="F251" s="9"/>
      <c r="G251" s="9"/>
      <c r="H251" s="70"/>
      <c r="I251" s="9"/>
      <c r="J251" s="70"/>
      <c r="K251" s="9"/>
      <c r="L251" s="70"/>
      <c r="M251" s="9"/>
      <c r="N251" s="70"/>
      <c r="O251" s="9"/>
      <c r="P251" s="70"/>
      <c r="Q251" s="9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D251" s="70"/>
      <c r="AE251" s="9"/>
      <c r="AF251" s="70"/>
      <c r="AG251" s="9"/>
      <c r="AH251" s="70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</row>
    <row r="252" customFormat="false" ht="12.75" hidden="false" customHeight="false" outlineLevel="0" collapsed="false">
      <c r="E252" s="9"/>
      <c r="F252" s="9"/>
      <c r="G252" s="9"/>
      <c r="H252" s="70"/>
      <c r="I252" s="9"/>
      <c r="J252" s="70"/>
      <c r="K252" s="9"/>
      <c r="L252" s="70"/>
      <c r="M252" s="9"/>
      <c r="N252" s="70"/>
      <c r="O252" s="9"/>
      <c r="P252" s="70"/>
      <c r="Q252" s="9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D252" s="70"/>
      <c r="AE252" s="9"/>
      <c r="AF252" s="70"/>
      <c r="AG252" s="9"/>
      <c r="AH252" s="70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</row>
    <row r="253" customFormat="false" ht="12.75" hidden="false" customHeight="false" outlineLevel="0" collapsed="false">
      <c r="E253" s="9"/>
      <c r="F253" s="9"/>
      <c r="G253" s="9"/>
      <c r="H253" s="70"/>
      <c r="I253" s="9"/>
      <c r="J253" s="70"/>
      <c r="K253" s="9"/>
      <c r="L253" s="70"/>
      <c r="M253" s="9"/>
      <c r="N253" s="70"/>
      <c r="O253" s="9"/>
      <c r="P253" s="70"/>
      <c r="Q253" s="9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D253" s="70"/>
      <c r="AE253" s="9"/>
      <c r="AF253" s="70"/>
      <c r="AG253" s="9"/>
      <c r="AH253" s="70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</row>
    <row r="254" customFormat="false" ht="12.75" hidden="false" customHeight="false" outlineLevel="0" collapsed="false">
      <c r="E254" s="9"/>
      <c r="F254" s="9"/>
      <c r="G254" s="9"/>
      <c r="H254" s="70"/>
      <c r="I254" s="9"/>
      <c r="J254" s="70"/>
      <c r="K254" s="9"/>
      <c r="L254" s="70"/>
      <c r="M254" s="9"/>
      <c r="N254" s="70"/>
      <c r="O254" s="9"/>
      <c r="P254" s="70"/>
      <c r="Q254" s="9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D254" s="70"/>
      <c r="AE254" s="9"/>
      <c r="AF254" s="70"/>
      <c r="AG254" s="9"/>
      <c r="AH254" s="70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</row>
    <row r="255" customFormat="false" ht="12.75" hidden="false" customHeight="false" outlineLevel="0" collapsed="false">
      <c r="E255" s="9"/>
      <c r="F255" s="9"/>
      <c r="G255" s="9"/>
      <c r="H255" s="70"/>
      <c r="I255" s="9"/>
      <c r="J255" s="70"/>
      <c r="K255" s="9"/>
      <c r="L255" s="70"/>
      <c r="M255" s="9"/>
      <c r="N255" s="70"/>
      <c r="O255" s="9"/>
      <c r="P255" s="70"/>
      <c r="Q255" s="9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D255" s="70"/>
      <c r="AE255" s="9"/>
      <c r="AF255" s="70"/>
      <c r="AG255" s="9"/>
      <c r="AH255" s="70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</row>
    <row r="256" customFormat="false" ht="12.75" hidden="false" customHeight="false" outlineLevel="0" collapsed="false">
      <c r="E256" s="9"/>
      <c r="F256" s="9"/>
      <c r="G256" s="9"/>
      <c r="H256" s="70"/>
      <c r="I256" s="9"/>
      <c r="J256" s="70"/>
      <c r="K256" s="9"/>
      <c r="L256" s="70"/>
      <c r="M256" s="9"/>
      <c r="N256" s="70"/>
      <c r="O256" s="9"/>
      <c r="P256" s="70"/>
      <c r="Q256" s="9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D256" s="70"/>
      <c r="AE256" s="9"/>
      <c r="AF256" s="70"/>
      <c r="AG256" s="9"/>
      <c r="AH256" s="70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</row>
    <row r="257" customFormat="false" ht="12.75" hidden="false" customHeight="false" outlineLevel="0" collapsed="false">
      <c r="E257" s="9"/>
      <c r="F257" s="9"/>
      <c r="G257" s="9"/>
      <c r="H257" s="70"/>
      <c r="I257" s="9"/>
      <c r="J257" s="70"/>
      <c r="K257" s="9"/>
      <c r="L257" s="70"/>
      <c r="M257" s="9"/>
      <c r="N257" s="70"/>
      <c r="O257" s="9"/>
      <c r="P257" s="70"/>
      <c r="Q257" s="9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D257" s="70"/>
      <c r="AE257" s="9"/>
      <c r="AF257" s="70"/>
      <c r="AG257" s="9"/>
      <c r="AH257" s="70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</row>
    <row r="258" customFormat="false" ht="12.75" hidden="false" customHeight="false" outlineLevel="0" collapsed="false">
      <c r="E258" s="9"/>
      <c r="F258" s="9"/>
      <c r="G258" s="9"/>
      <c r="H258" s="70"/>
      <c r="I258" s="9"/>
      <c r="J258" s="70"/>
      <c r="K258" s="9"/>
      <c r="L258" s="70"/>
      <c r="M258" s="9"/>
      <c r="N258" s="70"/>
      <c r="O258" s="9"/>
      <c r="P258" s="70"/>
      <c r="Q258" s="9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D258" s="70"/>
      <c r="AE258" s="9"/>
      <c r="AF258" s="70"/>
      <c r="AG258" s="9"/>
      <c r="AH258" s="70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</row>
    <row r="259" customFormat="false" ht="12.75" hidden="false" customHeight="false" outlineLevel="0" collapsed="false">
      <c r="E259" s="9"/>
      <c r="F259" s="9"/>
      <c r="G259" s="9"/>
      <c r="H259" s="70"/>
      <c r="I259" s="9"/>
      <c r="J259" s="70"/>
      <c r="K259" s="9"/>
      <c r="L259" s="70"/>
      <c r="M259" s="9"/>
      <c r="N259" s="70"/>
      <c r="O259" s="9"/>
      <c r="P259" s="70"/>
      <c r="Q259" s="9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D259" s="70"/>
      <c r="AE259" s="9"/>
      <c r="AF259" s="70"/>
      <c r="AG259" s="9"/>
      <c r="AH259" s="70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</row>
    <row r="260" customFormat="false" ht="12.75" hidden="false" customHeight="false" outlineLevel="0" collapsed="false">
      <c r="E260" s="9"/>
      <c r="F260" s="9"/>
      <c r="G260" s="9"/>
      <c r="H260" s="70"/>
      <c r="I260" s="9"/>
      <c r="J260" s="70"/>
      <c r="K260" s="9"/>
      <c r="L260" s="70"/>
      <c r="M260" s="9"/>
      <c r="N260" s="70"/>
      <c r="O260" s="9"/>
      <c r="P260" s="70"/>
      <c r="Q260" s="9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D260" s="70"/>
      <c r="AE260" s="9"/>
      <c r="AF260" s="70"/>
      <c r="AG260" s="9"/>
      <c r="AH260" s="70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</row>
    <row r="261" customFormat="false" ht="12.75" hidden="false" customHeight="false" outlineLevel="0" collapsed="false">
      <c r="E261" s="9"/>
      <c r="F261" s="9"/>
      <c r="G261" s="9"/>
      <c r="H261" s="70"/>
      <c r="I261" s="9"/>
      <c r="J261" s="70"/>
      <c r="K261" s="9"/>
      <c r="L261" s="70"/>
      <c r="M261" s="9"/>
      <c r="N261" s="70"/>
      <c r="O261" s="9"/>
      <c r="P261" s="70"/>
      <c r="Q261" s="9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D261" s="70"/>
      <c r="AE261" s="9"/>
      <c r="AF261" s="70"/>
      <c r="AG261" s="9"/>
      <c r="AH261" s="70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</row>
    <row r="262" customFormat="false" ht="12.75" hidden="false" customHeight="false" outlineLevel="0" collapsed="false">
      <c r="E262" s="9"/>
      <c r="F262" s="9"/>
      <c r="G262" s="9"/>
      <c r="H262" s="70"/>
      <c r="I262" s="9"/>
      <c r="J262" s="70"/>
      <c r="K262" s="9"/>
      <c r="L262" s="70"/>
      <c r="M262" s="9"/>
      <c r="N262" s="70"/>
      <c r="O262" s="9"/>
      <c r="P262" s="70"/>
      <c r="Q262" s="9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D262" s="70"/>
      <c r="AE262" s="9"/>
      <c r="AF262" s="70"/>
      <c r="AG262" s="9"/>
      <c r="AH262" s="70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</row>
    <row r="263" customFormat="false" ht="12.75" hidden="false" customHeight="false" outlineLevel="0" collapsed="false">
      <c r="E263" s="9"/>
      <c r="F263" s="9"/>
      <c r="G263" s="9"/>
      <c r="H263" s="70"/>
      <c r="I263" s="9"/>
      <c r="J263" s="70"/>
      <c r="K263" s="9"/>
      <c r="L263" s="70"/>
      <c r="M263" s="9"/>
      <c r="N263" s="70"/>
      <c r="O263" s="9"/>
      <c r="P263" s="70"/>
      <c r="Q263" s="9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D263" s="70"/>
      <c r="AE263" s="9"/>
      <c r="AF263" s="70"/>
      <c r="AG263" s="9"/>
      <c r="AH263" s="70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</row>
    <row r="264" customFormat="false" ht="12.75" hidden="false" customHeight="false" outlineLevel="0" collapsed="false">
      <c r="E264" s="9"/>
      <c r="F264" s="9"/>
      <c r="G264" s="9"/>
      <c r="H264" s="70"/>
      <c r="I264" s="9"/>
      <c r="J264" s="70"/>
      <c r="K264" s="9"/>
      <c r="L264" s="70"/>
      <c r="M264" s="9"/>
      <c r="N264" s="70"/>
      <c r="O264" s="9"/>
      <c r="P264" s="70"/>
      <c r="Q264" s="9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D264" s="70"/>
      <c r="AE264" s="9"/>
      <c r="AF264" s="70"/>
      <c r="AG264" s="9"/>
      <c r="AH264" s="70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</row>
    <row r="265" customFormat="false" ht="12.75" hidden="false" customHeight="false" outlineLevel="0" collapsed="false">
      <c r="E265" s="9"/>
      <c r="F265" s="9"/>
      <c r="G265" s="9"/>
      <c r="H265" s="70"/>
      <c r="I265" s="9"/>
      <c r="J265" s="70"/>
      <c r="K265" s="9"/>
      <c r="L265" s="70"/>
      <c r="M265" s="9"/>
      <c r="N265" s="70"/>
      <c r="O265" s="9"/>
      <c r="P265" s="70"/>
      <c r="Q265" s="9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D265" s="70"/>
      <c r="AE265" s="9"/>
      <c r="AF265" s="70"/>
      <c r="AG265" s="9"/>
      <c r="AH265" s="70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</row>
    <row r="266" customFormat="false" ht="12.75" hidden="false" customHeight="false" outlineLevel="0" collapsed="false">
      <c r="E266" s="9"/>
      <c r="F266" s="9"/>
      <c r="G266" s="9"/>
      <c r="H266" s="70"/>
      <c r="I266" s="9"/>
      <c r="J266" s="70"/>
      <c r="K266" s="9"/>
      <c r="L266" s="70"/>
      <c r="M266" s="9"/>
      <c r="N266" s="70"/>
      <c r="O266" s="9"/>
      <c r="P266" s="70"/>
      <c r="Q266" s="9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D266" s="70"/>
      <c r="AE266" s="9"/>
      <c r="AF266" s="70"/>
      <c r="AG266" s="9"/>
      <c r="AH266" s="70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</row>
    <row r="267" customFormat="false" ht="12.75" hidden="false" customHeight="false" outlineLevel="0" collapsed="false">
      <c r="E267" s="9"/>
      <c r="F267" s="9"/>
      <c r="G267" s="9"/>
      <c r="H267" s="70"/>
      <c r="I267" s="9"/>
      <c r="J267" s="70"/>
      <c r="K267" s="9"/>
      <c r="L267" s="70"/>
      <c r="M267" s="9"/>
      <c r="N267" s="70"/>
      <c r="O267" s="9"/>
      <c r="P267" s="70"/>
      <c r="Q267" s="9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D267" s="70"/>
      <c r="AE267" s="9"/>
      <c r="AF267" s="70"/>
      <c r="AG267" s="9"/>
      <c r="AH267" s="70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</row>
    <row r="268" customFormat="false" ht="12.75" hidden="false" customHeight="false" outlineLevel="0" collapsed="false">
      <c r="E268" s="9"/>
      <c r="F268" s="9"/>
      <c r="G268" s="9"/>
      <c r="H268" s="70"/>
      <c r="I268" s="9"/>
      <c r="J268" s="70"/>
      <c r="K268" s="9"/>
      <c r="L268" s="70"/>
      <c r="M268" s="9"/>
      <c r="N268" s="70"/>
      <c r="O268" s="9"/>
      <c r="P268" s="70"/>
      <c r="Q268" s="9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D268" s="70"/>
      <c r="AE268" s="9"/>
      <c r="AF268" s="70"/>
      <c r="AG268" s="9"/>
      <c r="AH268" s="70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</row>
    <row r="269" customFormat="false" ht="12.75" hidden="false" customHeight="false" outlineLevel="0" collapsed="false">
      <c r="E269" s="9"/>
      <c r="F269" s="9"/>
      <c r="G269" s="9"/>
      <c r="H269" s="70"/>
      <c r="I269" s="9"/>
      <c r="J269" s="70"/>
      <c r="K269" s="9"/>
      <c r="L269" s="70"/>
      <c r="M269" s="9"/>
      <c r="N269" s="70"/>
      <c r="O269" s="9"/>
      <c r="P269" s="70"/>
      <c r="Q269" s="9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D269" s="70"/>
      <c r="AE269" s="9"/>
      <c r="AF269" s="70"/>
      <c r="AG269" s="9"/>
      <c r="AH269" s="70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</row>
    <row r="270" customFormat="false" ht="12.75" hidden="false" customHeight="false" outlineLevel="0" collapsed="false">
      <c r="E270" s="9"/>
      <c r="F270" s="9"/>
      <c r="G270" s="9"/>
      <c r="H270" s="70"/>
      <c r="I270" s="9"/>
      <c r="J270" s="70"/>
      <c r="K270" s="9"/>
      <c r="L270" s="70"/>
      <c r="M270" s="9"/>
      <c r="N270" s="70"/>
      <c r="O270" s="9"/>
      <c r="P270" s="70"/>
      <c r="Q270" s="9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D270" s="70"/>
      <c r="AE270" s="9"/>
      <c r="AF270" s="70"/>
      <c r="AG270" s="9"/>
      <c r="AH270" s="70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</row>
    <row r="271" customFormat="false" ht="12.75" hidden="false" customHeight="false" outlineLevel="0" collapsed="false">
      <c r="E271" s="9"/>
      <c r="F271" s="9"/>
      <c r="G271" s="9"/>
      <c r="H271" s="70"/>
      <c r="I271" s="9"/>
      <c r="J271" s="70"/>
      <c r="K271" s="9"/>
      <c r="L271" s="70"/>
      <c r="M271" s="9"/>
      <c r="N271" s="70"/>
      <c r="O271" s="9"/>
      <c r="P271" s="70"/>
      <c r="Q271" s="9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D271" s="70"/>
      <c r="AE271" s="9"/>
      <c r="AF271" s="70"/>
      <c r="AG271" s="9"/>
      <c r="AH271" s="70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</row>
    <row r="272" customFormat="false" ht="12.75" hidden="false" customHeight="false" outlineLevel="0" collapsed="false">
      <c r="E272" s="9"/>
      <c r="F272" s="9"/>
      <c r="G272" s="9"/>
      <c r="H272" s="70"/>
      <c r="I272" s="9"/>
      <c r="J272" s="70"/>
      <c r="K272" s="9"/>
      <c r="L272" s="70"/>
      <c r="M272" s="9"/>
      <c r="N272" s="70"/>
      <c r="O272" s="9"/>
      <c r="P272" s="70"/>
      <c r="Q272" s="9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D272" s="70"/>
      <c r="AE272" s="9"/>
      <c r="AF272" s="70"/>
      <c r="AG272" s="9"/>
      <c r="AH272" s="70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</row>
    <row r="273" customFormat="false" ht="12.75" hidden="false" customHeight="false" outlineLevel="0" collapsed="false">
      <c r="E273" s="9"/>
      <c r="F273" s="9"/>
      <c r="G273" s="9"/>
      <c r="H273" s="70"/>
      <c r="I273" s="9"/>
      <c r="J273" s="70"/>
      <c r="K273" s="9"/>
      <c r="L273" s="70"/>
      <c r="M273" s="9"/>
      <c r="N273" s="70"/>
      <c r="O273" s="9"/>
      <c r="P273" s="70"/>
      <c r="Q273" s="9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D273" s="70"/>
      <c r="AE273" s="9"/>
      <c r="AF273" s="70"/>
      <c r="AG273" s="9"/>
      <c r="AH273" s="70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</row>
    <row r="274" customFormat="false" ht="12.75" hidden="false" customHeight="false" outlineLevel="0" collapsed="false">
      <c r="E274" s="9"/>
      <c r="F274" s="9"/>
      <c r="G274" s="9"/>
      <c r="H274" s="70"/>
      <c r="I274" s="9"/>
      <c r="J274" s="70"/>
      <c r="K274" s="9"/>
      <c r="L274" s="70"/>
      <c r="M274" s="9"/>
      <c r="N274" s="70"/>
      <c r="O274" s="9"/>
      <c r="P274" s="70"/>
      <c r="Q274" s="9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D274" s="70"/>
      <c r="AE274" s="9"/>
      <c r="AF274" s="70"/>
      <c r="AG274" s="9"/>
      <c r="AH274" s="70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</row>
    <row r="275" customFormat="false" ht="12.75" hidden="false" customHeight="false" outlineLevel="0" collapsed="false">
      <c r="E275" s="9"/>
      <c r="F275" s="9"/>
      <c r="G275" s="9"/>
      <c r="H275" s="70"/>
      <c r="I275" s="9"/>
      <c r="J275" s="70"/>
      <c r="K275" s="9"/>
      <c r="L275" s="70"/>
      <c r="M275" s="9"/>
      <c r="N275" s="70"/>
      <c r="O275" s="9"/>
      <c r="P275" s="70"/>
      <c r="Q275" s="9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D275" s="70"/>
      <c r="AE275" s="9"/>
      <c r="AF275" s="70"/>
      <c r="AG275" s="9"/>
      <c r="AH275" s="70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</row>
    <row r="276" customFormat="false" ht="12.75" hidden="false" customHeight="false" outlineLevel="0" collapsed="false">
      <c r="E276" s="9"/>
      <c r="F276" s="9"/>
      <c r="G276" s="9"/>
      <c r="H276" s="70"/>
      <c r="I276" s="9"/>
      <c r="J276" s="70"/>
      <c r="K276" s="9"/>
      <c r="L276" s="70"/>
      <c r="M276" s="9"/>
      <c r="N276" s="70"/>
      <c r="O276" s="9"/>
      <c r="P276" s="70"/>
      <c r="Q276" s="9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D276" s="70"/>
      <c r="AE276" s="9"/>
      <c r="AF276" s="70"/>
      <c r="AG276" s="9"/>
      <c r="AH276" s="70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</row>
    <row r="277" customFormat="false" ht="12.75" hidden="false" customHeight="false" outlineLevel="0" collapsed="false">
      <c r="E277" s="9"/>
      <c r="F277" s="9"/>
      <c r="G277" s="9"/>
      <c r="H277" s="70"/>
      <c r="I277" s="9"/>
      <c r="J277" s="70"/>
      <c r="K277" s="9"/>
      <c r="L277" s="70"/>
      <c r="M277" s="9"/>
      <c r="N277" s="70"/>
      <c r="O277" s="9"/>
      <c r="P277" s="70"/>
      <c r="Q277" s="9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D277" s="70"/>
      <c r="AE277" s="9"/>
      <c r="AF277" s="70"/>
      <c r="AG277" s="9"/>
      <c r="AH277" s="70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</row>
    <row r="278" customFormat="false" ht="12.75" hidden="false" customHeight="false" outlineLevel="0" collapsed="false">
      <c r="E278" s="9"/>
      <c r="F278" s="9"/>
      <c r="G278" s="9"/>
      <c r="H278" s="70"/>
      <c r="I278" s="9"/>
      <c r="J278" s="70"/>
      <c r="K278" s="9"/>
      <c r="L278" s="70"/>
      <c r="M278" s="9"/>
      <c r="N278" s="70"/>
      <c r="O278" s="9"/>
      <c r="P278" s="70"/>
      <c r="Q278" s="9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D278" s="70"/>
      <c r="AE278" s="9"/>
      <c r="AF278" s="70"/>
      <c r="AG278" s="9"/>
      <c r="AH278" s="70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</row>
    <row r="279" customFormat="false" ht="12.75" hidden="false" customHeight="false" outlineLevel="0" collapsed="false">
      <c r="E279" s="9"/>
      <c r="F279" s="9"/>
      <c r="G279" s="9"/>
      <c r="H279" s="70"/>
      <c r="I279" s="9"/>
      <c r="J279" s="70"/>
      <c r="K279" s="9"/>
      <c r="L279" s="70"/>
      <c r="M279" s="9"/>
      <c r="N279" s="70"/>
      <c r="O279" s="9"/>
      <c r="P279" s="70"/>
      <c r="Q279" s="9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D279" s="70"/>
      <c r="AE279" s="9"/>
      <c r="AF279" s="70"/>
      <c r="AG279" s="9"/>
      <c r="AH279" s="70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</row>
    <row r="280" customFormat="false" ht="12.75" hidden="false" customHeight="false" outlineLevel="0" collapsed="false">
      <c r="E280" s="9"/>
      <c r="F280" s="9"/>
      <c r="G280" s="9"/>
      <c r="H280" s="70"/>
      <c r="I280" s="9"/>
      <c r="J280" s="70"/>
      <c r="K280" s="9"/>
      <c r="L280" s="70"/>
      <c r="M280" s="9"/>
      <c r="N280" s="70"/>
      <c r="O280" s="9"/>
      <c r="P280" s="70"/>
      <c r="Q280" s="9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D280" s="70"/>
      <c r="AE280" s="9"/>
      <c r="AF280" s="70"/>
      <c r="AG280" s="9"/>
      <c r="AH280" s="70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</row>
    <row r="281" customFormat="false" ht="12.75" hidden="false" customHeight="false" outlineLevel="0" collapsed="false">
      <c r="E281" s="9"/>
      <c r="F281" s="9"/>
      <c r="G281" s="9"/>
      <c r="H281" s="70"/>
      <c r="I281" s="9"/>
      <c r="J281" s="70"/>
      <c r="K281" s="9"/>
      <c r="L281" s="70"/>
      <c r="M281" s="9"/>
      <c r="N281" s="70"/>
      <c r="O281" s="9"/>
      <c r="P281" s="70"/>
      <c r="Q281" s="9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D281" s="70"/>
      <c r="AE281" s="9"/>
      <c r="AF281" s="70"/>
      <c r="AG281" s="9"/>
      <c r="AH281" s="70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</row>
    <row r="282" customFormat="false" ht="12.75" hidden="false" customHeight="false" outlineLevel="0" collapsed="false">
      <c r="E282" s="9"/>
      <c r="F282" s="9"/>
      <c r="G282" s="9"/>
      <c r="H282" s="70"/>
      <c r="I282" s="9"/>
      <c r="J282" s="70"/>
      <c r="K282" s="9"/>
      <c r="L282" s="70"/>
      <c r="M282" s="9"/>
      <c r="N282" s="70"/>
      <c r="O282" s="9"/>
      <c r="P282" s="70"/>
      <c r="Q282" s="9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D282" s="70"/>
      <c r="AE282" s="9"/>
      <c r="AF282" s="70"/>
      <c r="AG282" s="9"/>
      <c r="AH282" s="70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</row>
    <row r="283" customFormat="false" ht="12.75" hidden="false" customHeight="false" outlineLevel="0" collapsed="false">
      <c r="E283" s="9"/>
      <c r="F283" s="9"/>
      <c r="G283" s="9"/>
      <c r="H283" s="70"/>
      <c r="I283" s="9"/>
      <c r="J283" s="70"/>
      <c r="K283" s="9"/>
      <c r="L283" s="70"/>
      <c r="M283" s="9"/>
      <c r="N283" s="70"/>
      <c r="O283" s="9"/>
      <c r="P283" s="70"/>
      <c r="Q283" s="9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D283" s="70"/>
      <c r="AE283" s="9"/>
      <c r="AF283" s="70"/>
      <c r="AG283" s="9"/>
      <c r="AH283" s="70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</row>
    <row r="284" customFormat="false" ht="12.75" hidden="false" customHeight="false" outlineLevel="0" collapsed="false">
      <c r="E284" s="9"/>
      <c r="F284" s="9"/>
      <c r="G284" s="9"/>
      <c r="H284" s="70"/>
      <c r="I284" s="9"/>
      <c r="J284" s="70"/>
      <c r="K284" s="9"/>
      <c r="L284" s="70"/>
      <c r="M284" s="9"/>
      <c r="N284" s="70"/>
      <c r="O284" s="9"/>
      <c r="P284" s="70"/>
      <c r="Q284" s="9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D284" s="70"/>
      <c r="AE284" s="9"/>
      <c r="AF284" s="70"/>
      <c r="AG284" s="9"/>
      <c r="AH284" s="70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</row>
    <row r="285" customFormat="false" ht="12.75" hidden="false" customHeight="false" outlineLevel="0" collapsed="false">
      <c r="E285" s="9"/>
      <c r="F285" s="9"/>
      <c r="G285" s="9"/>
      <c r="H285" s="70"/>
      <c r="I285" s="9"/>
      <c r="J285" s="70"/>
      <c r="K285" s="9"/>
      <c r="L285" s="70"/>
      <c r="M285" s="9"/>
      <c r="N285" s="70"/>
      <c r="O285" s="9"/>
      <c r="P285" s="70"/>
      <c r="Q285" s="9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D285" s="70"/>
      <c r="AE285" s="9"/>
      <c r="AF285" s="70"/>
      <c r="AG285" s="9"/>
      <c r="AH285" s="70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</row>
    <row r="286" customFormat="false" ht="12.75" hidden="false" customHeight="false" outlineLevel="0" collapsed="false">
      <c r="E286" s="9"/>
      <c r="F286" s="9"/>
      <c r="G286" s="9"/>
      <c r="H286" s="70"/>
      <c r="I286" s="9"/>
      <c r="J286" s="70"/>
      <c r="K286" s="9"/>
      <c r="L286" s="70"/>
      <c r="M286" s="9"/>
      <c r="N286" s="70"/>
      <c r="O286" s="9"/>
      <c r="P286" s="70"/>
      <c r="Q286" s="9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D286" s="70"/>
      <c r="AE286" s="9"/>
      <c r="AF286" s="70"/>
      <c r="AG286" s="9"/>
      <c r="AH286" s="70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</row>
    <row r="287" customFormat="false" ht="12.75" hidden="false" customHeight="false" outlineLevel="0" collapsed="false">
      <c r="E287" s="9"/>
      <c r="F287" s="9"/>
      <c r="G287" s="9"/>
      <c r="H287" s="70"/>
      <c r="I287" s="9"/>
      <c r="J287" s="70"/>
      <c r="K287" s="9"/>
      <c r="L287" s="70"/>
      <c r="M287" s="9"/>
      <c r="N287" s="70"/>
      <c r="O287" s="9"/>
      <c r="P287" s="70"/>
      <c r="Q287" s="9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D287" s="70"/>
      <c r="AE287" s="9"/>
      <c r="AF287" s="70"/>
      <c r="AG287" s="9"/>
      <c r="AH287" s="70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</row>
    <row r="288" customFormat="false" ht="12.75" hidden="false" customHeight="false" outlineLevel="0" collapsed="false">
      <c r="E288" s="9"/>
      <c r="F288" s="9"/>
      <c r="G288" s="9"/>
      <c r="H288" s="70"/>
      <c r="I288" s="9"/>
      <c r="J288" s="70"/>
      <c r="K288" s="9"/>
      <c r="L288" s="70"/>
      <c r="M288" s="9"/>
      <c r="N288" s="70"/>
      <c r="O288" s="9"/>
      <c r="P288" s="70"/>
      <c r="Q288" s="9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D288" s="70"/>
      <c r="AE288" s="9"/>
      <c r="AF288" s="70"/>
      <c r="AG288" s="9"/>
      <c r="AH288" s="70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</row>
    <row r="289" customFormat="false" ht="12.75" hidden="false" customHeight="false" outlineLevel="0" collapsed="false">
      <c r="E289" s="9"/>
      <c r="F289" s="9"/>
      <c r="G289" s="9"/>
      <c r="H289" s="70"/>
      <c r="I289" s="9"/>
      <c r="J289" s="70"/>
      <c r="K289" s="9"/>
      <c r="L289" s="70"/>
      <c r="M289" s="9"/>
      <c r="N289" s="70"/>
      <c r="O289" s="9"/>
      <c r="P289" s="70"/>
      <c r="Q289" s="9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D289" s="70"/>
      <c r="AE289" s="9"/>
      <c r="AF289" s="70"/>
      <c r="AG289" s="9"/>
      <c r="AH289" s="70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</row>
    <row r="290" customFormat="false" ht="12.75" hidden="false" customHeight="false" outlineLevel="0" collapsed="false">
      <c r="E290" s="9"/>
      <c r="F290" s="9"/>
      <c r="G290" s="9"/>
      <c r="H290" s="70"/>
      <c r="I290" s="9"/>
      <c r="J290" s="70"/>
      <c r="K290" s="9"/>
      <c r="L290" s="70"/>
      <c r="M290" s="9"/>
      <c r="N290" s="70"/>
      <c r="O290" s="9"/>
      <c r="P290" s="70"/>
      <c r="Q290" s="9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D290" s="70"/>
      <c r="AE290" s="9"/>
      <c r="AF290" s="70"/>
      <c r="AG290" s="9"/>
      <c r="AH290" s="70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</row>
    <row r="291" customFormat="false" ht="12.75" hidden="false" customHeight="false" outlineLevel="0" collapsed="false">
      <c r="E291" s="9"/>
      <c r="F291" s="9"/>
      <c r="G291" s="9"/>
      <c r="H291" s="70"/>
      <c r="I291" s="9"/>
      <c r="J291" s="70"/>
      <c r="K291" s="9"/>
      <c r="L291" s="70"/>
      <c r="M291" s="9"/>
      <c r="N291" s="70"/>
      <c r="O291" s="9"/>
      <c r="P291" s="70"/>
      <c r="Q291" s="9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D291" s="70"/>
      <c r="AE291" s="9"/>
      <c r="AF291" s="70"/>
      <c r="AG291" s="9"/>
      <c r="AH291" s="70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</row>
    <row r="292" customFormat="false" ht="12.75" hidden="false" customHeight="false" outlineLevel="0" collapsed="false">
      <c r="E292" s="9"/>
      <c r="F292" s="9"/>
      <c r="G292" s="9"/>
      <c r="H292" s="70"/>
      <c r="I292" s="9"/>
      <c r="J292" s="70"/>
      <c r="K292" s="9"/>
      <c r="L292" s="70"/>
      <c r="M292" s="9"/>
      <c r="N292" s="70"/>
      <c r="O292" s="9"/>
      <c r="P292" s="70"/>
      <c r="Q292" s="9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D292" s="70"/>
      <c r="AE292" s="9"/>
      <c r="AF292" s="70"/>
      <c r="AG292" s="9"/>
      <c r="AH292" s="70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</row>
    <row r="293" customFormat="false" ht="12.75" hidden="false" customHeight="false" outlineLevel="0" collapsed="false">
      <c r="E293" s="9"/>
      <c r="F293" s="9"/>
      <c r="G293" s="9"/>
      <c r="H293" s="70"/>
      <c r="I293" s="9"/>
      <c r="J293" s="70"/>
      <c r="K293" s="9"/>
      <c r="L293" s="70"/>
      <c r="M293" s="9"/>
      <c r="N293" s="70"/>
      <c r="O293" s="9"/>
      <c r="P293" s="70"/>
      <c r="Q293" s="9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D293" s="70"/>
      <c r="AE293" s="9"/>
      <c r="AF293" s="70"/>
      <c r="AG293" s="9"/>
      <c r="AH293" s="70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</row>
    <row r="294" customFormat="false" ht="12.75" hidden="false" customHeight="false" outlineLevel="0" collapsed="false">
      <c r="E294" s="9"/>
      <c r="F294" s="9"/>
      <c r="G294" s="9"/>
      <c r="H294" s="70"/>
      <c r="I294" s="9"/>
      <c r="J294" s="70"/>
      <c r="K294" s="9"/>
      <c r="L294" s="70"/>
      <c r="M294" s="9"/>
      <c r="N294" s="70"/>
      <c r="O294" s="9"/>
      <c r="P294" s="70"/>
      <c r="Q294" s="9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D294" s="70"/>
      <c r="AE294" s="9"/>
      <c r="AF294" s="70"/>
      <c r="AG294" s="9"/>
      <c r="AH294" s="70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</row>
    <row r="295" customFormat="false" ht="12.75" hidden="false" customHeight="false" outlineLevel="0" collapsed="false">
      <c r="E295" s="9"/>
      <c r="F295" s="9"/>
      <c r="G295" s="9"/>
      <c r="H295" s="70"/>
      <c r="I295" s="9"/>
      <c r="J295" s="70"/>
      <c r="K295" s="9"/>
      <c r="L295" s="70"/>
      <c r="M295" s="9"/>
      <c r="N295" s="70"/>
      <c r="O295" s="9"/>
      <c r="P295" s="70"/>
      <c r="Q295" s="9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D295" s="70"/>
      <c r="AE295" s="9"/>
      <c r="AF295" s="70"/>
      <c r="AG295" s="9"/>
      <c r="AH295" s="70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</row>
    <row r="296" customFormat="false" ht="12.75" hidden="false" customHeight="false" outlineLevel="0" collapsed="false">
      <c r="E296" s="9"/>
      <c r="F296" s="9"/>
      <c r="G296" s="9"/>
      <c r="H296" s="70"/>
      <c r="I296" s="9"/>
      <c r="J296" s="70"/>
      <c r="K296" s="9"/>
      <c r="L296" s="70"/>
      <c r="M296" s="9"/>
      <c r="N296" s="70"/>
      <c r="O296" s="9"/>
      <c r="P296" s="70"/>
      <c r="Q296" s="9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D296" s="70"/>
      <c r="AE296" s="9"/>
      <c r="AF296" s="70"/>
      <c r="AG296" s="9"/>
      <c r="AH296" s="70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</row>
    <row r="297" customFormat="false" ht="12.75" hidden="false" customHeight="false" outlineLevel="0" collapsed="false">
      <c r="E297" s="9"/>
      <c r="F297" s="9"/>
      <c r="G297" s="9"/>
      <c r="H297" s="70"/>
      <c r="I297" s="9"/>
      <c r="J297" s="70"/>
      <c r="K297" s="9"/>
      <c r="L297" s="70"/>
      <c r="M297" s="9"/>
      <c r="N297" s="70"/>
      <c r="O297" s="9"/>
      <c r="P297" s="70"/>
      <c r="Q297" s="9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D297" s="70"/>
      <c r="AE297" s="9"/>
      <c r="AF297" s="70"/>
      <c r="AG297" s="9"/>
      <c r="AH297" s="70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</row>
    <row r="298" customFormat="false" ht="12.75" hidden="false" customHeight="false" outlineLevel="0" collapsed="false">
      <c r="E298" s="9"/>
      <c r="F298" s="9"/>
      <c r="G298" s="9"/>
      <c r="H298" s="70"/>
      <c r="I298" s="9"/>
      <c r="J298" s="70"/>
      <c r="K298" s="9"/>
      <c r="L298" s="70"/>
      <c r="M298" s="9"/>
      <c r="N298" s="70"/>
      <c r="O298" s="9"/>
      <c r="P298" s="70"/>
      <c r="Q298" s="9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D298" s="70"/>
      <c r="AE298" s="9"/>
      <c r="AF298" s="70"/>
      <c r="AG298" s="9"/>
      <c r="AH298" s="70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</row>
    <row r="299" customFormat="false" ht="12.75" hidden="false" customHeight="false" outlineLevel="0" collapsed="false">
      <c r="E299" s="9"/>
      <c r="F299" s="9"/>
      <c r="G299" s="9"/>
      <c r="H299" s="70"/>
      <c r="I299" s="9"/>
      <c r="J299" s="70"/>
      <c r="K299" s="9"/>
      <c r="L299" s="70"/>
      <c r="M299" s="9"/>
      <c r="N299" s="70"/>
      <c r="O299" s="9"/>
      <c r="P299" s="70"/>
      <c r="Q299" s="9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D299" s="70"/>
      <c r="AE299" s="9"/>
      <c r="AF299" s="70"/>
      <c r="AG299" s="9"/>
      <c r="AH299" s="70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</row>
    <row r="300" customFormat="false" ht="12.75" hidden="false" customHeight="false" outlineLevel="0" collapsed="false">
      <c r="E300" s="9"/>
      <c r="F300" s="9"/>
      <c r="G300" s="9"/>
      <c r="H300" s="70"/>
      <c r="I300" s="9"/>
      <c r="J300" s="70"/>
      <c r="K300" s="9"/>
      <c r="L300" s="70"/>
      <c r="M300" s="9"/>
      <c r="N300" s="70"/>
      <c r="O300" s="9"/>
      <c r="P300" s="70"/>
      <c r="Q300" s="9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D300" s="70"/>
      <c r="AE300" s="9"/>
      <c r="AF300" s="70"/>
      <c r="AG300" s="9"/>
      <c r="AH300" s="70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</row>
    <row r="301" customFormat="false" ht="12.75" hidden="false" customHeight="false" outlineLevel="0" collapsed="false">
      <c r="E301" s="9"/>
      <c r="F301" s="9"/>
      <c r="G301" s="9"/>
      <c r="H301" s="70"/>
      <c r="I301" s="9"/>
      <c r="J301" s="70"/>
      <c r="K301" s="9"/>
      <c r="L301" s="70"/>
      <c r="M301" s="9"/>
      <c r="N301" s="70"/>
      <c r="O301" s="9"/>
      <c r="P301" s="70"/>
      <c r="Q301" s="9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D301" s="70"/>
      <c r="AE301" s="9"/>
      <c r="AF301" s="70"/>
      <c r="AG301" s="9"/>
      <c r="AH301" s="70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</row>
    <row r="302" customFormat="false" ht="12.75" hidden="false" customHeight="false" outlineLevel="0" collapsed="false">
      <c r="E302" s="9"/>
      <c r="F302" s="9"/>
      <c r="G302" s="9"/>
      <c r="H302" s="70"/>
      <c r="I302" s="9"/>
      <c r="J302" s="70"/>
      <c r="K302" s="9"/>
      <c r="L302" s="70"/>
      <c r="M302" s="9"/>
      <c r="N302" s="70"/>
      <c r="O302" s="9"/>
      <c r="P302" s="70"/>
      <c r="Q302" s="9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D302" s="70"/>
      <c r="AE302" s="9"/>
      <c r="AF302" s="70"/>
      <c r="AG302" s="9"/>
      <c r="AH302" s="70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</row>
    <row r="303" customFormat="false" ht="12.75" hidden="false" customHeight="false" outlineLevel="0" collapsed="false">
      <c r="E303" s="9"/>
      <c r="F303" s="9"/>
      <c r="G303" s="9"/>
      <c r="H303" s="70"/>
      <c r="I303" s="9"/>
      <c r="J303" s="70"/>
      <c r="K303" s="9"/>
      <c r="L303" s="70"/>
      <c r="M303" s="9"/>
      <c r="N303" s="70"/>
      <c r="O303" s="9"/>
      <c r="P303" s="70"/>
      <c r="Q303" s="9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D303" s="70"/>
      <c r="AE303" s="9"/>
      <c r="AF303" s="70"/>
      <c r="AG303" s="9"/>
      <c r="AH303" s="70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</row>
    <row r="304" customFormat="false" ht="12.75" hidden="false" customHeight="false" outlineLevel="0" collapsed="false">
      <c r="E304" s="9"/>
      <c r="F304" s="9"/>
      <c r="G304" s="9"/>
      <c r="H304" s="70"/>
      <c r="I304" s="9"/>
      <c r="J304" s="70"/>
      <c r="K304" s="9"/>
      <c r="L304" s="70"/>
      <c r="M304" s="9"/>
      <c r="N304" s="70"/>
      <c r="O304" s="9"/>
      <c r="P304" s="70"/>
      <c r="Q304" s="9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D304" s="70"/>
      <c r="AE304" s="9"/>
      <c r="AF304" s="70"/>
      <c r="AG304" s="9"/>
      <c r="AH304" s="70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</row>
    <row r="305" customFormat="false" ht="12.75" hidden="false" customHeight="false" outlineLevel="0" collapsed="false">
      <c r="E305" s="9"/>
      <c r="F305" s="9"/>
      <c r="G305" s="9"/>
      <c r="H305" s="70"/>
      <c r="I305" s="9"/>
      <c r="J305" s="70"/>
      <c r="K305" s="9"/>
      <c r="L305" s="70"/>
      <c r="M305" s="9"/>
      <c r="N305" s="70"/>
      <c r="O305" s="9"/>
      <c r="P305" s="70"/>
      <c r="Q305" s="9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D305" s="70"/>
      <c r="AE305" s="9"/>
      <c r="AF305" s="70"/>
      <c r="AG305" s="9"/>
      <c r="AH305" s="70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</row>
    <row r="306" customFormat="false" ht="12.75" hidden="false" customHeight="false" outlineLevel="0" collapsed="false">
      <c r="E306" s="9"/>
      <c r="F306" s="9"/>
      <c r="G306" s="9"/>
      <c r="H306" s="70"/>
      <c r="I306" s="9"/>
      <c r="J306" s="70"/>
      <c r="K306" s="9"/>
      <c r="L306" s="70"/>
      <c r="M306" s="9"/>
      <c r="N306" s="70"/>
      <c r="O306" s="9"/>
      <c r="P306" s="70"/>
      <c r="Q306" s="9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D306" s="70"/>
      <c r="AE306" s="9"/>
      <c r="AF306" s="70"/>
      <c r="AG306" s="9"/>
      <c r="AH306" s="70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</row>
    <row r="307" customFormat="false" ht="12.75" hidden="false" customHeight="false" outlineLevel="0" collapsed="false">
      <c r="E307" s="9"/>
      <c r="F307" s="9"/>
      <c r="G307" s="9"/>
      <c r="H307" s="70"/>
      <c r="I307" s="9"/>
      <c r="J307" s="70"/>
      <c r="K307" s="9"/>
      <c r="L307" s="70"/>
      <c r="M307" s="9"/>
      <c r="N307" s="70"/>
      <c r="O307" s="9"/>
      <c r="P307" s="70"/>
      <c r="Q307" s="9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D307" s="70"/>
      <c r="AE307" s="9"/>
      <c r="AF307" s="70"/>
      <c r="AG307" s="9"/>
      <c r="AH307" s="70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</row>
    <row r="308" customFormat="false" ht="12.75" hidden="false" customHeight="false" outlineLevel="0" collapsed="false">
      <c r="E308" s="9"/>
      <c r="F308" s="9"/>
      <c r="G308" s="9"/>
      <c r="H308" s="70"/>
      <c r="I308" s="9"/>
      <c r="J308" s="70"/>
      <c r="K308" s="9"/>
      <c r="L308" s="70"/>
      <c r="M308" s="9"/>
      <c r="N308" s="70"/>
      <c r="O308" s="9"/>
      <c r="P308" s="70"/>
      <c r="Q308" s="9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D308" s="70"/>
      <c r="AE308" s="9"/>
      <c r="AF308" s="70"/>
      <c r="AG308" s="9"/>
      <c r="AH308" s="70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</row>
    <row r="309" customFormat="false" ht="12.75" hidden="false" customHeight="false" outlineLevel="0" collapsed="false">
      <c r="E309" s="9"/>
      <c r="F309" s="9"/>
      <c r="G309" s="9"/>
      <c r="H309" s="70"/>
      <c r="I309" s="9"/>
      <c r="J309" s="70"/>
      <c r="K309" s="9"/>
      <c r="L309" s="70"/>
      <c r="M309" s="9"/>
      <c r="N309" s="70"/>
      <c r="O309" s="9"/>
      <c r="P309" s="70"/>
      <c r="Q309" s="9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D309" s="70"/>
      <c r="AE309" s="9"/>
      <c r="AF309" s="70"/>
      <c r="AG309" s="9"/>
      <c r="AH309" s="70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</row>
    <row r="310" customFormat="false" ht="12.75" hidden="false" customHeight="false" outlineLevel="0" collapsed="false">
      <c r="E310" s="9"/>
      <c r="F310" s="9"/>
      <c r="G310" s="9"/>
      <c r="H310" s="70"/>
      <c r="I310" s="9"/>
      <c r="J310" s="70"/>
      <c r="K310" s="9"/>
      <c r="L310" s="70"/>
      <c r="M310" s="9"/>
      <c r="N310" s="70"/>
      <c r="O310" s="9"/>
      <c r="P310" s="70"/>
      <c r="Q310" s="9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D310" s="70"/>
      <c r="AE310" s="9"/>
      <c r="AF310" s="70"/>
      <c r="AG310" s="9"/>
      <c r="AH310" s="70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</row>
    <row r="311" customFormat="false" ht="12.75" hidden="false" customHeight="false" outlineLevel="0" collapsed="false">
      <c r="E311" s="9"/>
      <c r="F311" s="9"/>
      <c r="G311" s="9"/>
      <c r="H311" s="70"/>
      <c r="I311" s="9"/>
      <c r="J311" s="70"/>
      <c r="K311" s="9"/>
      <c r="L311" s="70"/>
      <c r="M311" s="9"/>
      <c r="N311" s="70"/>
      <c r="O311" s="9"/>
      <c r="P311" s="70"/>
      <c r="Q311" s="9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D311" s="70"/>
      <c r="AE311" s="9"/>
      <c r="AF311" s="70"/>
      <c r="AG311" s="9"/>
      <c r="AH311" s="70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</row>
    <row r="312" customFormat="false" ht="12.75" hidden="false" customHeight="false" outlineLevel="0" collapsed="false">
      <c r="E312" s="9"/>
      <c r="F312" s="9"/>
      <c r="G312" s="9"/>
      <c r="H312" s="70"/>
      <c r="I312" s="9"/>
      <c r="J312" s="70"/>
      <c r="K312" s="9"/>
      <c r="L312" s="70"/>
      <c r="M312" s="9"/>
      <c r="N312" s="70"/>
      <c r="O312" s="9"/>
      <c r="P312" s="70"/>
      <c r="Q312" s="9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D312" s="70"/>
      <c r="AE312" s="9"/>
      <c r="AF312" s="70"/>
      <c r="AG312" s="9"/>
      <c r="AH312" s="70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</row>
    <row r="313" customFormat="false" ht="12.75" hidden="false" customHeight="false" outlineLevel="0" collapsed="false">
      <c r="E313" s="9"/>
      <c r="F313" s="9"/>
      <c r="G313" s="9"/>
      <c r="H313" s="70"/>
      <c r="I313" s="9"/>
      <c r="J313" s="70"/>
      <c r="K313" s="9"/>
      <c r="L313" s="70"/>
      <c r="M313" s="9"/>
      <c r="N313" s="70"/>
      <c r="O313" s="9"/>
      <c r="P313" s="70"/>
      <c r="Q313" s="9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D313" s="70"/>
      <c r="AE313" s="9"/>
      <c r="AF313" s="70"/>
      <c r="AG313" s="9"/>
      <c r="AH313" s="70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</row>
    <row r="314" customFormat="false" ht="12.75" hidden="false" customHeight="false" outlineLevel="0" collapsed="false">
      <c r="E314" s="9"/>
      <c r="F314" s="9"/>
      <c r="G314" s="9"/>
      <c r="H314" s="70"/>
      <c r="I314" s="9"/>
      <c r="J314" s="70"/>
      <c r="K314" s="9"/>
      <c r="L314" s="70"/>
      <c r="M314" s="9"/>
      <c r="N314" s="70"/>
      <c r="O314" s="9"/>
      <c r="P314" s="70"/>
      <c r="Q314" s="9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D314" s="70"/>
      <c r="AE314" s="9"/>
      <c r="AF314" s="70"/>
      <c r="AG314" s="9"/>
      <c r="AH314" s="70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</row>
    <row r="315" customFormat="false" ht="12.75" hidden="false" customHeight="false" outlineLevel="0" collapsed="false">
      <c r="E315" s="9"/>
      <c r="F315" s="9"/>
      <c r="G315" s="9"/>
      <c r="H315" s="70"/>
      <c r="I315" s="9"/>
      <c r="J315" s="70"/>
      <c r="K315" s="9"/>
      <c r="L315" s="70"/>
      <c r="M315" s="9"/>
      <c r="N315" s="70"/>
      <c r="O315" s="9"/>
      <c r="P315" s="70"/>
      <c r="Q315" s="9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D315" s="70"/>
      <c r="AE315" s="9"/>
      <c r="AF315" s="70"/>
      <c r="AG315" s="9"/>
      <c r="AH315" s="70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</row>
    <row r="316" customFormat="false" ht="12.75" hidden="false" customHeight="false" outlineLevel="0" collapsed="false">
      <c r="E316" s="9"/>
      <c r="F316" s="9"/>
      <c r="G316" s="9"/>
      <c r="H316" s="70"/>
      <c r="I316" s="9"/>
      <c r="J316" s="70"/>
      <c r="K316" s="9"/>
      <c r="L316" s="70"/>
      <c r="M316" s="9"/>
      <c r="N316" s="70"/>
      <c r="O316" s="9"/>
      <c r="P316" s="70"/>
      <c r="Q316" s="9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D316" s="70"/>
      <c r="AE316" s="9"/>
      <c r="AF316" s="70"/>
      <c r="AG316" s="9"/>
      <c r="AH316" s="70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</row>
    <row r="317" customFormat="false" ht="12.75" hidden="false" customHeight="false" outlineLevel="0" collapsed="false">
      <c r="E317" s="9"/>
      <c r="F317" s="9"/>
      <c r="G317" s="9"/>
      <c r="H317" s="70"/>
      <c r="I317" s="9"/>
      <c r="J317" s="70"/>
      <c r="K317" s="9"/>
      <c r="L317" s="70"/>
      <c r="M317" s="9"/>
      <c r="N317" s="70"/>
      <c r="O317" s="9"/>
      <c r="P317" s="70"/>
      <c r="Q317" s="9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D317" s="70"/>
      <c r="AE317" s="9"/>
      <c r="AF317" s="70"/>
      <c r="AG317" s="9"/>
      <c r="AH317" s="70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</row>
    <row r="318" customFormat="false" ht="12.75" hidden="false" customHeight="false" outlineLevel="0" collapsed="false">
      <c r="E318" s="9"/>
      <c r="F318" s="9"/>
      <c r="G318" s="9"/>
      <c r="H318" s="70"/>
      <c r="I318" s="9"/>
      <c r="J318" s="70"/>
      <c r="K318" s="9"/>
      <c r="L318" s="70"/>
      <c r="M318" s="9"/>
      <c r="N318" s="70"/>
      <c r="O318" s="9"/>
      <c r="P318" s="70"/>
      <c r="Q318" s="9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D318" s="70"/>
      <c r="AE318" s="9"/>
      <c r="AF318" s="70"/>
      <c r="AG318" s="9"/>
      <c r="AH318" s="70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</row>
    <row r="319" customFormat="false" ht="12.75" hidden="false" customHeight="false" outlineLevel="0" collapsed="false">
      <c r="E319" s="9"/>
      <c r="F319" s="9"/>
      <c r="G319" s="9"/>
      <c r="H319" s="70"/>
      <c r="I319" s="9"/>
      <c r="J319" s="70"/>
      <c r="K319" s="9"/>
      <c r="L319" s="70"/>
      <c r="M319" s="9"/>
      <c r="N319" s="70"/>
      <c r="O319" s="9"/>
      <c r="P319" s="70"/>
      <c r="Q319" s="9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D319" s="70"/>
      <c r="AE319" s="9"/>
      <c r="AF319" s="70"/>
      <c r="AG319" s="9"/>
      <c r="AH319" s="70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</row>
    <row r="320" customFormat="false" ht="12.75" hidden="false" customHeight="false" outlineLevel="0" collapsed="false">
      <c r="E320" s="9"/>
      <c r="F320" s="9"/>
      <c r="G320" s="9"/>
      <c r="H320" s="70"/>
      <c r="I320" s="9"/>
      <c r="J320" s="70"/>
      <c r="K320" s="9"/>
      <c r="L320" s="70"/>
      <c r="M320" s="9"/>
      <c r="N320" s="70"/>
      <c r="O320" s="9"/>
      <c r="P320" s="70"/>
      <c r="Q320" s="9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D320" s="70"/>
      <c r="AE320" s="9"/>
      <c r="AF320" s="70"/>
      <c r="AG320" s="9"/>
      <c r="AH320" s="70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</row>
    <row r="321" customFormat="false" ht="12.75" hidden="false" customHeight="false" outlineLevel="0" collapsed="false">
      <c r="E321" s="9"/>
      <c r="F321" s="9"/>
      <c r="G321" s="9"/>
      <c r="H321" s="70"/>
      <c r="I321" s="9"/>
      <c r="J321" s="70"/>
      <c r="K321" s="9"/>
      <c r="L321" s="70"/>
      <c r="M321" s="9"/>
      <c r="N321" s="70"/>
      <c r="O321" s="9"/>
      <c r="P321" s="70"/>
      <c r="Q321" s="9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D321" s="70"/>
      <c r="AE321" s="9"/>
      <c r="AF321" s="70"/>
      <c r="AG321" s="9"/>
      <c r="AH321" s="70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</row>
    <row r="322" customFormat="false" ht="12.75" hidden="false" customHeight="false" outlineLevel="0" collapsed="false">
      <c r="E322" s="9"/>
      <c r="F322" s="9"/>
      <c r="G322" s="9"/>
      <c r="H322" s="70"/>
      <c r="I322" s="9"/>
      <c r="J322" s="70"/>
      <c r="K322" s="9"/>
      <c r="L322" s="70"/>
      <c r="M322" s="9"/>
      <c r="N322" s="70"/>
      <c r="O322" s="9"/>
      <c r="P322" s="70"/>
      <c r="Q322" s="9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D322" s="70"/>
      <c r="AE322" s="9"/>
      <c r="AF322" s="70"/>
      <c r="AG322" s="9"/>
      <c r="AH322" s="70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</row>
    <row r="323" customFormat="false" ht="12.75" hidden="false" customHeight="false" outlineLevel="0" collapsed="false">
      <c r="E323" s="9"/>
      <c r="F323" s="9"/>
      <c r="G323" s="9"/>
      <c r="H323" s="70"/>
      <c r="I323" s="9"/>
      <c r="J323" s="70"/>
      <c r="K323" s="9"/>
      <c r="L323" s="70"/>
      <c r="M323" s="9"/>
      <c r="N323" s="70"/>
      <c r="O323" s="9"/>
      <c r="P323" s="70"/>
      <c r="Q323" s="9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D323" s="70"/>
      <c r="AE323" s="9"/>
      <c r="AF323" s="70"/>
      <c r="AG323" s="9"/>
      <c r="AH323" s="70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</row>
    <row r="324" customFormat="false" ht="12.75" hidden="false" customHeight="false" outlineLevel="0" collapsed="false">
      <c r="E324" s="9"/>
      <c r="F324" s="9"/>
      <c r="G324" s="9"/>
      <c r="H324" s="70"/>
      <c r="I324" s="9"/>
      <c r="J324" s="70"/>
      <c r="K324" s="9"/>
      <c r="L324" s="70"/>
      <c r="M324" s="9"/>
      <c r="N324" s="70"/>
      <c r="O324" s="9"/>
      <c r="P324" s="70"/>
      <c r="Q324" s="9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D324" s="70"/>
      <c r="AE324" s="9"/>
      <c r="AF324" s="70"/>
      <c r="AG324" s="9"/>
      <c r="AH324" s="70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</row>
    <row r="325" customFormat="false" ht="12.75" hidden="false" customHeight="false" outlineLevel="0" collapsed="false">
      <c r="E325" s="9"/>
      <c r="F325" s="9"/>
      <c r="G325" s="9"/>
      <c r="H325" s="70"/>
      <c r="I325" s="9"/>
      <c r="J325" s="70"/>
      <c r="K325" s="9"/>
      <c r="L325" s="70"/>
      <c r="M325" s="9"/>
      <c r="N325" s="70"/>
      <c r="O325" s="9"/>
      <c r="P325" s="70"/>
      <c r="Q325" s="9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D325" s="70"/>
      <c r="AE325" s="9"/>
      <c r="AF325" s="70"/>
      <c r="AG325" s="9"/>
      <c r="AH325" s="70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</row>
    <row r="326" customFormat="false" ht="12.75" hidden="false" customHeight="false" outlineLevel="0" collapsed="false">
      <c r="E326" s="9"/>
      <c r="F326" s="9"/>
      <c r="G326" s="9"/>
      <c r="H326" s="70"/>
      <c r="I326" s="9"/>
      <c r="J326" s="70"/>
      <c r="K326" s="9"/>
      <c r="L326" s="70"/>
      <c r="M326" s="9"/>
      <c r="N326" s="70"/>
      <c r="O326" s="9"/>
      <c r="P326" s="70"/>
      <c r="Q326" s="9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D326" s="70"/>
      <c r="AE326" s="9"/>
      <c r="AF326" s="70"/>
      <c r="AG326" s="9"/>
      <c r="AH326" s="70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</row>
    <row r="327" customFormat="false" ht="12.75" hidden="false" customHeight="false" outlineLevel="0" collapsed="false">
      <c r="E327" s="9"/>
      <c r="F327" s="9"/>
      <c r="G327" s="9"/>
      <c r="H327" s="70"/>
      <c r="I327" s="9"/>
      <c r="J327" s="70"/>
      <c r="K327" s="9"/>
      <c r="L327" s="70"/>
      <c r="M327" s="9"/>
      <c r="N327" s="70"/>
      <c r="O327" s="9"/>
      <c r="P327" s="70"/>
      <c r="Q327" s="9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D327" s="70"/>
      <c r="AE327" s="9"/>
      <c r="AF327" s="70"/>
      <c r="AG327" s="9"/>
      <c r="AH327" s="70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</row>
    <row r="328" customFormat="false" ht="12.75" hidden="false" customHeight="false" outlineLevel="0" collapsed="false">
      <c r="E328" s="9"/>
      <c r="F328" s="9"/>
      <c r="G328" s="9"/>
      <c r="H328" s="70"/>
      <c r="I328" s="9"/>
      <c r="J328" s="70"/>
      <c r="K328" s="9"/>
      <c r="L328" s="70"/>
      <c r="M328" s="9"/>
      <c r="N328" s="70"/>
      <c r="O328" s="9"/>
      <c r="P328" s="70"/>
      <c r="Q328" s="9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D328" s="70"/>
      <c r="AE328" s="9"/>
      <c r="AF328" s="70"/>
      <c r="AG328" s="9"/>
      <c r="AH328" s="70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</row>
    <row r="329" customFormat="false" ht="12.75" hidden="false" customHeight="false" outlineLevel="0" collapsed="false">
      <c r="E329" s="9"/>
      <c r="F329" s="9"/>
      <c r="G329" s="9"/>
      <c r="H329" s="70"/>
      <c r="I329" s="9"/>
      <c r="J329" s="70"/>
      <c r="K329" s="9"/>
      <c r="L329" s="70"/>
      <c r="M329" s="9"/>
      <c r="N329" s="70"/>
      <c r="O329" s="9"/>
      <c r="P329" s="70"/>
      <c r="Q329" s="9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D329" s="70"/>
      <c r="AE329" s="9"/>
      <c r="AF329" s="70"/>
      <c r="AG329" s="9"/>
      <c r="AH329" s="70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</row>
    <row r="330" customFormat="false" ht="12.75" hidden="false" customHeight="false" outlineLevel="0" collapsed="false">
      <c r="E330" s="9"/>
      <c r="F330" s="9"/>
      <c r="G330" s="9"/>
      <c r="H330" s="70"/>
      <c r="I330" s="9"/>
      <c r="J330" s="70"/>
      <c r="K330" s="9"/>
      <c r="L330" s="70"/>
      <c r="M330" s="9"/>
      <c r="N330" s="70"/>
      <c r="O330" s="9"/>
      <c r="P330" s="70"/>
      <c r="Q330" s="9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D330" s="70"/>
      <c r="AE330" s="9"/>
      <c r="AF330" s="70"/>
      <c r="AG330" s="9"/>
      <c r="AH330" s="70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</row>
    <row r="331" customFormat="false" ht="12.75" hidden="false" customHeight="false" outlineLevel="0" collapsed="false">
      <c r="E331" s="9"/>
      <c r="F331" s="9"/>
      <c r="G331" s="9"/>
      <c r="H331" s="70"/>
      <c r="I331" s="9"/>
      <c r="J331" s="70"/>
      <c r="K331" s="9"/>
      <c r="L331" s="70"/>
      <c r="M331" s="9"/>
      <c r="N331" s="70"/>
      <c r="O331" s="9"/>
      <c r="P331" s="70"/>
      <c r="Q331" s="9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D331" s="70"/>
      <c r="AE331" s="9"/>
      <c r="AF331" s="70"/>
      <c r="AG331" s="9"/>
      <c r="AH331" s="70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</row>
    <row r="332" customFormat="false" ht="12.75" hidden="false" customHeight="false" outlineLevel="0" collapsed="false">
      <c r="E332" s="9"/>
      <c r="F332" s="9"/>
      <c r="G332" s="9"/>
      <c r="H332" s="70"/>
      <c r="I332" s="9"/>
      <c r="J332" s="70"/>
      <c r="K332" s="9"/>
      <c r="L332" s="70"/>
      <c r="M332" s="9"/>
      <c r="N332" s="70"/>
      <c r="O332" s="9"/>
      <c r="P332" s="70"/>
      <c r="Q332" s="9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D332" s="70"/>
      <c r="AE332" s="9"/>
      <c r="AF332" s="70"/>
      <c r="AG332" s="9"/>
      <c r="AH332" s="70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</row>
    <row r="333" customFormat="false" ht="12.75" hidden="false" customHeight="false" outlineLevel="0" collapsed="false">
      <c r="E333" s="9"/>
      <c r="F333" s="9"/>
      <c r="G333" s="9"/>
      <c r="H333" s="70"/>
      <c r="I333" s="9"/>
      <c r="J333" s="70"/>
      <c r="K333" s="9"/>
      <c r="L333" s="70"/>
      <c r="M333" s="9"/>
      <c r="N333" s="70"/>
      <c r="O333" s="9"/>
      <c r="P333" s="70"/>
      <c r="Q333" s="9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D333" s="70"/>
      <c r="AE333" s="9"/>
      <c r="AF333" s="70"/>
      <c r="AG333" s="9"/>
      <c r="AH333" s="70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</row>
    <row r="334" customFormat="false" ht="12.75" hidden="false" customHeight="false" outlineLevel="0" collapsed="false">
      <c r="E334" s="9"/>
      <c r="F334" s="9"/>
      <c r="G334" s="9"/>
      <c r="H334" s="70"/>
      <c r="I334" s="9"/>
      <c r="J334" s="70"/>
      <c r="K334" s="9"/>
      <c r="L334" s="70"/>
      <c r="M334" s="9"/>
      <c r="N334" s="70"/>
      <c r="O334" s="9"/>
      <c r="P334" s="70"/>
      <c r="Q334" s="9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D334" s="70"/>
      <c r="AE334" s="9"/>
      <c r="AF334" s="70"/>
      <c r="AG334" s="9"/>
      <c r="AH334" s="70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</row>
    <row r="335" customFormat="false" ht="12.75" hidden="false" customHeight="false" outlineLevel="0" collapsed="false">
      <c r="E335" s="9"/>
      <c r="F335" s="9"/>
      <c r="G335" s="9"/>
      <c r="H335" s="70"/>
      <c r="I335" s="9"/>
      <c r="J335" s="70"/>
      <c r="K335" s="9"/>
      <c r="L335" s="70"/>
      <c r="M335" s="9"/>
      <c r="N335" s="70"/>
      <c r="O335" s="9"/>
      <c r="P335" s="70"/>
      <c r="Q335" s="9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D335" s="70"/>
      <c r="AE335" s="9"/>
      <c r="AF335" s="70"/>
      <c r="AG335" s="9"/>
      <c r="AH335" s="70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</row>
    <row r="336" customFormat="false" ht="12.75" hidden="false" customHeight="false" outlineLevel="0" collapsed="false">
      <c r="E336" s="9"/>
      <c r="F336" s="9"/>
      <c r="G336" s="9"/>
      <c r="H336" s="70"/>
      <c r="I336" s="9"/>
      <c r="J336" s="70"/>
      <c r="K336" s="9"/>
      <c r="L336" s="70"/>
      <c r="M336" s="9"/>
      <c r="N336" s="70"/>
      <c r="O336" s="9"/>
      <c r="P336" s="70"/>
      <c r="Q336" s="9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D336" s="70"/>
      <c r="AE336" s="9"/>
      <c r="AF336" s="70"/>
      <c r="AG336" s="9"/>
      <c r="AH336" s="70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</row>
    <row r="337" customFormat="false" ht="12.75" hidden="false" customHeight="false" outlineLevel="0" collapsed="false">
      <c r="E337" s="9"/>
      <c r="F337" s="9"/>
      <c r="G337" s="9"/>
      <c r="H337" s="70"/>
      <c r="I337" s="9"/>
      <c r="J337" s="70"/>
      <c r="K337" s="9"/>
      <c r="L337" s="70"/>
      <c r="M337" s="9"/>
      <c r="N337" s="70"/>
      <c r="O337" s="9"/>
      <c r="P337" s="70"/>
      <c r="Q337" s="9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D337" s="70"/>
      <c r="AE337" s="9"/>
      <c r="AF337" s="70"/>
      <c r="AG337" s="9"/>
      <c r="AH337" s="70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</row>
    <row r="338" customFormat="false" ht="12.75" hidden="false" customHeight="false" outlineLevel="0" collapsed="false">
      <c r="E338" s="9"/>
      <c r="F338" s="9"/>
      <c r="G338" s="9"/>
      <c r="H338" s="70"/>
      <c r="I338" s="9"/>
      <c r="J338" s="70"/>
      <c r="K338" s="9"/>
      <c r="L338" s="70"/>
      <c r="M338" s="9"/>
      <c r="N338" s="70"/>
      <c r="O338" s="9"/>
      <c r="P338" s="70"/>
      <c r="Q338" s="9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D338" s="70"/>
      <c r="AE338" s="9"/>
      <c r="AF338" s="70"/>
      <c r="AG338" s="9"/>
      <c r="AH338" s="70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</row>
    <row r="339" customFormat="false" ht="12.75" hidden="false" customHeight="false" outlineLevel="0" collapsed="false">
      <c r="E339" s="9"/>
      <c r="F339" s="9"/>
      <c r="G339" s="9"/>
      <c r="H339" s="70"/>
      <c r="I339" s="9"/>
      <c r="J339" s="70"/>
      <c r="K339" s="9"/>
      <c r="L339" s="70"/>
      <c r="M339" s="9"/>
      <c r="N339" s="70"/>
      <c r="O339" s="9"/>
      <c r="P339" s="70"/>
      <c r="Q339" s="9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D339" s="70"/>
      <c r="AE339" s="9"/>
      <c r="AF339" s="70"/>
      <c r="AG339" s="9"/>
      <c r="AH339" s="70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</row>
    <row r="340" customFormat="false" ht="12.75" hidden="false" customHeight="false" outlineLevel="0" collapsed="false">
      <c r="E340" s="9"/>
      <c r="F340" s="9"/>
      <c r="G340" s="9"/>
      <c r="H340" s="70"/>
      <c r="I340" s="9"/>
      <c r="J340" s="70"/>
      <c r="K340" s="9"/>
      <c r="L340" s="70"/>
      <c r="M340" s="9"/>
      <c r="N340" s="70"/>
      <c r="O340" s="9"/>
      <c r="P340" s="70"/>
      <c r="Q340" s="9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D340" s="70"/>
      <c r="AE340" s="9"/>
      <c r="AF340" s="70"/>
      <c r="AG340" s="9"/>
      <c r="AH340" s="70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</row>
    <row r="341" customFormat="false" ht="12.75" hidden="false" customHeight="false" outlineLevel="0" collapsed="false">
      <c r="E341" s="9"/>
      <c r="F341" s="9"/>
      <c r="G341" s="9"/>
      <c r="H341" s="70"/>
      <c r="I341" s="9"/>
      <c r="J341" s="70"/>
      <c r="K341" s="9"/>
      <c r="L341" s="70"/>
      <c r="M341" s="9"/>
      <c r="N341" s="70"/>
      <c r="O341" s="9"/>
      <c r="P341" s="70"/>
      <c r="Q341" s="9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D341" s="70"/>
      <c r="AE341" s="9"/>
      <c r="AF341" s="70"/>
      <c r="AG341" s="9"/>
      <c r="AH341" s="70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</row>
    <row r="342" customFormat="false" ht="12.75" hidden="false" customHeight="false" outlineLevel="0" collapsed="false">
      <c r="E342" s="9"/>
      <c r="F342" s="9"/>
      <c r="G342" s="9"/>
      <c r="H342" s="70"/>
      <c r="I342" s="9"/>
      <c r="J342" s="70"/>
      <c r="K342" s="9"/>
      <c r="L342" s="70"/>
      <c r="M342" s="9"/>
      <c r="N342" s="70"/>
      <c r="O342" s="9"/>
      <c r="P342" s="70"/>
      <c r="Q342" s="9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D342" s="70"/>
      <c r="AE342" s="9"/>
      <c r="AF342" s="70"/>
      <c r="AG342" s="9"/>
      <c r="AH342" s="70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</row>
    <row r="343" customFormat="false" ht="12.75" hidden="false" customHeight="false" outlineLevel="0" collapsed="false">
      <c r="E343" s="9"/>
      <c r="F343" s="9"/>
      <c r="G343" s="9"/>
      <c r="H343" s="70"/>
      <c r="I343" s="9"/>
      <c r="J343" s="70"/>
      <c r="K343" s="9"/>
      <c r="L343" s="70"/>
      <c r="M343" s="9"/>
      <c r="N343" s="70"/>
      <c r="O343" s="9"/>
      <c r="P343" s="70"/>
      <c r="Q343" s="9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D343" s="70"/>
      <c r="AE343" s="9"/>
      <c r="AF343" s="70"/>
      <c r="AG343" s="9"/>
      <c r="AH343" s="70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</row>
    <row r="344" customFormat="false" ht="12.75" hidden="false" customHeight="false" outlineLevel="0" collapsed="false">
      <c r="E344" s="9"/>
      <c r="F344" s="9"/>
      <c r="G344" s="9"/>
      <c r="H344" s="70"/>
      <c r="I344" s="9"/>
      <c r="J344" s="70"/>
      <c r="K344" s="9"/>
      <c r="L344" s="70"/>
      <c r="M344" s="9"/>
      <c r="N344" s="70"/>
      <c r="O344" s="9"/>
      <c r="P344" s="70"/>
      <c r="Q344" s="9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D344" s="70"/>
      <c r="AE344" s="9"/>
      <c r="AF344" s="70"/>
      <c r="AG344" s="9"/>
      <c r="AH344" s="70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</row>
    <row r="345" customFormat="false" ht="12.75" hidden="false" customHeight="false" outlineLevel="0" collapsed="false">
      <c r="E345" s="9"/>
      <c r="F345" s="9"/>
      <c r="G345" s="9"/>
      <c r="H345" s="70"/>
      <c r="I345" s="9"/>
      <c r="J345" s="70"/>
      <c r="K345" s="9"/>
      <c r="L345" s="70"/>
      <c r="M345" s="9"/>
      <c r="N345" s="70"/>
      <c r="O345" s="9"/>
      <c r="P345" s="70"/>
      <c r="Q345" s="9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D345" s="70"/>
      <c r="AE345" s="9"/>
      <c r="AF345" s="70"/>
      <c r="AG345" s="9"/>
      <c r="AH345" s="70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</row>
    <row r="346" customFormat="false" ht="12.75" hidden="false" customHeight="false" outlineLevel="0" collapsed="false">
      <c r="E346" s="9"/>
      <c r="F346" s="9"/>
      <c r="G346" s="9"/>
      <c r="H346" s="70"/>
      <c r="I346" s="9"/>
      <c r="J346" s="70"/>
      <c r="K346" s="9"/>
      <c r="L346" s="70"/>
      <c r="M346" s="9"/>
      <c r="N346" s="70"/>
      <c r="O346" s="9"/>
      <c r="P346" s="70"/>
      <c r="Q346" s="9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D346" s="70"/>
      <c r="AE346" s="9"/>
      <c r="AF346" s="70"/>
      <c r="AG346" s="9"/>
      <c r="AH346" s="70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</row>
    <row r="347" customFormat="false" ht="12.75" hidden="false" customHeight="false" outlineLevel="0" collapsed="false">
      <c r="E347" s="9"/>
      <c r="F347" s="9"/>
      <c r="G347" s="9"/>
      <c r="H347" s="70"/>
      <c r="I347" s="9"/>
      <c r="J347" s="70"/>
      <c r="K347" s="9"/>
      <c r="L347" s="70"/>
      <c r="M347" s="9"/>
      <c r="N347" s="70"/>
      <c r="O347" s="9"/>
      <c r="P347" s="70"/>
      <c r="Q347" s="9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D347" s="70"/>
      <c r="AE347" s="9"/>
      <c r="AF347" s="70"/>
      <c r="AG347" s="9"/>
      <c r="AH347" s="70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</row>
    <row r="348" customFormat="false" ht="12.75" hidden="false" customHeight="false" outlineLevel="0" collapsed="false">
      <c r="E348" s="9"/>
      <c r="F348" s="9"/>
      <c r="G348" s="9"/>
      <c r="H348" s="70"/>
      <c r="I348" s="9"/>
      <c r="J348" s="70"/>
      <c r="K348" s="9"/>
      <c r="L348" s="70"/>
      <c r="M348" s="9"/>
      <c r="N348" s="70"/>
      <c r="O348" s="9"/>
      <c r="P348" s="70"/>
      <c r="Q348" s="9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D348" s="70"/>
      <c r="AE348" s="9"/>
      <c r="AF348" s="70"/>
      <c r="AG348" s="9"/>
      <c r="AH348" s="70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</row>
    <row r="349" customFormat="false" ht="12.75" hidden="false" customHeight="false" outlineLevel="0" collapsed="false">
      <c r="E349" s="9"/>
      <c r="F349" s="9"/>
      <c r="G349" s="9"/>
      <c r="H349" s="70"/>
      <c r="I349" s="9"/>
      <c r="J349" s="70"/>
      <c r="K349" s="9"/>
      <c r="L349" s="70"/>
      <c r="M349" s="9"/>
      <c r="N349" s="70"/>
      <c r="O349" s="9"/>
      <c r="P349" s="70"/>
      <c r="Q349" s="9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D349" s="70"/>
      <c r="AE349" s="9"/>
      <c r="AF349" s="70"/>
      <c r="AG349" s="9"/>
      <c r="AH349" s="70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</row>
    <row r="350" customFormat="false" ht="12.75" hidden="false" customHeight="false" outlineLevel="0" collapsed="false">
      <c r="E350" s="9"/>
      <c r="F350" s="9"/>
      <c r="G350" s="9"/>
      <c r="H350" s="70"/>
      <c r="I350" s="9"/>
      <c r="J350" s="70"/>
      <c r="K350" s="9"/>
      <c r="L350" s="70"/>
      <c r="M350" s="9"/>
      <c r="N350" s="70"/>
      <c r="O350" s="9"/>
      <c r="P350" s="70"/>
      <c r="Q350" s="9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D350" s="70"/>
      <c r="AE350" s="9"/>
      <c r="AF350" s="70"/>
      <c r="AG350" s="9"/>
      <c r="AH350" s="70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</row>
    <row r="351" customFormat="false" ht="12.75" hidden="false" customHeight="false" outlineLevel="0" collapsed="false">
      <c r="E351" s="9"/>
      <c r="F351" s="9"/>
      <c r="G351" s="9"/>
      <c r="H351" s="70"/>
      <c r="I351" s="9"/>
      <c r="J351" s="70"/>
      <c r="K351" s="9"/>
      <c r="L351" s="70"/>
      <c r="M351" s="9"/>
      <c r="N351" s="70"/>
      <c r="O351" s="9"/>
      <c r="P351" s="70"/>
      <c r="Q351" s="9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D351" s="70"/>
      <c r="AE351" s="9"/>
      <c r="AF351" s="70"/>
      <c r="AG351" s="9"/>
      <c r="AH351" s="70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</row>
    <row r="352" customFormat="false" ht="12.75" hidden="false" customHeight="false" outlineLevel="0" collapsed="false">
      <c r="E352" s="9"/>
      <c r="F352" s="9"/>
      <c r="G352" s="9"/>
      <c r="H352" s="70"/>
      <c r="I352" s="9"/>
      <c r="J352" s="70"/>
      <c r="K352" s="9"/>
      <c r="L352" s="70"/>
      <c r="M352" s="9"/>
      <c r="N352" s="70"/>
      <c r="O352" s="9"/>
      <c r="P352" s="70"/>
      <c r="Q352" s="9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D352" s="70"/>
      <c r="AE352" s="9"/>
      <c r="AF352" s="70"/>
      <c r="AG352" s="9"/>
      <c r="AH352" s="70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</row>
    <row r="353" customFormat="false" ht="12.75" hidden="false" customHeight="false" outlineLevel="0" collapsed="false">
      <c r="E353" s="9"/>
      <c r="F353" s="9"/>
      <c r="G353" s="9"/>
      <c r="H353" s="70"/>
      <c r="I353" s="9"/>
      <c r="J353" s="70"/>
      <c r="K353" s="9"/>
      <c r="L353" s="70"/>
      <c r="M353" s="9"/>
      <c r="N353" s="70"/>
      <c r="O353" s="9"/>
      <c r="P353" s="70"/>
      <c r="Q353" s="9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D353" s="70"/>
      <c r="AE353" s="9"/>
      <c r="AF353" s="70"/>
      <c r="AG353" s="9"/>
      <c r="AH353" s="70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</row>
    <row r="354" customFormat="false" ht="12.75" hidden="false" customHeight="false" outlineLevel="0" collapsed="false">
      <c r="E354" s="9"/>
      <c r="F354" s="9"/>
      <c r="G354" s="9"/>
      <c r="H354" s="70"/>
      <c r="I354" s="9"/>
      <c r="J354" s="70"/>
      <c r="K354" s="9"/>
      <c r="L354" s="70"/>
      <c r="M354" s="9"/>
      <c r="N354" s="70"/>
      <c r="O354" s="9"/>
      <c r="P354" s="70"/>
      <c r="Q354" s="9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D354" s="70"/>
      <c r="AE354" s="9"/>
      <c r="AF354" s="70"/>
      <c r="AG354" s="9"/>
      <c r="AH354" s="70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</row>
    <row r="355" customFormat="false" ht="12.75" hidden="false" customHeight="false" outlineLevel="0" collapsed="false">
      <c r="E355" s="9"/>
      <c r="F355" s="9"/>
      <c r="G355" s="9"/>
      <c r="H355" s="70"/>
      <c r="I355" s="9"/>
      <c r="J355" s="70"/>
      <c r="K355" s="9"/>
      <c r="L355" s="70"/>
      <c r="M355" s="9"/>
      <c r="N355" s="70"/>
      <c r="O355" s="9"/>
      <c r="P355" s="70"/>
      <c r="Q355" s="9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D355" s="70"/>
      <c r="AE355" s="9"/>
      <c r="AF355" s="70"/>
      <c r="AG355" s="9"/>
      <c r="AH355" s="70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</row>
    <row r="356" customFormat="false" ht="12.75" hidden="false" customHeight="false" outlineLevel="0" collapsed="false">
      <c r="E356" s="9"/>
      <c r="F356" s="9"/>
      <c r="G356" s="9"/>
      <c r="H356" s="70"/>
      <c r="I356" s="9"/>
      <c r="J356" s="70"/>
      <c r="K356" s="9"/>
      <c r="L356" s="70"/>
      <c r="M356" s="9"/>
      <c r="N356" s="70"/>
      <c r="O356" s="9"/>
      <c r="P356" s="70"/>
      <c r="Q356" s="9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D356" s="70"/>
      <c r="AE356" s="9"/>
      <c r="AF356" s="70"/>
      <c r="AG356" s="9"/>
      <c r="AH356" s="70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</row>
    <row r="357" customFormat="false" ht="12.75" hidden="false" customHeight="false" outlineLevel="0" collapsed="false">
      <c r="E357" s="9"/>
      <c r="F357" s="9"/>
      <c r="G357" s="9"/>
      <c r="H357" s="70"/>
      <c r="I357" s="9"/>
      <c r="J357" s="70"/>
      <c r="K357" s="9"/>
      <c r="L357" s="70"/>
      <c r="M357" s="9"/>
      <c r="N357" s="70"/>
      <c r="O357" s="9"/>
      <c r="P357" s="70"/>
      <c r="Q357" s="9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D357" s="70"/>
      <c r="AE357" s="9"/>
      <c r="AF357" s="70"/>
      <c r="AG357" s="9"/>
      <c r="AH357" s="70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</row>
    <row r="358" customFormat="false" ht="12.75" hidden="false" customHeight="false" outlineLevel="0" collapsed="false">
      <c r="E358" s="9"/>
      <c r="F358" s="9"/>
      <c r="G358" s="9"/>
      <c r="H358" s="70"/>
      <c r="I358" s="9"/>
      <c r="J358" s="70"/>
      <c r="K358" s="9"/>
      <c r="L358" s="70"/>
      <c r="M358" s="9"/>
      <c r="N358" s="70"/>
      <c r="O358" s="9"/>
      <c r="P358" s="70"/>
      <c r="Q358" s="9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D358" s="70"/>
      <c r="AE358" s="9"/>
      <c r="AF358" s="70"/>
      <c r="AG358" s="9"/>
      <c r="AH358" s="70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</row>
    <row r="359" customFormat="false" ht="12.75" hidden="false" customHeight="false" outlineLevel="0" collapsed="false">
      <c r="E359" s="9"/>
      <c r="F359" s="9"/>
      <c r="G359" s="9"/>
      <c r="H359" s="70"/>
      <c r="I359" s="9"/>
      <c r="J359" s="70"/>
      <c r="K359" s="9"/>
      <c r="L359" s="70"/>
      <c r="M359" s="9"/>
      <c r="N359" s="70"/>
      <c r="O359" s="9"/>
      <c r="P359" s="70"/>
      <c r="Q359" s="9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D359" s="70"/>
      <c r="AE359" s="9"/>
      <c r="AF359" s="70"/>
      <c r="AG359" s="9"/>
      <c r="AH359" s="70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</row>
    <row r="360" customFormat="false" ht="12.75" hidden="false" customHeight="false" outlineLevel="0" collapsed="false">
      <c r="E360" s="9"/>
      <c r="F360" s="9"/>
      <c r="G360" s="9"/>
      <c r="H360" s="70"/>
      <c r="I360" s="9"/>
      <c r="J360" s="70"/>
      <c r="K360" s="9"/>
      <c r="L360" s="70"/>
      <c r="M360" s="9"/>
      <c r="N360" s="70"/>
      <c r="O360" s="9"/>
      <c r="P360" s="70"/>
      <c r="Q360" s="9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D360" s="70"/>
      <c r="AE360" s="9"/>
      <c r="AF360" s="70"/>
      <c r="AG360" s="9"/>
      <c r="AH360" s="70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</row>
    <row r="361" customFormat="false" ht="12.75" hidden="false" customHeight="false" outlineLevel="0" collapsed="false">
      <c r="E361" s="9"/>
      <c r="F361" s="9"/>
      <c r="G361" s="9"/>
      <c r="H361" s="70"/>
      <c r="I361" s="9"/>
      <c r="J361" s="70"/>
      <c r="K361" s="9"/>
      <c r="L361" s="70"/>
      <c r="M361" s="9"/>
      <c r="N361" s="70"/>
      <c r="O361" s="9"/>
      <c r="P361" s="70"/>
      <c r="Q361" s="9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D361" s="70"/>
      <c r="AE361" s="9"/>
      <c r="AF361" s="70"/>
      <c r="AG361" s="9"/>
      <c r="AH361" s="70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</row>
    <row r="362" customFormat="false" ht="12.75" hidden="false" customHeight="false" outlineLevel="0" collapsed="false">
      <c r="E362" s="9"/>
      <c r="F362" s="9"/>
      <c r="G362" s="9"/>
      <c r="H362" s="70"/>
      <c r="I362" s="9"/>
      <c r="J362" s="70"/>
      <c r="K362" s="9"/>
      <c r="L362" s="70"/>
      <c r="M362" s="9"/>
      <c r="N362" s="70"/>
      <c r="O362" s="9"/>
      <c r="P362" s="70"/>
      <c r="Q362" s="9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D362" s="70"/>
      <c r="AE362" s="9"/>
      <c r="AF362" s="70"/>
      <c r="AG362" s="9"/>
      <c r="AH362" s="70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</row>
    <row r="363" customFormat="false" ht="12.75" hidden="false" customHeight="false" outlineLevel="0" collapsed="false">
      <c r="E363" s="9"/>
      <c r="F363" s="9"/>
      <c r="G363" s="9"/>
      <c r="H363" s="70"/>
      <c r="I363" s="9"/>
      <c r="J363" s="70"/>
      <c r="K363" s="9"/>
      <c r="L363" s="70"/>
      <c r="M363" s="9"/>
      <c r="N363" s="70"/>
      <c r="O363" s="9"/>
      <c r="P363" s="70"/>
      <c r="Q363" s="9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D363" s="70"/>
      <c r="AE363" s="9"/>
      <c r="AF363" s="70"/>
      <c r="AG363" s="9"/>
      <c r="AH363" s="70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</row>
    <row r="364" customFormat="false" ht="12.75" hidden="false" customHeight="false" outlineLevel="0" collapsed="false">
      <c r="E364" s="9"/>
      <c r="F364" s="9"/>
      <c r="G364" s="9"/>
      <c r="H364" s="70"/>
      <c r="I364" s="9"/>
      <c r="J364" s="70"/>
      <c r="K364" s="9"/>
      <c r="L364" s="70"/>
      <c r="M364" s="9"/>
      <c r="N364" s="70"/>
      <c r="O364" s="9"/>
      <c r="P364" s="70"/>
      <c r="Q364" s="9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D364" s="70"/>
      <c r="AE364" s="9"/>
      <c r="AF364" s="70"/>
      <c r="AG364" s="9"/>
      <c r="AH364" s="70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</row>
    <row r="365" customFormat="false" ht="12.75" hidden="false" customHeight="false" outlineLevel="0" collapsed="false">
      <c r="E365" s="9"/>
      <c r="F365" s="9"/>
      <c r="G365" s="9"/>
      <c r="H365" s="70"/>
      <c r="I365" s="9"/>
      <c r="J365" s="70"/>
      <c r="K365" s="9"/>
      <c r="L365" s="70"/>
      <c r="M365" s="9"/>
      <c r="N365" s="70"/>
      <c r="O365" s="9"/>
      <c r="P365" s="70"/>
      <c r="Q365" s="9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D365" s="70"/>
      <c r="AE365" s="9"/>
      <c r="AF365" s="70"/>
      <c r="AG365" s="9"/>
      <c r="AH365" s="70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</row>
    <row r="366" customFormat="false" ht="12.75" hidden="false" customHeight="false" outlineLevel="0" collapsed="false">
      <c r="E366" s="9"/>
      <c r="F366" s="9"/>
      <c r="G366" s="9"/>
      <c r="H366" s="70"/>
      <c r="I366" s="9"/>
      <c r="J366" s="70"/>
      <c r="K366" s="9"/>
      <c r="L366" s="70"/>
      <c r="M366" s="9"/>
      <c r="N366" s="70"/>
      <c r="O366" s="9"/>
      <c r="P366" s="70"/>
      <c r="Q366" s="9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D366" s="70"/>
      <c r="AE366" s="9"/>
      <c r="AF366" s="70"/>
      <c r="AG366" s="9"/>
      <c r="AH366" s="70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</row>
    <row r="367" customFormat="false" ht="12.75" hidden="false" customHeight="false" outlineLevel="0" collapsed="false">
      <c r="E367" s="9"/>
      <c r="F367" s="9"/>
      <c r="G367" s="9"/>
      <c r="H367" s="70"/>
      <c r="I367" s="9"/>
      <c r="J367" s="70"/>
      <c r="K367" s="9"/>
      <c r="L367" s="70"/>
      <c r="M367" s="9"/>
      <c r="N367" s="70"/>
      <c r="O367" s="9"/>
      <c r="P367" s="70"/>
      <c r="Q367" s="9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D367" s="70"/>
      <c r="AE367" s="9"/>
      <c r="AF367" s="70"/>
      <c r="AG367" s="9"/>
      <c r="AH367" s="70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</row>
    <row r="368" customFormat="false" ht="12.75" hidden="false" customHeight="false" outlineLevel="0" collapsed="false">
      <c r="E368" s="9"/>
      <c r="F368" s="9"/>
      <c r="G368" s="9"/>
      <c r="H368" s="70"/>
      <c r="I368" s="9"/>
      <c r="J368" s="70"/>
      <c r="K368" s="9"/>
      <c r="L368" s="70"/>
      <c r="M368" s="9"/>
      <c r="N368" s="70"/>
      <c r="O368" s="9"/>
      <c r="P368" s="70"/>
      <c r="Q368" s="9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D368" s="70"/>
      <c r="AE368" s="9"/>
      <c r="AF368" s="70"/>
      <c r="AG368" s="9"/>
      <c r="AH368" s="70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</row>
    <row r="369" customFormat="false" ht="12.75" hidden="false" customHeight="false" outlineLevel="0" collapsed="false">
      <c r="E369" s="9"/>
      <c r="F369" s="9"/>
      <c r="G369" s="9"/>
      <c r="H369" s="70"/>
      <c r="I369" s="9"/>
      <c r="J369" s="70"/>
      <c r="K369" s="9"/>
      <c r="L369" s="70"/>
      <c r="M369" s="9"/>
      <c r="N369" s="70"/>
      <c r="O369" s="9"/>
      <c r="P369" s="70"/>
      <c r="Q369" s="9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D369" s="70"/>
      <c r="AE369" s="9"/>
      <c r="AF369" s="70"/>
      <c r="AG369" s="9"/>
      <c r="AH369" s="70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</row>
    <row r="370" customFormat="false" ht="12.75" hidden="false" customHeight="false" outlineLevel="0" collapsed="false">
      <c r="E370" s="9"/>
      <c r="F370" s="9"/>
      <c r="G370" s="9"/>
      <c r="H370" s="70"/>
      <c r="I370" s="9"/>
      <c r="J370" s="70"/>
      <c r="K370" s="9"/>
      <c r="L370" s="70"/>
      <c r="M370" s="9"/>
      <c r="N370" s="70"/>
      <c r="O370" s="9"/>
      <c r="P370" s="70"/>
      <c r="Q370" s="9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D370" s="70"/>
      <c r="AE370" s="9"/>
      <c r="AF370" s="70"/>
      <c r="AG370" s="9"/>
      <c r="AH370" s="70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</row>
    <row r="371" customFormat="false" ht="12.75" hidden="false" customHeight="false" outlineLevel="0" collapsed="false">
      <c r="E371" s="9"/>
      <c r="F371" s="9"/>
      <c r="G371" s="9"/>
      <c r="H371" s="70"/>
      <c r="I371" s="9"/>
      <c r="J371" s="70"/>
      <c r="K371" s="9"/>
      <c r="L371" s="70"/>
      <c r="M371" s="9"/>
      <c r="N371" s="70"/>
      <c r="O371" s="9"/>
      <c r="P371" s="70"/>
      <c r="Q371" s="9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D371" s="70"/>
      <c r="AE371" s="9"/>
      <c r="AF371" s="70"/>
      <c r="AG371" s="9"/>
      <c r="AH371" s="70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</row>
    <row r="372" customFormat="false" ht="12.75" hidden="false" customHeight="false" outlineLevel="0" collapsed="false">
      <c r="E372" s="9"/>
      <c r="F372" s="9"/>
      <c r="G372" s="9"/>
      <c r="H372" s="70"/>
      <c r="I372" s="9"/>
      <c r="J372" s="70"/>
      <c r="K372" s="9"/>
      <c r="L372" s="70"/>
      <c r="M372" s="9"/>
      <c r="N372" s="70"/>
      <c r="O372" s="9"/>
      <c r="P372" s="70"/>
      <c r="Q372" s="9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D372" s="70"/>
      <c r="AE372" s="9"/>
      <c r="AF372" s="70"/>
      <c r="AG372" s="9"/>
      <c r="AH372" s="70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</row>
    <row r="373" customFormat="false" ht="12.75" hidden="false" customHeight="false" outlineLevel="0" collapsed="false">
      <c r="E373" s="9"/>
      <c r="F373" s="9"/>
      <c r="G373" s="9"/>
      <c r="H373" s="70"/>
      <c r="I373" s="9"/>
      <c r="J373" s="70"/>
      <c r="K373" s="9"/>
      <c r="L373" s="70"/>
      <c r="M373" s="9"/>
      <c r="N373" s="70"/>
      <c r="O373" s="9"/>
      <c r="P373" s="70"/>
      <c r="Q373" s="9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D373" s="70"/>
      <c r="AE373" s="9"/>
      <c r="AF373" s="70"/>
      <c r="AG373" s="9"/>
      <c r="AH373" s="70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</row>
    <row r="374" customFormat="false" ht="12.75" hidden="false" customHeight="false" outlineLevel="0" collapsed="false">
      <c r="E374" s="9"/>
      <c r="F374" s="9"/>
      <c r="G374" s="9"/>
      <c r="H374" s="70"/>
      <c r="I374" s="9"/>
      <c r="J374" s="70"/>
      <c r="K374" s="9"/>
      <c r="L374" s="70"/>
      <c r="M374" s="9"/>
      <c r="N374" s="70"/>
      <c r="O374" s="9"/>
      <c r="P374" s="70"/>
      <c r="Q374" s="9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D374" s="70"/>
      <c r="AE374" s="9"/>
      <c r="AF374" s="70"/>
      <c r="AG374" s="9"/>
      <c r="AH374" s="70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</row>
    <row r="375" customFormat="false" ht="12.75" hidden="false" customHeight="false" outlineLevel="0" collapsed="false">
      <c r="E375" s="9"/>
      <c r="F375" s="9"/>
      <c r="G375" s="9"/>
      <c r="H375" s="70"/>
      <c r="I375" s="9"/>
      <c r="J375" s="70"/>
      <c r="K375" s="9"/>
      <c r="L375" s="70"/>
      <c r="M375" s="9"/>
      <c r="N375" s="70"/>
      <c r="O375" s="9"/>
      <c r="P375" s="70"/>
      <c r="Q375" s="9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D375" s="70"/>
      <c r="AE375" s="9"/>
      <c r="AF375" s="70"/>
      <c r="AG375" s="9"/>
      <c r="AH375" s="70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</row>
    <row r="376" customFormat="false" ht="12.75" hidden="false" customHeight="false" outlineLevel="0" collapsed="false">
      <c r="E376" s="9"/>
      <c r="F376" s="9"/>
      <c r="G376" s="9"/>
      <c r="H376" s="70"/>
      <c r="I376" s="9"/>
      <c r="J376" s="70"/>
      <c r="K376" s="9"/>
      <c r="L376" s="70"/>
      <c r="M376" s="9"/>
      <c r="N376" s="70"/>
      <c r="O376" s="9"/>
      <c r="P376" s="70"/>
      <c r="Q376" s="9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D376" s="70"/>
      <c r="AE376" s="9"/>
      <c r="AF376" s="70"/>
      <c r="AG376" s="9"/>
      <c r="AH376" s="70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</row>
    <row r="377" customFormat="false" ht="12.75" hidden="false" customHeight="false" outlineLevel="0" collapsed="false">
      <c r="E377" s="9"/>
      <c r="F377" s="9"/>
      <c r="G377" s="9"/>
      <c r="H377" s="70"/>
      <c r="I377" s="9"/>
      <c r="J377" s="70"/>
      <c r="K377" s="9"/>
      <c r="L377" s="70"/>
      <c r="M377" s="9"/>
      <c r="N377" s="70"/>
      <c r="O377" s="9"/>
      <c r="P377" s="70"/>
      <c r="Q377" s="9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D377" s="70"/>
      <c r="AE377" s="9"/>
      <c r="AF377" s="70"/>
      <c r="AG377" s="9"/>
      <c r="AH377" s="70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</row>
    <row r="378" customFormat="false" ht="12.75" hidden="false" customHeight="false" outlineLevel="0" collapsed="false">
      <c r="E378" s="9"/>
      <c r="F378" s="9"/>
      <c r="G378" s="9"/>
      <c r="H378" s="70"/>
      <c r="I378" s="9"/>
      <c r="J378" s="70"/>
      <c r="K378" s="9"/>
      <c r="L378" s="70"/>
      <c r="M378" s="9"/>
      <c r="N378" s="70"/>
      <c r="O378" s="9"/>
      <c r="P378" s="70"/>
      <c r="Q378" s="9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D378" s="70"/>
      <c r="AE378" s="9"/>
      <c r="AF378" s="70"/>
      <c r="AG378" s="9"/>
      <c r="AH378" s="70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</row>
    <row r="379" customFormat="false" ht="12.75" hidden="false" customHeight="false" outlineLevel="0" collapsed="false">
      <c r="E379" s="9"/>
      <c r="F379" s="9"/>
      <c r="G379" s="9"/>
      <c r="H379" s="70"/>
      <c r="I379" s="9"/>
      <c r="J379" s="70"/>
      <c r="K379" s="9"/>
      <c r="L379" s="70"/>
      <c r="M379" s="9"/>
      <c r="N379" s="70"/>
      <c r="O379" s="9"/>
      <c r="P379" s="70"/>
      <c r="Q379" s="9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D379" s="70"/>
      <c r="AE379" s="9"/>
      <c r="AF379" s="70"/>
      <c r="AG379" s="9"/>
      <c r="AH379" s="70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</row>
    <row r="380" customFormat="false" ht="12.75" hidden="false" customHeight="false" outlineLevel="0" collapsed="false">
      <c r="E380" s="9"/>
      <c r="F380" s="9"/>
      <c r="G380" s="9"/>
      <c r="H380" s="70"/>
      <c r="I380" s="9"/>
      <c r="J380" s="70"/>
      <c r="K380" s="9"/>
      <c r="L380" s="70"/>
      <c r="M380" s="9"/>
      <c r="N380" s="70"/>
      <c r="O380" s="9"/>
      <c r="P380" s="70"/>
      <c r="Q380" s="9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D380" s="70"/>
      <c r="AE380" s="9"/>
      <c r="AF380" s="70"/>
      <c r="AG380" s="9"/>
      <c r="AH380" s="70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</row>
    <row r="381" customFormat="false" ht="12.75" hidden="false" customHeight="false" outlineLevel="0" collapsed="false">
      <c r="E381" s="9"/>
      <c r="F381" s="9"/>
      <c r="G381" s="9"/>
      <c r="H381" s="70"/>
      <c r="I381" s="9"/>
      <c r="J381" s="70"/>
      <c r="K381" s="9"/>
      <c r="L381" s="70"/>
      <c r="M381" s="9"/>
      <c r="N381" s="70"/>
      <c r="O381" s="9"/>
      <c r="P381" s="70"/>
      <c r="Q381" s="9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D381" s="70"/>
      <c r="AE381" s="9"/>
      <c r="AF381" s="70"/>
      <c r="AG381" s="9"/>
      <c r="AH381" s="70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</row>
    <row r="382" customFormat="false" ht="12.75" hidden="false" customHeight="false" outlineLevel="0" collapsed="false">
      <c r="E382" s="9"/>
      <c r="F382" s="9"/>
      <c r="G382" s="9"/>
      <c r="H382" s="70"/>
      <c r="I382" s="9"/>
      <c r="J382" s="70"/>
      <c r="K382" s="9"/>
      <c r="L382" s="70"/>
      <c r="M382" s="9"/>
      <c r="N382" s="70"/>
      <c r="O382" s="9"/>
      <c r="P382" s="70"/>
      <c r="Q382" s="9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D382" s="70"/>
      <c r="AE382" s="9"/>
      <c r="AF382" s="70"/>
      <c r="AG382" s="9"/>
      <c r="AH382" s="70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</row>
    <row r="383" customFormat="false" ht="12.75" hidden="false" customHeight="false" outlineLevel="0" collapsed="false">
      <c r="E383" s="9"/>
      <c r="F383" s="9"/>
      <c r="G383" s="9"/>
      <c r="H383" s="70"/>
      <c r="I383" s="9"/>
      <c r="J383" s="70"/>
      <c r="K383" s="9"/>
      <c r="L383" s="70"/>
      <c r="M383" s="9"/>
      <c r="N383" s="70"/>
      <c r="O383" s="9"/>
      <c r="P383" s="70"/>
      <c r="Q383" s="9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D383" s="70"/>
      <c r="AE383" s="9"/>
      <c r="AF383" s="70"/>
      <c r="AG383" s="9"/>
      <c r="AH383" s="70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</row>
    <row r="384" customFormat="false" ht="12.75" hidden="false" customHeight="false" outlineLevel="0" collapsed="false">
      <c r="E384" s="9"/>
      <c r="F384" s="9"/>
      <c r="G384" s="9"/>
      <c r="H384" s="70"/>
      <c r="I384" s="9"/>
      <c r="J384" s="70"/>
      <c r="K384" s="9"/>
      <c r="L384" s="70"/>
      <c r="M384" s="9"/>
      <c r="N384" s="70"/>
      <c r="O384" s="9"/>
      <c r="P384" s="70"/>
      <c r="Q384" s="9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D384" s="70"/>
      <c r="AE384" s="9"/>
      <c r="AF384" s="70"/>
      <c r="AG384" s="9"/>
      <c r="AH384" s="70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</row>
    <row r="385" customFormat="false" ht="12.75" hidden="false" customHeight="false" outlineLevel="0" collapsed="false">
      <c r="E385" s="9"/>
      <c r="F385" s="9"/>
      <c r="G385" s="9"/>
      <c r="H385" s="70"/>
      <c r="I385" s="9"/>
      <c r="J385" s="70"/>
      <c r="K385" s="9"/>
      <c r="L385" s="70"/>
      <c r="M385" s="9"/>
      <c r="N385" s="70"/>
      <c r="O385" s="9"/>
      <c r="P385" s="70"/>
      <c r="Q385" s="9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D385" s="70"/>
      <c r="AE385" s="9"/>
      <c r="AF385" s="70"/>
      <c r="AG385" s="9"/>
      <c r="AH385" s="70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</row>
    <row r="386" customFormat="false" ht="12.75" hidden="false" customHeight="false" outlineLevel="0" collapsed="false">
      <c r="E386" s="9"/>
      <c r="F386" s="9"/>
      <c r="G386" s="9"/>
      <c r="H386" s="70"/>
      <c r="I386" s="9"/>
      <c r="J386" s="70"/>
      <c r="K386" s="9"/>
      <c r="L386" s="70"/>
      <c r="M386" s="9"/>
      <c r="N386" s="70"/>
      <c r="O386" s="9"/>
      <c r="P386" s="70"/>
      <c r="Q386" s="9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D386" s="70"/>
      <c r="AE386" s="9"/>
      <c r="AF386" s="70"/>
      <c r="AG386" s="9"/>
      <c r="AH386" s="70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</row>
    <row r="387" customFormat="false" ht="12.75" hidden="false" customHeight="false" outlineLevel="0" collapsed="false">
      <c r="E387" s="9"/>
      <c r="F387" s="9"/>
      <c r="G387" s="9"/>
      <c r="H387" s="70"/>
      <c r="I387" s="9"/>
      <c r="J387" s="70"/>
      <c r="K387" s="9"/>
      <c r="L387" s="70"/>
      <c r="M387" s="9"/>
      <c r="N387" s="70"/>
      <c r="O387" s="9"/>
      <c r="P387" s="70"/>
      <c r="Q387" s="9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D387" s="70"/>
      <c r="AE387" s="9"/>
      <c r="AF387" s="70"/>
      <c r="AG387" s="9"/>
      <c r="AH387" s="70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</row>
    <row r="388" customFormat="false" ht="12.75" hidden="false" customHeight="false" outlineLevel="0" collapsed="false">
      <c r="E388" s="9"/>
      <c r="F388" s="9"/>
      <c r="G388" s="9"/>
      <c r="H388" s="70"/>
      <c r="I388" s="9"/>
      <c r="J388" s="70"/>
      <c r="K388" s="9"/>
      <c r="L388" s="70"/>
      <c r="M388" s="9"/>
      <c r="N388" s="70"/>
      <c r="O388" s="9"/>
      <c r="P388" s="70"/>
      <c r="Q388" s="9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D388" s="70"/>
      <c r="AE388" s="9"/>
      <c r="AF388" s="70"/>
      <c r="AG388" s="9"/>
      <c r="AH388" s="70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</row>
    <row r="389" customFormat="false" ht="12.75" hidden="false" customHeight="false" outlineLevel="0" collapsed="false">
      <c r="E389" s="9"/>
      <c r="F389" s="9"/>
      <c r="G389" s="9"/>
      <c r="H389" s="70"/>
      <c r="I389" s="9"/>
      <c r="J389" s="70"/>
      <c r="K389" s="9"/>
      <c r="L389" s="70"/>
      <c r="M389" s="9"/>
      <c r="N389" s="70"/>
      <c r="O389" s="9"/>
      <c r="P389" s="70"/>
      <c r="Q389" s="9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D389" s="70"/>
      <c r="AE389" s="9"/>
      <c r="AF389" s="70"/>
      <c r="AG389" s="9"/>
      <c r="AH389" s="70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</row>
    <row r="390" customFormat="false" ht="12.75" hidden="false" customHeight="false" outlineLevel="0" collapsed="false">
      <c r="E390" s="9"/>
      <c r="F390" s="9"/>
      <c r="G390" s="9"/>
      <c r="H390" s="70"/>
      <c r="I390" s="9"/>
      <c r="J390" s="70"/>
      <c r="K390" s="9"/>
      <c r="L390" s="70"/>
      <c r="M390" s="9"/>
      <c r="N390" s="70"/>
      <c r="O390" s="9"/>
      <c r="P390" s="70"/>
      <c r="Q390" s="9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D390" s="70"/>
      <c r="AE390" s="9"/>
      <c r="AF390" s="70"/>
      <c r="AG390" s="9"/>
      <c r="AH390" s="70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</row>
    <row r="391" customFormat="false" ht="12.75" hidden="false" customHeight="false" outlineLevel="0" collapsed="false">
      <c r="E391" s="9"/>
      <c r="F391" s="9"/>
      <c r="G391" s="9"/>
      <c r="H391" s="70"/>
      <c r="I391" s="9"/>
      <c r="J391" s="70"/>
      <c r="K391" s="9"/>
      <c r="L391" s="70"/>
      <c r="M391" s="9"/>
      <c r="N391" s="70"/>
      <c r="O391" s="9"/>
      <c r="P391" s="70"/>
      <c r="Q391" s="9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D391" s="70"/>
      <c r="AE391" s="9"/>
      <c r="AF391" s="70"/>
      <c r="AG391" s="9"/>
      <c r="AH391" s="70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</row>
    <row r="392" customFormat="false" ht="12.75" hidden="false" customHeight="false" outlineLevel="0" collapsed="false">
      <c r="E392" s="9"/>
      <c r="F392" s="9"/>
      <c r="G392" s="9"/>
      <c r="H392" s="70"/>
      <c r="I392" s="9"/>
      <c r="J392" s="70"/>
      <c r="K392" s="9"/>
      <c r="L392" s="70"/>
      <c r="M392" s="9"/>
      <c r="N392" s="70"/>
      <c r="O392" s="9"/>
      <c r="P392" s="70"/>
      <c r="Q392" s="9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D392" s="70"/>
      <c r="AE392" s="9"/>
      <c r="AF392" s="70"/>
      <c r="AG392" s="9"/>
      <c r="AH392" s="70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</row>
    <row r="393" customFormat="false" ht="12.75" hidden="false" customHeight="false" outlineLevel="0" collapsed="false">
      <c r="E393" s="9"/>
      <c r="F393" s="9"/>
      <c r="G393" s="9"/>
      <c r="H393" s="70"/>
      <c r="I393" s="9"/>
      <c r="J393" s="70"/>
      <c r="K393" s="9"/>
      <c r="L393" s="70"/>
      <c r="M393" s="9"/>
      <c r="N393" s="70"/>
      <c r="O393" s="9"/>
      <c r="P393" s="70"/>
      <c r="Q393" s="9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D393" s="70"/>
      <c r="AE393" s="9"/>
      <c r="AF393" s="70"/>
      <c r="AG393" s="9"/>
      <c r="AH393" s="70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</row>
    <row r="394" customFormat="false" ht="12.75" hidden="false" customHeight="false" outlineLevel="0" collapsed="false">
      <c r="E394" s="9"/>
      <c r="F394" s="9"/>
      <c r="G394" s="9"/>
      <c r="H394" s="70"/>
      <c r="I394" s="9"/>
      <c r="J394" s="70"/>
      <c r="K394" s="9"/>
      <c r="L394" s="70"/>
      <c r="M394" s="9"/>
      <c r="N394" s="70"/>
      <c r="O394" s="9"/>
      <c r="P394" s="70"/>
      <c r="Q394" s="9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D394" s="70"/>
      <c r="AE394" s="9"/>
      <c r="AF394" s="70"/>
      <c r="AG394" s="9"/>
      <c r="AH394" s="70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</row>
    <row r="395" customFormat="false" ht="12.75" hidden="false" customHeight="false" outlineLevel="0" collapsed="false">
      <c r="E395" s="9"/>
      <c r="F395" s="9"/>
      <c r="G395" s="9"/>
      <c r="H395" s="70"/>
      <c r="I395" s="9"/>
      <c r="J395" s="70"/>
      <c r="K395" s="9"/>
      <c r="L395" s="70"/>
      <c r="M395" s="9"/>
      <c r="N395" s="70"/>
      <c r="O395" s="9"/>
      <c r="P395" s="70"/>
      <c r="Q395" s="9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D395" s="70"/>
      <c r="AE395" s="9"/>
      <c r="AF395" s="70"/>
      <c r="AG395" s="9"/>
      <c r="AH395" s="70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</row>
    <row r="396" customFormat="false" ht="12.75" hidden="false" customHeight="false" outlineLevel="0" collapsed="false">
      <c r="E396" s="9"/>
      <c r="F396" s="9"/>
      <c r="G396" s="9"/>
      <c r="H396" s="70"/>
      <c r="I396" s="9"/>
      <c r="J396" s="70"/>
      <c r="K396" s="9"/>
      <c r="L396" s="70"/>
      <c r="M396" s="9"/>
      <c r="N396" s="70"/>
      <c r="O396" s="9"/>
      <c r="P396" s="70"/>
      <c r="Q396" s="9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D396" s="70"/>
      <c r="AE396" s="9"/>
      <c r="AF396" s="70"/>
      <c r="AG396" s="9"/>
      <c r="AH396" s="70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</row>
    <row r="397" customFormat="false" ht="12.75" hidden="false" customHeight="false" outlineLevel="0" collapsed="false">
      <c r="E397" s="9"/>
      <c r="F397" s="9"/>
      <c r="G397" s="9"/>
      <c r="H397" s="70"/>
      <c r="I397" s="9"/>
      <c r="J397" s="70"/>
      <c r="K397" s="9"/>
      <c r="L397" s="70"/>
      <c r="M397" s="9"/>
      <c r="N397" s="70"/>
      <c r="O397" s="9"/>
      <c r="P397" s="70"/>
      <c r="Q397" s="9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D397" s="70"/>
      <c r="AE397" s="9"/>
      <c r="AF397" s="70"/>
      <c r="AG397" s="9"/>
      <c r="AH397" s="70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</row>
    <row r="398" customFormat="false" ht="12.75" hidden="false" customHeight="false" outlineLevel="0" collapsed="false">
      <c r="E398" s="9"/>
      <c r="F398" s="9"/>
      <c r="G398" s="9"/>
      <c r="H398" s="70"/>
      <c r="I398" s="9"/>
      <c r="J398" s="70"/>
      <c r="K398" s="9"/>
      <c r="L398" s="70"/>
      <c r="M398" s="9"/>
      <c r="N398" s="70"/>
      <c r="O398" s="9"/>
      <c r="P398" s="70"/>
      <c r="Q398" s="9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D398" s="70"/>
      <c r="AE398" s="9"/>
      <c r="AF398" s="70"/>
      <c r="AG398" s="9"/>
      <c r="AH398" s="70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</row>
    <row r="399" customFormat="false" ht="12.75" hidden="false" customHeight="false" outlineLevel="0" collapsed="false">
      <c r="E399" s="9"/>
      <c r="F399" s="9"/>
      <c r="G399" s="9"/>
      <c r="H399" s="70"/>
      <c r="I399" s="9"/>
      <c r="J399" s="70"/>
      <c r="K399" s="9"/>
      <c r="L399" s="70"/>
      <c r="M399" s="9"/>
      <c r="N399" s="70"/>
      <c r="O399" s="9"/>
      <c r="P399" s="70"/>
      <c r="Q399" s="9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D399" s="70"/>
      <c r="AE399" s="9"/>
      <c r="AF399" s="70"/>
      <c r="AG399" s="9"/>
      <c r="AH399" s="70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</row>
    <row r="400" customFormat="false" ht="12.75" hidden="false" customHeight="false" outlineLevel="0" collapsed="false">
      <c r="E400" s="9"/>
      <c r="F400" s="9"/>
      <c r="G400" s="9"/>
      <c r="H400" s="70"/>
      <c r="I400" s="9"/>
      <c r="J400" s="70"/>
      <c r="K400" s="9"/>
      <c r="L400" s="70"/>
      <c r="M400" s="9"/>
      <c r="N400" s="70"/>
      <c r="O400" s="9"/>
      <c r="P400" s="70"/>
      <c r="Q400" s="9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D400" s="70"/>
      <c r="AE400" s="9"/>
      <c r="AF400" s="70"/>
      <c r="AG400" s="9"/>
      <c r="AH400" s="70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</row>
    <row r="401" customFormat="false" ht="12.75" hidden="false" customHeight="false" outlineLevel="0" collapsed="false">
      <c r="E401" s="9"/>
      <c r="F401" s="9"/>
      <c r="G401" s="9"/>
      <c r="H401" s="70"/>
      <c r="I401" s="9"/>
      <c r="J401" s="70"/>
      <c r="K401" s="9"/>
      <c r="L401" s="70"/>
      <c r="M401" s="9"/>
      <c r="N401" s="70"/>
      <c r="O401" s="9"/>
      <c r="P401" s="70"/>
      <c r="Q401" s="9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D401" s="70"/>
      <c r="AE401" s="9"/>
      <c r="AF401" s="70"/>
      <c r="AG401" s="9"/>
      <c r="AH401" s="70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</row>
    <row r="402" customFormat="false" ht="12.75" hidden="false" customHeight="false" outlineLevel="0" collapsed="false">
      <c r="E402" s="9"/>
      <c r="F402" s="9"/>
      <c r="G402" s="9"/>
      <c r="H402" s="70"/>
      <c r="I402" s="9"/>
      <c r="J402" s="70"/>
      <c r="K402" s="9"/>
      <c r="L402" s="70"/>
      <c r="M402" s="9"/>
      <c r="N402" s="70"/>
      <c r="O402" s="9"/>
      <c r="P402" s="70"/>
      <c r="Q402" s="9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D402" s="70"/>
      <c r="AE402" s="9"/>
      <c r="AF402" s="70"/>
      <c r="AG402" s="9"/>
      <c r="AH402" s="70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</row>
    <row r="403" customFormat="false" ht="12.75" hidden="false" customHeight="false" outlineLevel="0" collapsed="false">
      <c r="E403" s="9"/>
      <c r="F403" s="9"/>
      <c r="G403" s="9"/>
      <c r="H403" s="70"/>
      <c r="I403" s="9"/>
      <c r="J403" s="70"/>
      <c r="K403" s="9"/>
      <c r="L403" s="70"/>
      <c r="M403" s="9"/>
      <c r="N403" s="70"/>
      <c r="O403" s="9"/>
      <c r="P403" s="70"/>
      <c r="Q403" s="9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D403" s="70"/>
      <c r="AE403" s="9"/>
      <c r="AF403" s="70"/>
      <c r="AG403" s="9"/>
      <c r="AH403" s="70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</row>
    <row r="404" customFormat="false" ht="12.75" hidden="false" customHeight="false" outlineLevel="0" collapsed="false">
      <c r="E404" s="9"/>
      <c r="F404" s="9"/>
      <c r="G404" s="9"/>
      <c r="H404" s="70"/>
      <c r="I404" s="9"/>
      <c r="J404" s="70"/>
      <c r="K404" s="9"/>
      <c r="L404" s="70"/>
      <c r="M404" s="9"/>
      <c r="N404" s="70"/>
      <c r="O404" s="9"/>
      <c r="P404" s="70"/>
      <c r="Q404" s="9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D404" s="70"/>
      <c r="AE404" s="9"/>
      <c r="AF404" s="70"/>
      <c r="AG404" s="9"/>
      <c r="AH404" s="70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</row>
    <row r="405" customFormat="false" ht="12.75" hidden="false" customHeight="false" outlineLevel="0" collapsed="false">
      <c r="E405" s="9"/>
      <c r="F405" s="9"/>
      <c r="G405" s="9"/>
      <c r="H405" s="70"/>
      <c r="I405" s="9"/>
      <c r="J405" s="70"/>
      <c r="K405" s="9"/>
      <c r="L405" s="70"/>
      <c r="M405" s="9"/>
      <c r="N405" s="70"/>
      <c r="O405" s="9"/>
      <c r="P405" s="70"/>
      <c r="Q405" s="9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D405" s="70"/>
      <c r="AE405" s="9"/>
      <c r="AF405" s="70"/>
      <c r="AG405" s="9"/>
      <c r="AH405" s="70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</row>
    <row r="406" customFormat="false" ht="12.75" hidden="false" customHeight="false" outlineLevel="0" collapsed="false">
      <c r="E406" s="9"/>
      <c r="F406" s="9"/>
      <c r="G406" s="9"/>
      <c r="H406" s="70"/>
      <c r="I406" s="9"/>
      <c r="J406" s="70"/>
      <c r="K406" s="9"/>
      <c r="L406" s="70"/>
      <c r="M406" s="9"/>
      <c r="N406" s="70"/>
      <c r="O406" s="9"/>
      <c r="P406" s="70"/>
      <c r="Q406" s="9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D406" s="70"/>
      <c r="AE406" s="9"/>
      <c r="AF406" s="70"/>
      <c r="AG406" s="9"/>
      <c r="AH406" s="70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9"/>
      <c r="BF406" s="9"/>
      <c r="BG406" s="9"/>
      <c r="BH406" s="9"/>
      <c r="BI406" s="9"/>
      <c r="BJ406" s="9"/>
      <c r="BK406" s="9"/>
    </row>
    <row r="407" customFormat="false" ht="12.75" hidden="false" customHeight="false" outlineLevel="0" collapsed="false">
      <c r="E407" s="9"/>
      <c r="F407" s="9"/>
      <c r="G407" s="9"/>
      <c r="H407" s="70"/>
      <c r="I407" s="9"/>
      <c r="J407" s="70"/>
      <c r="K407" s="9"/>
      <c r="L407" s="70"/>
      <c r="M407" s="9"/>
      <c r="N407" s="70"/>
      <c r="O407" s="9"/>
      <c r="P407" s="70"/>
      <c r="Q407" s="9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D407" s="70"/>
      <c r="AE407" s="9"/>
      <c r="AF407" s="70"/>
      <c r="AG407" s="9"/>
      <c r="AH407" s="70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</row>
    <row r="408" customFormat="false" ht="12.75" hidden="false" customHeight="false" outlineLevel="0" collapsed="false">
      <c r="E408" s="9"/>
      <c r="F408" s="9"/>
      <c r="G408" s="9"/>
      <c r="H408" s="70"/>
      <c r="I408" s="9"/>
      <c r="J408" s="70"/>
      <c r="K408" s="9"/>
      <c r="L408" s="70"/>
      <c r="M408" s="9"/>
      <c r="N408" s="70"/>
      <c r="O408" s="9"/>
      <c r="P408" s="70"/>
      <c r="Q408" s="9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D408" s="70"/>
      <c r="AE408" s="9"/>
      <c r="AF408" s="70"/>
      <c r="AG408" s="9"/>
      <c r="AH408" s="70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/>
      <c r="BD408" s="9"/>
      <c r="BE408" s="9"/>
      <c r="BF408" s="9"/>
      <c r="BG408" s="9"/>
      <c r="BH408" s="9"/>
      <c r="BI408" s="9"/>
      <c r="BJ408" s="9"/>
      <c r="BK408" s="9"/>
    </row>
    <row r="409" customFormat="false" ht="12.75" hidden="false" customHeight="false" outlineLevel="0" collapsed="false">
      <c r="E409" s="9"/>
      <c r="F409" s="9"/>
      <c r="G409" s="9"/>
      <c r="H409" s="70"/>
      <c r="I409" s="9"/>
      <c r="J409" s="70"/>
      <c r="K409" s="9"/>
      <c r="L409" s="70"/>
      <c r="M409" s="9"/>
      <c r="N409" s="70"/>
      <c r="O409" s="9"/>
      <c r="P409" s="70"/>
      <c r="Q409" s="9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D409" s="70"/>
      <c r="AE409" s="9"/>
      <c r="AF409" s="70"/>
      <c r="AG409" s="9"/>
      <c r="AH409" s="70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/>
      <c r="BD409" s="9"/>
      <c r="BE409" s="9"/>
      <c r="BF409" s="9"/>
      <c r="BG409" s="9"/>
      <c r="BH409" s="9"/>
      <c r="BI409" s="9"/>
      <c r="BJ409" s="9"/>
      <c r="BK409" s="9"/>
    </row>
    <row r="410" customFormat="false" ht="12.75" hidden="false" customHeight="false" outlineLevel="0" collapsed="false">
      <c r="E410" s="9"/>
      <c r="F410" s="9"/>
      <c r="G410" s="9"/>
      <c r="H410" s="70"/>
      <c r="I410" s="9"/>
      <c r="J410" s="70"/>
      <c r="K410" s="9"/>
      <c r="L410" s="70"/>
      <c r="M410" s="9"/>
      <c r="N410" s="70"/>
      <c r="O410" s="9"/>
      <c r="P410" s="70"/>
      <c r="Q410" s="9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D410" s="70"/>
      <c r="AE410" s="9"/>
      <c r="AF410" s="70"/>
      <c r="AG410" s="9"/>
      <c r="AH410" s="70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/>
      <c r="BD410" s="9"/>
      <c r="BE410" s="9"/>
      <c r="BF410" s="9"/>
      <c r="BG410" s="9"/>
      <c r="BH410" s="9"/>
      <c r="BI410" s="9"/>
      <c r="BJ410" s="9"/>
      <c r="BK410" s="9"/>
    </row>
    <row r="411" customFormat="false" ht="12.75" hidden="false" customHeight="false" outlineLevel="0" collapsed="false">
      <c r="E411" s="9"/>
      <c r="F411" s="9"/>
      <c r="G411" s="9"/>
      <c r="H411" s="70"/>
      <c r="I411" s="9"/>
      <c r="J411" s="70"/>
      <c r="K411" s="9"/>
      <c r="L411" s="70"/>
      <c r="M411" s="9"/>
      <c r="N411" s="70"/>
      <c r="O411" s="9"/>
      <c r="P411" s="70"/>
      <c r="Q411" s="9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D411" s="70"/>
      <c r="AE411" s="9"/>
      <c r="AF411" s="70"/>
      <c r="AG411" s="9"/>
      <c r="AH411" s="70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/>
      <c r="BD411" s="9"/>
      <c r="BE411" s="9"/>
      <c r="BF411" s="9"/>
      <c r="BG411" s="9"/>
      <c r="BH411" s="9"/>
      <c r="BI411" s="9"/>
      <c r="BJ411" s="9"/>
      <c r="BK411" s="9"/>
    </row>
    <row r="412" customFormat="false" ht="12.75" hidden="false" customHeight="false" outlineLevel="0" collapsed="false">
      <c r="E412" s="9"/>
      <c r="F412" s="9"/>
      <c r="G412" s="9"/>
      <c r="H412" s="70"/>
      <c r="I412" s="9"/>
      <c r="J412" s="70"/>
      <c r="K412" s="9"/>
      <c r="L412" s="70"/>
      <c r="M412" s="9"/>
      <c r="N412" s="70"/>
      <c r="O412" s="9"/>
      <c r="P412" s="70"/>
      <c r="Q412" s="9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D412" s="70"/>
      <c r="AE412" s="9"/>
      <c r="AF412" s="70"/>
      <c r="AG412" s="9"/>
      <c r="AH412" s="70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  <c r="AX412" s="9"/>
      <c r="AY412" s="9"/>
      <c r="AZ412" s="9"/>
      <c r="BA412" s="9"/>
      <c r="BB412" s="9"/>
      <c r="BC412" s="9"/>
      <c r="BD412" s="9"/>
      <c r="BE412" s="9"/>
      <c r="BF412" s="9"/>
      <c r="BG412" s="9"/>
      <c r="BH412" s="9"/>
      <c r="BI412" s="9"/>
      <c r="BJ412" s="9"/>
      <c r="BK412" s="9"/>
    </row>
    <row r="413" customFormat="false" ht="12.75" hidden="false" customHeight="false" outlineLevel="0" collapsed="false">
      <c r="E413" s="9"/>
      <c r="F413" s="9"/>
      <c r="G413" s="9"/>
      <c r="H413" s="70"/>
      <c r="I413" s="9"/>
      <c r="J413" s="70"/>
      <c r="K413" s="9"/>
      <c r="L413" s="70"/>
      <c r="M413" s="9"/>
      <c r="N413" s="70"/>
      <c r="O413" s="9"/>
      <c r="P413" s="70"/>
      <c r="Q413" s="9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D413" s="70"/>
      <c r="AE413" s="9"/>
      <c r="AF413" s="70"/>
      <c r="AG413" s="9"/>
      <c r="AH413" s="70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  <c r="BD413" s="9"/>
      <c r="BE413" s="9"/>
      <c r="BF413" s="9"/>
      <c r="BG413" s="9"/>
      <c r="BH413" s="9"/>
      <c r="BI413" s="9"/>
      <c r="BJ413" s="9"/>
      <c r="BK413" s="9"/>
    </row>
    <row r="414" customFormat="false" ht="12.75" hidden="false" customHeight="false" outlineLevel="0" collapsed="false">
      <c r="E414" s="9"/>
      <c r="F414" s="9"/>
      <c r="G414" s="9"/>
      <c r="H414" s="70"/>
      <c r="I414" s="9"/>
      <c r="J414" s="70"/>
      <c r="K414" s="9"/>
      <c r="L414" s="70"/>
      <c r="M414" s="9"/>
      <c r="N414" s="70"/>
      <c r="O414" s="9"/>
      <c r="P414" s="70"/>
      <c r="Q414" s="9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D414" s="70"/>
      <c r="AE414" s="9"/>
      <c r="AF414" s="70"/>
      <c r="AG414" s="9"/>
      <c r="AH414" s="70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9"/>
      <c r="BF414" s="9"/>
      <c r="BG414" s="9"/>
      <c r="BH414" s="9"/>
      <c r="BI414" s="9"/>
      <c r="BJ414" s="9"/>
      <c r="BK414" s="9"/>
    </row>
    <row r="415" customFormat="false" ht="12.75" hidden="false" customHeight="false" outlineLevel="0" collapsed="false">
      <c r="E415" s="9"/>
      <c r="F415" s="9"/>
      <c r="G415" s="9"/>
      <c r="H415" s="70"/>
      <c r="I415" s="9"/>
      <c r="J415" s="70"/>
      <c r="K415" s="9"/>
      <c r="L415" s="70"/>
      <c r="M415" s="9"/>
      <c r="N415" s="70"/>
      <c r="O415" s="9"/>
      <c r="P415" s="70"/>
      <c r="Q415" s="9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D415" s="70"/>
      <c r="AE415" s="9"/>
      <c r="AF415" s="70"/>
      <c r="AG415" s="9"/>
      <c r="AH415" s="70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9"/>
      <c r="BF415" s="9"/>
      <c r="BG415" s="9"/>
      <c r="BH415" s="9"/>
      <c r="BI415" s="9"/>
      <c r="BJ415" s="9"/>
      <c r="BK415" s="9"/>
    </row>
    <row r="416" customFormat="false" ht="12.75" hidden="false" customHeight="false" outlineLevel="0" collapsed="false">
      <c r="E416" s="9"/>
      <c r="F416" s="9"/>
      <c r="G416" s="9"/>
      <c r="H416" s="70"/>
      <c r="I416" s="9"/>
      <c r="J416" s="70"/>
      <c r="K416" s="9"/>
      <c r="L416" s="70"/>
      <c r="M416" s="9"/>
      <c r="N416" s="70"/>
      <c r="O416" s="9"/>
      <c r="P416" s="70"/>
      <c r="Q416" s="9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D416" s="70"/>
      <c r="AE416" s="9"/>
      <c r="AF416" s="70"/>
      <c r="AG416" s="9"/>
      <c r="AH416" s="70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9"/>
      <c r="BF416" s="9"/>
      <c r="BG416" s="9"/>
      <c r="BH416" s="9"/>
      <c r="BI416" s="9"/>
      <c r="BJ416" s="9"/>
      <c r="BK416" s="9"/>
    </row>
    <row r="417" customFormat="false" ht="12.75" hidden="false" customHeight="false" outlineLevel="0" collapsed="false">
      <c r="E417" s="9"/>
      <c r="F417" s="9"/>
      <c r="G417" s="9"/>
      <c r="H417" s="70"/>
      <c r="I417" s="9"/>
      <c r="J417" s="70"/>
      <c r="K417" s="9"/>
      <c r="L417" s="70"/>
      <c r="M417" s="9"/>
      <c r="N417" s="70"/>
      <c r="O417" s="9"/>
      <c r="P417" s="70"/>
      <c r="Q417" s="9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D417" s="70"/>
      <c r="AE417" s="9"/>
      <c r="AF417" s="70"/>
      <c r="AG417" s="9"/>
      <c r="AH417" s="70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9"/>
      <c r="BF417" s="9"/>
      <c r="BG417" s="9"/>
      <c r="BH417" s="9"/>
      <c r="BI417" s="9"/>
      <c r="BJ417" s="9"/>
      <c r="BK417" s="9"/>
    </row>
    <row r="418" customFormat="false" ht="12.75" hidden="false" customHeight="false" outlineLevel="0" collapsed="false">
      <c r="E418" s="9"/>
      <c r="F418" s="9"/>
      <c r="G418" s="9"/>
      <c r="H418" s="70"/>
      <c r="I418" s="9"/>
      <c r="J418" s="70"/>
      <c r="K418" s="9"/>
      <c r="L418" s="70"/>
      <c r="M418" s="9"/>
      <c r="N418" s="70"/>
      <c r="O418" s="9"/>
      <c r="P418" s="70"/>
      <c r="Q418" s="9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D418" s="70"/>
      <c r="AE418" s="9"/>
      <c r="AF418" s="70"/>
      <c r="AG418" s="9"/>
      <c r="AH418" s="70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9"/>
      <c r="BF418" s="9"/>
      <c r="BG418" s="9"/>
      <c r="BH418" s="9"/>
      <c r="BI418" s="9"/>
      <c r="BJ418" s="9"/>
      <c r="BK418" s="9"/>
    </row>
    <row r="419" customFormat="false" ht="12.75" hidden="false" customHeight="false" outlineLevel="0" collapsed="false">
      <c r="E419" s="9"/>
      <c r="F419" s="9"/>
      <c r="G419" s="9"/>
      <c r="H419" s="70"/>
      <c r="I419" s="9"/>
      <c r="J419" s="70"/>
      <c r="K419" s="9"/>
      <c r="L419" s="70"/>
      <c r="M419" s="9"/>
      <c r="N419" s="70"/>
      <c r="O419" s="9"/>
      <c r="P419" s="70"/>
      <c r="Q419" s="9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D419" s="70"/>
      <c r="AE419" s="9"/>
      <c r="AF419" s="70"/>
      <c r="AG419" s="9"/>
      <c r="AH419" s="70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9"/>
      <c r="BF419" s="9"/>
      <c r="BG419" s="9"/>
      <c r="BH419" s="9"/>
      <c r="BI419" s="9"/>
      <c r="BJ419" s="9"/>
      <c r="BK419" s="9"/>
    </row>
    <row r="420" customFormat="false" ht="12.75" hidden="false" customHeight="false" outlineLevel="0" collapsed="false">
      <c r="E420" s="9"/>
      <c r="F420" s="9"/>
      <c r="G420" s="9"/>
      <c r="H420" s="70"/>
      <c r="I420" s="9"/>
      <c r="J420" s="70"/>
      <c r="K420" s="9"/>
      <c r="L420" s="70"/>
      <c r="M420" s="9"/>
      <c r="N420" s="70"/>
      <c r="O420" s="9"/>
      <c r="P420" s="70"/>
      <c r="Q420" s="9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D420" s="70"/>
      <c r="AE420" s="9"/>
      <c r="AF420" s="70"/>
      <c r="AG420" s="9"/>
      <c r="AH420" s="70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</row>
    <row r="421" customFormat="false" ht="12.75" hidden="false" customHeight="false" outlineLevel="0" collapsed="false">
      <c r="E421" s="9"/>
      <c r="F421" s="9"/>
      <c r="G421" s="9"/>
      <c r="H421" s="70"/>
      <c r="I421" s="9"/>
      <c r="J421" s="70"/>
      <c r="K421" s="9"/>
      <c r="L421" s="70"/>
      <c r="M421" s="9"/>
      <c r="N421" s="70"/>
      <c r="O421" s="9"/>
      <c r="P421" s="70"/>
      <c r="Q421" s="9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D421" s="70"/>
      <c r="AE421" s="9"/>
      <c r="AF421" s="70"/>
      <c r="AG421" s="9"/>
      <c r="AH421" s="70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</row>
    <row r="422" customFormat="false" ht="12.75" hidden="false" customHeight="false" outlineLevel="0" collapsed="false">
      <c r="E422" s="9"/>
      <c r="F422" s="9"/>
      <c r="G422" s="9"/>
      <c r="H422" s="70"/>
      <c r="I422" s="9"/>
      <c r="J422" s="70"/>
      <c r="K422" s="9"/>
      <c r="L422" s="70"/>
      <c r="M422" s="9"/>
      <c r="N422" s="70"/>
      <c r="O422" s="9"/>
      <c r="P422" s="70"/>
      <c r="Q422" s="9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D422" s="70"/>
      <c r="AE422" s="9"/>
      <c r="AF422" s="70"/>
      <c r="AG422" s="9"/>
      <c r="AH422" s="70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9"/>
      <c r="BF422" s="9"/>
      <c r="BG422" s="9"/>
      <c r="BH422" s="9"/>
      <c r="BI422" s="9"/>
      <c r="BJ422" s="9"/>
      <c r="BK422" s="9"/>
    </row>
    <row r="423" customFormat="false" ht="12.75" hidden="false" customHeight="false" outlineLevel="0" collapsed="false">
      <c r="E423" s="9"/>
      <c r="F423" s="9"/>
      <c r="G423" s="9"/>
      <c r="H423" s="70"/>
      <c r="I423" s="9"/>
      <c r="J423" s="70"/>
      <c r="K423" s="9"/>
      <c r="L423" s="70"/>
      <c r="M423" s="9"/>
      <c r="N423" s="70"/>
      <c r="O423" s="9"/>
      <c r="P423" s="70"/>
      <c r="Q423" s="9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D423" s="70"/>
      <c r="AE423" s="9"/>
      <c r="AF423" s="70"/>
      <c r="AG423" s="9"/>
      <c r="AH423" s="70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</row>
    <row r="424" customFormat="false" ht="12.75" hidden="false" customHeight="false" outlineLevel="0" collapsed="false">
      <c r="E424" s="9"/>
      <c r="F424" s="9"/>
      <c r="G424" s="9"/>
      <c r="H424" s="70"/>
      <c r="I424" s="9"/>
      <c r="J424" s="70"/>
      <c r="K424" s="9"/>
      <c r="L424" s="70"/>
      <c r="M424" s="9"/>
      <c r="N424" s="70"/>
      <c r="O424" s="9"/>
      <c r="P424" s="70"/>
      <c r="Q424" s="9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D424" s="70"/>
      <c r="AE424" s="9"/>
      <c r="AF424" s="70"/>
      <c r="AG424" s="9"/>
      <c r="AH424" s="70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</row>
    <row r="425" customFormat="false" ht="12.75" hidden="false" customHeight="false" outlineLevel="0" collapsed="false">
      <c r="E425" s="9"/>
      <c r="F425" s="9"/>
      <c r="G425" s="9"/>
      <c r="H425" s="70"/>
      <c r="I425" s="9"/>
      <c r="J425" s="70"/>
      <c r="K425" s="9"/>
      <c r="L425" s="70"/>
      <c r="M425" s="9"/>
      <c r="N425" s="70"/>
      <c r="O425" s="9"/>
      <c r="P425" s="70"/>
      <c r="Q425" s="9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D425" s="70"/>
      <c r="AE425" s="9"/>
      <c r="AF425" s="70"/>
      <c r="AG425" s="9"/>
      <c r="AH425" s="70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</row>
    <row r="426" customFormat="false" ht="12.75" hidden="false" customHeight="false" outlineLevel="0" collapsed="false">
      <c r="E426" s="9"/>
      <c r="F426" s="9"/>
      <c r="G426" s="9"/>
      <c r="H426" s="70"/>
      <c r="I426" s="9"/>
      <c r="J426" s="70"/>
      <c r="K426" s="9"/>
      <c r="L426" s="70"/>
      <c r="M426" s="9"/>
      <c r="N426" s="70"/>
      <c r="O426" s="9"/>
      <c r="P426" s="70"/>
      <c r="Q426" s="9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D426" s="70"/>
      <c r="AE426" s="9"/>
      <c r="AF426" s="70"/>
      <c r="AG426" s="9"/>
      <c r="AH426" s="70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</row>
    <row r="427" customFormat="false" ht="12.75" hidden="false" customHeight="false" outlineLevel="0" collapsed="false">
      <c r="E427" s="9"/>
      <c r="F427" s="9"/>
      <c r="G427" s="9"/>
      <c r="H427" s="70"/>
      <c r="I427" s="9"/>
      <c r="J427" s="70"/>
      <c r="K427" s="9"/>
      <c r="L427" s="70"/>
      <c r="M427" s="9"/>
      <c r="N427" s="70"/>
      <c r="O427" s="9"/>
      <c r="P427" s="70"/>
      <c r="Q427" s="9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D427" s="70"/>
      <c r="AE427" s="9"/>
      <c r="AF427" s="70"/>
      <c r="AG427" s="9"/>
      <c r="AH427" s="70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</row>
    <row r="428" customFormat="false" ht="12.75" hidden="false" customHeight="false" outlineLevel="0" collapsed="false">
      <c r="E428" s="9"/>
      <c r="F428" s="9"/>
      <c r="G428" s="9"/>
      <c r="H428" s="70"/>
      <c r="I428" s="9"/>
      <c r="J428" s="70"/>
      <c r="K428" s="9"/>
      <c r="L428" s="70"/>
      <c r="M428" s="9"/>
      <c r="N428" s="70"/>
      <c r="O428" s="9"/>
      <c r="P428" s="70"/>
      <c r="Q428" s="9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D428" s="70"/>
      <c r="AE428" s="9"/>
      <c r="AF428" s="70"/>
      <c r="AG428" s="9"/>
      <c r="AH428" s="70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9"/>
      <c r="BF428" s="9"/>
      <c r="BG428" s="9"/>
      <c r="BH428" s="9"/>
      <c r="BI428" s="9"/>
      <c r="BJ428" s="9"/>
      <c r="BK428" s="9"/>
    </row>
    <row r="429" customFormat="false" ht="12.75" hidden="false" customHeight="false" outlineLevel="0" collapsed="false">
      <c r="E429" s="9"/>
      <c r="F429" s="9"/>
      <c r="G429" s="9"/>
      <c r="H429" s="70"/>
      <c r="I429" s="9"/>
      <c r="J429" s="70"/>
      <c r="K429" s="9"/>
      <c r="L429" s="70"/>
      <c r="M429" s="9"/>
      <c r="N429" s="70"/>
      <c r="O429" s="9"/>
      <c r="P429" s="70"/>
      <c r="Q429" s="9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D429" s="70"/>
      <c r="AE429" s="9"/>
      <c r="AF429" s="70"/>
      <c r="AG429" s="9"/>
      <c r="AH429" s="70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</row>
    <row r="430" customFormat="false" ht="12.75" hidden="false" customHeight="false" outlineLevel="0" collapsed="false">
      <c r="E430" s="9"/>
      <c r="F430" s="9"/>
      <c r="G430" s="9"/>
      <c r="H430" s="70"/>
      <c r="I430" s="9"/>
      <c r="J430" s="70"/>
      <c r="K430" s="9"/>
      <c r="L430" s="70"/>
      <c r="M430" s="9"/>
      <c r="N430" s="70"/>
      <c r="O430" s="9"/>
      <c r="P430" s="70"/>
      <c r="Q430" s="9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D430" s="70"/>
      <c r="AE430" s="9"/>
      <c r="AF430" s="70"/>
      <c r="AG430" s="9"/>
      <c r="AH430" s="70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9"/>
      <c r="BF430" s="9"/>
      <c r="BG430" s="9"/>
      <c r="BH430" s="9"/>
      <c r="BI430" s="9"/>
      <c r="BJ430" s="9"/>
      <c r="BK430" s="9"/>
    </row>
    <row r="431" customFormat="false" ht="12.75" hidden="false" customHeight="false" outlineLevel="0" collapsed="false">
      <c r="E431" s="9"/>
      <c r="F431" s="9"/>
      <c r="G431" s="9"/>
      <c r="H431" s="70"/>
      <c r="I431" s="9"/>
      <c r="J431" s="70"/>
      <c r="K431" s="9"/>
      <c r="L431" s="70"/>
      <c r="M431" s="9"/>
      <c r="N431" s="70"/>
      <c r="O431" s="9"/>
      <c r="P431" s="70"/>
      <c r="Q431" s="9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D431" s="70"/>
      <c r="AE431" s="9"/>
      <c r="AF431" s="70"/>
      <c r="AG431" s="9"/>
      <c r="AH431" s="70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9"/>
      <c r="BF431" s="9"/>
      <c r="BG431" s="9"/>
      <c r="BH431" s="9"/>
      <c r="BI431" s="9"/>
      <c r="BJ431" s="9"/>
      <c r="BK431" s="9"/>
    </row>
    <row r="432" customFormat="false" ht="12.75" hidden="false" customHeight="false" outlineLevel="0" collapsed="false">
      <c r="E432" s="9"/>
      <c r="F432" s="9"/>
      <c r="G432" s="9"/>
      <c r="H432" s="70"/>
      <c r="I432" s="9"/>
      <c r="J432" s="70"/>
      <c r="K432" s="9"/>
      <c r="L432" s="70"/>
      <c r="M432" s="9"/>
      <c r="N432" s="70"/>
      <c r="O432" s="9"/>
      <c r="P432" s="70"/>
      <c r="Q432" s="9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D432" s="70"/>
      <c r="AE432" s="9"/>
      <c r="AF432" s="70"/>
      <c r="AG432" s="9"/>
      <c r="AH432" s="70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  <c r="BD432" s="9"/>
      <c r="BE432" s="9"/>
      <c r="BF432" s="9"/>
      <c r="BG432" s="9"/>
      <c r="BH432" s="9"/>
      <c r="BI432" s="9"/>
      <c r="BJ432" s="9"/>
      <c r="BK432" s="9"/>
    </row>
    <row r="433" customFormat="false" ht="12.75" hidden="false" customHeight="false" outlineLevel="0" collapsed="false">
      <c r="E433" s="9"/>
      <c r="F433" s="9"/>
      <c r="G433" s="9"/>
      <c r="H433" s="70"/>
      <c r="I433" s="9"/>
      <c r="J433" s="70"/>
      <c r="K433" s="9"/>
      <c r="L433" s="70"/>
      <c r="M433" s="9"/>
      <c r="N433" s="70"/>
      <c r="O433" s="9"/>
      <c r="P433" s="70"/>
      <c r="Q433" s="9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D433" s="70"/>
      <c r="AE433" s="9"/>
      <c r="AF433" s="70"/>
      <c r="AG433" s="9"/>
      <c r="AH433" s="70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  <c r="BD433" s="9"/>
      <c r="BE433" s="9"/>
      <c r="BF433" s="9"/>
      <c r="BG433" s="9"/>
      <c r="BH433" s="9"/>
      <c r="BI433" s="9"/>
      <c r="BJ433" s="9"/>
      <c r="BK433" s="9"/>
    </row>
    <row r="434" customFormat="false" ht="12.75" hidden="false" customHeight="false" outlineLevel="0" collapsed="false">
      <c r="E434" s="9"/>
      <c r="F434" s="9"/>
      <c r="G434" s="9"/>
      <c r="H434" s="70"/>
      <c r="I434" s="9"/>
      <c r="J434" s="70"/>
      <c r="K434" s="9"/>
      <c r="L434" s="70"/>
      <c r="M434" s="9"/>
      <c r="N434" s="70"/>
      <c r="O434" s="9"/>
      <c r="P434" s="70"/>
      <c r="Q434" s="9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D434" s="70"/>
      <c r="AE434" s="9"/>
      <c r="AF434" s="70"/>
      <c r="AG434" s="9"/>
      <c r="AH434" s="70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  <c r="BD434" s="9"/>
      <c r="BE434" s="9"/>
      <c r="BF434" s="9"/>
      <c r="BG434" s="9"/>
      <c r="BH434" s="9"/>
      <c r="BI434" s="9"/>
      <c r="BJ434" s="9"/>
      <c r="BK434" s="9"/>
    </row>
    <row r="435" customFormat="false" ht="12.75" hidden="false" customHeight="false" outlineLevel="0" collapsed="false">
      <c r="E435" s="9"/>
      <c r="F435" s="9"/>
      <c r="G435" s="9"/>
      <c r="H435" s="70"/>
      <c r="I435" s="9"/>
      <c r="J435" s="70"/>
      <c r="K435" s="9"/>
      <c r="L435" s="70"/>
      <c r="M435" s="9"/>
      <c r="N435" s="70"/>
      <c r="O435" s="9"/>
      <c r="P435" s="70"/>
      <c r="Q435" s="9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D435" s="70"/>
      <c r="AE435" s="9"/>
      <c r="AF435" s="70"/>
      <c r="AG435" s="9"/>
      <c r="AH435" s="70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  <c r="BD435" s="9"/>
      <c r="BE435" s="9"/>
      <c r="BF435" s="9"/>
      <c r="BG435" s="9"/>
      <c r="BH435" s="9"/>
      <c r="BI435" s="9"/>
      <c r="BJ435" s="9"/>
      <c r="BK435" s="9"/>
    </row>
    <row r="436" customFormat="false" ht="12.75" hidden="false" customHeight="false" outlineLevel="0" collapsed="false">
      <c r="E436" s="9"/>
      <c r="F436" s="9"/>
      <c r="G436" s="9"/>
      <c r="H436" s="70"/>
      <c r="I436" s="9"/>
      <c r="J436" s="70"/>
      <c r="K436" s="9"/>
      <c r="L436" s="70"/>
      <c r="M436" s="9"/>
      <c r="N436" s="70"/>
      <c r="O436" s="9"/>
      <c r="P436" s="70"/>
      <c r="Q436" s="9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D436" s="70"/>
      <c r="AE436" s="9"/>
      <c r="AF436" s="70"/>
      <c r="AG436" s="9"/>
      <c r="AH436" s="70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  <c r="BD436" s="9"/>
      <c r="BE436" s="9"/>
      <c r="BF436" s="9"/>
      <c r="BG436" s="9"/>
      <c r="BH436" s="9"/>
      <c r="BI436" s="9"/>
      <c r="BJ436" s="9"/>
      <c r="BK436" s="9"/>
    </row>
    <row r="437" customFormat="false" ht="12.75" hidden="false" customHeight="false" outlineLevel="0" collapsed="false">
      <c r="E437" s="9"/>
      <c r="F437" s="9"/>
      <c r="G437" s="9"/>
      <c r="H437" s="70"/>
      <c r="I437" s="9"/>
      <c r="J437" s="70"/>
      <c r="K437" s="9"/>
      <c r="L437" s="70"/>
      <c r="M437" s="9"/>
      <c r="N437" s="70"/>
      <c r="O437" s="9"/>
      <c r="P437" s="70"/>
      <c r="Q437" s="9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D437" s="70"/>
      <c r="AE437" s="9"/>
      <c r="AF437" s="70"/>
      <c r="AG437" s="9"/>
      <c r="AH437" s="70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  <c r="BD437" s="9"/>
      <c r="BE437" s="9"/>
      <c r="BF437" s="9"/>
      <c r="BG437" s="9"/>
      <c r="BH437" s="9"/>
      <c r="BI437" s="9"/>
      <c r="BJ437" s="9"/>
      <c r="BK437" s="9"/>
    </row>
    <row r="438" customFormat="false" ht="12.75" hidden="false" customHeight="false" outlineLevel="0" collapsed="false">
      <c r="E438" s="9"/>
      <c r="F438" s="9"/>
      <c r="G438" s="9"/>
      <c r="H438" s="70"/>
      <c r="I438" s="9"/>
      <c r="J438" s="70"/>
      <c r="K438" s="9"/>
      <c r="L438" s="70"/>
      <c r="M438" s="9"/>
      <c r="N438" s="70"/>
      <c r="O438" s="9"/>
      <c r="P438" s="70"/>
      <c r="Q438" s="9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D438" s="70"/>
      <c r="AE438" s="9"/>
      <c r="AF438" s="70"/>
      <c r="AG438" s="9"/>
      <c r="AH438" s="70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  <c r="BD438" s="9"/>
      <c r="BE438" s="9"/>
      <c r="BF438" s="9"/>
      <c r="BG438" s="9"/>
      <c r="BH438" s="9"/>
      <c r="BI438" s="9"/>
      <c r="BJ438" s="9"/>
      <c r="BK438" s="9"/>
    </row>
    <row r="439" customFormat="false" ht="12.75" hidden="false" customHeight="false" outlineLevel="0" collapsed="false">
      <c r="E439" s="9"/>
      <c r="F439" s="9"/>
      <c r="G439" s="9"/>
      <c r="H439" s="70"/>
      <c r="I439" s="9"/>
      <c r="J439" s="70"/>
      <c r="K439" s="9"/>
      <c r="L439" s="70"/>
      <c r="M439" s="9"/>
      <c r="N439" s="70"/>
      <c r="O439" s="9"/>
      <c r="P439" s="70"/>
      <c r="Q439" s="9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D439" s="70"/>
      <c r="AE439" s="9"/>
      <c r="AF439" s="70"/>
      <c r="AG439" s="9"/>
      <c r="AH439" s="70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  <c r="BD439" s="9"/>
      <c r="BE439" s="9"/>
      <c r="BF439" s="9"/>
      <c r="BG439" s="9"/>
      <c r="BH439" s="9"/>
      <c r="BI439" s="9"/>
      <c r="BJ439" s="9"/>
      <c r="BK439" s="9"/>
    </row>
    <row r="440" customFormat="false" ht="12.75" hidden="false" customHeight="false" outlineLevel="0" collapsed="false">
      <c r="E440" s="9"/>
      <c r="F440" s="9"/>
      <c r="G440" s="9"/>
      <c r="H440" s="70"/>
      <c r="I440" s="9"/>
      <c r="J440" s="70"/>
      <c r="K440" s="9"/>
      <c r="L440" s="70"/>
      <c r="M440" s="9"/>
      <c r="N440" s="70"/>
      <c r="O440" s="9"/>
      <c r="P440" s="70"/>
      <c r="Q440" s="9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D440" s="70"/>
      <c r="AE440" s="9"/>
      <c r="AF440" s="70"/>
      <c r="AG440" s="9"/>
      <c r="AH440" s="70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9"/>
      <c r="BF440" s="9"/>
      <c r="BG440" s="9"/>
      <c r="BH440" s="9"/>
      <c r="BI440" s="9"/>
      <c r="BJ440" s="9"/>
      <c r="BK440" s="9"/>
    </row>
    <row r="441" customFormat="false" ht="12.75" hidden="false" customHeight="false" outlineLevel="0" collapsed="false">
      <c r="E441" s="9"/>
      <c r="F441" s="9"/>
      <c r="G441" s="9"/>
      <c r="H441" s="70"/>
      <c r="I441" s="9"/>
      <c r="J441" s="70"/>
      <c r="K441" s="9"/>
      <c r="L441" s="70"/>
      <c r="M441" s="9"/>
      <c r="N441" s="70"/>
      <c r="O441" s="9"/>
      <c r="P441" s="70"/>
      <c r="Q441" s="9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D441" s="70"/>
      <c r="AE441" s="9"/>
      <c r="AF441" s="70"/>
      <c r="AG441" s="9"/>
      <c r="AH441" s="70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9"/>
      <c r="BF441" s="9"/>
      <c r="BG441" s="9"/>
      <c r="BH441" s="9"/>
      <c r="BI441" s="9"/>
      <c r="BJ441" s="9"/>
      <c r="BK441" s="9"/>
    </row>
    <row r="442" customFormat="false" ht="12.75" hidden="false" customHeight="false" outlineLevel="0" collapsed="false">
      <c r="E442" s="9"/>
      <c r="F442" s="9"/>
      <c r="G442" s="9"/>
      <c r="H442" s="70"/>
      <c r="I442" s="9"/>
      <c r="J442" s="70"/>
      <c r="K442" s="9"/>
      <c r="L442" s="70"/>
      <c r="M442" s="9"/>
      <c r="N442" s="70"/>
      <c r="O442" s="9"/>
      <c r="P442" s="70"/>
      <c r="Q442" s="9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D442" s="70"/>
      <c r="AE442" s="9"/>
      <c r="AF442" s="70"/>
      <c r="AG442" s="9"/>
      <c r="AH442" s="70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  <c r="BD442" s="9"/>
      <c r="BE442" s="9"/>
      <c r="BF442" s="9"/>
      <c r="BG442" s="9"/>
      <c r="BH442" s="9"/>
      <c r="BI442" s="9"/>
      <c r="BJ442" s="9"/>
      <c r="BK442" s="9"/>
    </row>
    <row r="443" customFormat="false" ht="12.75" hidden="false" customHeight="false" outlineLevel="0" collapsed="false">
      <c r="E443" s="9"/>
      <c r="F443" s="9"/>
      <c r="G443" s="9"/>
      <c r="H443" s="70"/>
      <c r="I443" s="9"/>
      <c r="J443" s="70"/>
      <c r="K443" s="9"/>
      <c r="L443" s="70"/>
      <c r="M443" s="9"/>
      <c r="N443" s="70"/>
      <c r="O443" s="9"/>
      <c r="P443" s="70"/>
      <c r="Q443" s="9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D443" s="70"/>
      <c r="AE443" s="9"/>
      <c r="AF443" s="70"/>
      <c r="AG443" s="9"/>
      <c r="AH443" s="70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9"/>
      <c r="BF443" s="9"/>
      <c r="BG443" s="9"/>
      <c r="BH443" s="9"/>
      <c r="BI443" s="9"/>
      <c r="BJ443" s="9"/>
      <c r="BK443" s="9"/>
    </row>
    <row r="444" customFormat="false" ht="12.75" hidden="false" customHeight="false" outlineLevel="0" collapsed="false">
      <c r="E444" s="9"/>
      <c r="F444" s="9"/>
      <c r="G444" s="9"/>
      <c r="H444" s="70"/>
      <c r="I444" s="9"/>
      <c r="J444" s="70"/>
      <c r="K444" s="9"/>
      <c r="L444" s="70"/>
      <c r="M444" s="9"/>
      <c r="N444" s="70"/>
      <c r="O444" s="9"/>
      <c r="P444" s="70"/>
      <c r="Q444" s="9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D444" s="70"/>
      <c r="AE444" s="9"/>
      <c r="AF444" s="70"/>
      <c r="AG444" s="9"/>
      <c r="AH444" s="70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9"/>
      <c r="BF444" s="9"/>
      <c r="BG444" s="9"/>
      <c r="BH444" s="9"/>
      <c r="BI444" s="9"/>
      <c r="BJ444" s="9"/>
      <c r="BK444" s="9"/>
    </row>
    <row r="445" customFormat="false" ht="12.75" hidden="false" customHeight="false" outlineLevel="0" collapsed="false">
      <c r="E445" s="9"/>
      <c r="F445" s="9"/>
      <c r="G445" s="9"/>
      <c r="H445" s="70"/>
      <c r="I445" s="9"/>
      <c r="J445" s="70"/>
      <c r="K445" s="9"/>
      <c r="L445" s="70"/>
      <c r="M445" s="9"/>
      <c r="N445" s="70"/>
      <c r="O445" s="9"/>
      <c r="P445" s="70"/>
      <c r="Q445" s="9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D445" s="70"/>
      <c r="AE445" s="9"/>
      <c r="AF445" s="70"/>
      <c r="AG445" s="9"/>
      <c r="AH445" s="70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9"/>
      <c r="BF445" s="9"/>
      <c r="BG445" s="9"/>
      <c r="BH445" s="9"/>
      <c r="BI445" s="9"/>
      <c r="BJ445" s="9"/>
      <c r="BK445" s="9"/>
    </row>
    <row r="446" customFormat="false" ht="12.75" hidden="false" customHeight="false" outlineLevel="0" collapsed="false">
      <c r="E446" s="9"/>
      <c r="F446" s="9"/>
      <c r="G446" s="9"/>
      <c r="H446" s="70"/>
      <c r="I446" s="9"/>
      <c r="J446" s="70"/>
      <c r="K446" s="9"/>
      <c r="L446" s="70"/>
      <c r="M446" s="9"/>
      <c r="N446" s="70"/>
      <c r="O446" s="9"/>
      <c r="P446" s="70"/>
      <c r="Q446" s="9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D446" s="70"/>
      <c r="AE446" s="9"/>
      <c r="AF446" s="70"/>
      <c r="AG446" s="9"/>
      <c r="AH446" s="70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9"/>
      <c r="BF446" s="9"/>
      <c r="BG446" s="9"/>
      <c r="BH446" s="9"/>
      <c r="BI446" s="9"/>
      <c r="BJ446" s="9"/>
      <c r="BK446" s="9"/>
    </row>
    <row r="447" customFormat="false" ht="12.75" hidden="false" customHeight="false" outlineLevel="0" collapsed="false">
      <c r="E447" s="9"/>
      <c r="F447" s="9"/>
      <c r="G447" s="9"/>
      <c r="H447" s="70"/>
      <c r="I447" s="9"/>
      <c r="J447" s="70"/>
      <c r="K447" s="9"/>
      <c r="L447" s="70"/>
      <c r="M447" s="9"/>
      <c r="N447" s="70"/>
      <c r="O447" s="9"/>
      <c r="P447" s="70"/>
      <c r="Q447" s="9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D447" s="70"/>
      <c r="AE447" s="9"/>
      <c r="AF447" s="70"/>
      <c r="AG447" s="9"/>
      <c r="AH447" s="70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</row>
    <row r="448" customFormat="false" ht="12.75" hidden="false" customHeight="false" outlineLevel="0" collapsed="false">
      <c r="E448" s="9"/>
      <c r="F448" s="9"/>
      <c r="G448" s="9"/>
      <c r="H448" s="70"/>
      <c r="I448" s="9"/>
      <c r="J448" s="70"/>
      <c r="K448" s="9"/>
      <c r="L448" s="70"/>
      <c r="M448" s="9"/>
      <c r="N448" s="70"/>
      <c r="O448" s="9"/>
      <c r="P448" s="70"/>
      <c r="Q448" s="9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D448" s="70"/>
      <c r="AE448" s="9"/>
      <c r="AF448" s="70"/>
      <c r="AG448" s="9"/>
      <c r="AH448" s="70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</row>
    <row r="449" customFormat="false" ht="12.75" hidden="false" customHeight="false" outlineLevel="0" collapsed="false">
      <c r="E449" s="9"/>
      <c r="F449" s="9"/>
      <c r="G449" s="9"/>
      <c r="H449" s="70"/>
      <c r="I449" s="9"/>
      <c r="J449" s="70"/>
      <c r="K449" s="9"/>
      <c r="L449" s="70"/>
      <c r="M449" s="9"/>
      <c r="N449" s="70"/>
      <c r="O449" s="9"/>
      <c r="P449" s="70"/>
      <c r="Q449" s="9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D449" s="70"/>
      <c r="AE449" s="9"/>
      <c r="AF449" s="70"/>
      <c r="AG449" s="9"/>
      <c r="AH449" s="70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9"/>
      <c r="BF449" s="9"/>
      <c r="BG449" s="9"/>
      <c r="BH449" s="9"/>
      <c r="BI449" s="9"/>
      <c r="BJ449" s="9"/>
      <c r="BK449" s="9"/>
    </row>
    <row r="450" customFormat="false" ht="12.75" hidden="false" customHeight="false" outlineLevel="0" collapsed="false">
      <c r="E450" s="9"/>
      <c r="F450" s="9"/>
      <c r="G450" s="9"/>
      <c r="H450" s="70"/>
      <c r="I450" s="9"/>
      <c r="J450" s="70"/>
      <c r="K450" s="9"/>
      <c r="L450" s="70"/>
      <c r="M450" s="9"/>
      <c r="N450" s="70"/>
      <c r="O450" s="9"/>
      <c r="P450" s="70"/>
      <c r="Q450" s="9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D450" s="70"/>
      <c r="AE450" s="9"/>
      <c r="AF450" s="70"/>
      <c r="AG450" s="9"/>
      <c r="AH450" s="70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  <c r="BD450" s="9"/>
      <c r="BE450" s="9"/>
      <c r="BF450" s="9"/>
      <c r="BG450" s="9"/>
      <c r="BH450" s="9"/>
      <c r="BI450" s="9"/>
      <c r="BJ450" s="9"/>
      <c r="BK450" s="9"/>
    </row>
    <row r="451" customFormat="false" ht="12.75" hidden="false" customHeight="false" outlineLevel="0" collapsed="false">
      <c r="E451" s="9"/>
      <c r="F451" s="9"/>
      <c r="G451" s="9"/>
      <c r="H451" s="70"/>
      <c r="I451" s="9"/>
      <c r="J451" s="70"/>
      <c r="K451" s="9"/>
      <c r="L451" s="70"/>
      <c r="M451" s="9"/>
      <c r="N451" s="70"/>
      <c r="O451" s="9"/>
      <c r="P451" s="70"/>
      <c r="Q451" s="9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D451" s="70"/>
      <c r="AE451" s="9"/>
      <c r="AF451" s="70"/>
      <c r="AG451" s="9"/>
      <c r="AH451" s="70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  <c r="BD451" s="9"/>
      <c r="BE451" s="9"/>
      <c r="BF451" s="9"/>
      <c r="BG451" s="9"/>
      <c r="BH451" s="9"/>
      <c r="BI451" s="9"/>
      <c r="BJ451" s="9"/>
      <c r="BK451" s="9"/>
    </row>
    <row r="452" customFormat="false" ht="12.75" hidden="false" customHeight="false" outlineLevel="0" collapsed="false">
      <c r="E452" s="9"/>
      <c r="F452" s="9"/>
      <c r="G452" s="9"/>
      <c r="H452" s="70"/>
      <c r="I452" s="9"/>
      <c r="J452" s="70"/>
      <c r="K452" s="9"/>
      <c r="L452" s="70"/>
      <c r="M452" s="9"/>
      <c r="N452" s="70"/>
      <c r="O452" s="9"/>
      <c r="P452" s="70"/>
      <c r="Q452" s="9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D452" s="70"/>
      <c r="AE452" s="9"/>
      <c r="AF452" s="70"/>
      <c r="AG452" s="9"/>
      <c r="AH452" s="70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/>
      <c r="BD452" s="9"/>
      <c r="BE452" s="9"/>
      <c r="BF452" s="9"/>
      <c r="BG452" s="9"/>
      <c r="BH452" s="9"/>
      <c r="BI452" s="9"/>
      <c r="BJ452" s="9"/>
      <c r="BK452" s="9"/>
    </row>
    <row r="453" customFormat="false" ht="12.75" hidden="false" customHeight="false" outlineLevel="0" collapsed="false">
      <c r="E453" s="9"/>
      <c r="F453" s="9"/>
      <c r="G453" s="9"/>
      <c r="H453" s="70"/>
      <c r="I453" s="9"/>
      <c r="J453" s="70"/>
      <c r="K453" s="9"/>
      <c r="L453" s="70"/>
      <c r="M453" s="9"/>
      <c r="N453" s="70"/>
      <c r="O453" s="9"/>
      <c r="P453" s="70"/>
      <c r="Q453" s="9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D453" s="70"/>
      <c r="AE453" s="9"/>
      <c r="AF453" s="70"/>
      <c r="AG453" s="9"/>
      <c r="AH453" s="70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/>
      <c r="BD453" s="9"/>
      <c r="BE453" s="9"/>
      <c r="BF453" s="9"/>
      <c r="BG453" s="9"/>
      <c r="BH453" s="9"/>
      <c r="BI453" s="9"/>
      <c r="BJ453" s="9"/>
      <c r="BK453" s="9"/>
    </row>
    <row r="454" customFormat="false" ht="12.75" hidden="false" customHeight="false" outlineLevel="0" collapsed="false">
      <c r="E454" s="9"/>
      <c r="F454" s="9"/>
      <c r="G454" s="9"/>
      <c r="H454" s="70"/>
      <c r="I454" s="9"/>
      <c r="J454" s="70"/>
      <c r="K454" s="9"/>
      <c r="L454" s="70"/>
      <c r="M454" s="9"/>
      <c r="N454" s="70"/>
      <c r="O454" s="9"/>
      <c r="P454" s="70"/>
      <c r="Q454" s="9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D454" s="70"/>
      <c r="AE454" s="9"/>
      <c r="AF454" s="70"/>
      <c r="AG454" s="9"/>
      <c r="AH454" s="70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/>
      <c r="BD454" s="9"/>
      <c r="BE454" s="9"/>
      <c r="BF454" s="9"/>
      <c r="BG454" s="9"/>
      <c r="BH454" s="9"/>
      <c r="BI454" s="9"/>
      <c r="BJ454" s="9"/>
      <c r="BK454" s="9"/>
    </row>
    <row r="455" customFormat="false" ht="12.75" hidden="false" customHeight="false" outlineLevel="0" collapsed="false">
      <c r="E455" s="9"/>
      <c r="F455" s="9"/>
      <c r="G455" s="9"/>
      <c r="H455" s="70"/>
      <c r="I455" s="9"/>
      <c r="J455" s="70"/>
      <c r="K455" s="9"/>
      <c r="L455" s="70"/>
      <c r="M455" s="9"/>
      <c r="N455" s="70"/>
      <c r="O455" s="9"/>
      <c r="P455" s="70"/>
      <c r="Q455" s="9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D455" s="70"/>
      <c r="AE455" s="9"/>
      <c r="AF455" s="70"/>
      <c r="AG455" s="9"/>
      <c r="AH455" s="70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/>
      <c r="BD455" s="9"/>
      <c r="BE455" s="9"/>
      <c r="BF455" s="9"/>
      <c r="BG455" s="9"/>
      <c r="BH455" s="9"/>
      <c r="BI455" s="9"/>
      <c r="BJ455" s="9"/>
      <c r="BK455" s="9"/>
    </row>
    <row r="456" customFormat="false" ht="12.75" hidden="false" customHeight="false" outlineLevel="0" collapsed="false">
      <c r="E456" s="9"/>
      <c r="F456" s="9"/>
      <c r="G456" s="9"/>
      <c r="H456" s="70"/>
      <c r="I456" s="9"/>
      <c r="J456" s="70"/>
      <c r="K456" s="9"/>
      <c r="L456" s="70"/>
      <c r="M456" s="9"/>
      <c r="N456" s="70"/>
      <c r="O456" s="9"/>
      <c r="P456" s="70"/>
      <c r="Q456" s="9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D456" s="70"/>
      <c r="AE456" s="9"/>
      <c r="AF456" s="70"/>
      <c r="AG456" s="9"/>
      <c r="AH456" s="70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/>
      <c r="BD456" s="9"/>
      <c r="BE456" s="9"/>
      <c r="BF456" s="9"/>
      <c r="BG456" s="9"/>
      <c r="BH456" s="9"/>
      <c r="BI456" s="9"/>
      <c r="BJ456" s="9"/>
      <c r="BK456" s="9"/>
    </row>
    <row r="457" customFormat="false" ht="12.75" hidden="false" customHeight="false" outlineLevel="0" collapsed="false">
      <c r="E457" s="9"/>
      <c r="F457" s="9"/>
      <c r="G457" s="9"/>
      <c r="H457" s="70"/>
      <c r="I457" s="9"/>
      <c r="J457" s="70"/>
      <c r="K457" s="9"/>
      <c r="L457" s="70"/>
      <c r="M457" s="9"/>
      <c r="N457" s="70"/>
      <c r="O457" s="9"/>
      <c r="P457" s="70"/>
      <c r="Q457" s="9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D457" s="70"/>
      <c r="AE457" s="9"/>
      <c r="AF457" s="70"/>
      <c r="AG457" s="9"/>
      <c r="AH457" s="70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/>
      <c r="BD457" s="9"/>
      <c r="BE457" s="9"/>
      <c r="BF457" s="9"/>
      <c r="BG457" s="9"/>
      <c r="BH457" s="9"/>
      <c r="BI457" s="9"/>
      <c r="BJ457" s="9"/>
      <c r="BK457" s="9"/>
    </row>
    <row r="458" customFormat="false" ht="12.75" hidden="false" customHeight="false" outlineLevel="0" collapsed="false">
      <c r="E458" s="9"/>
      <c r="F458" s="9"/>
      <c r="G458" s="9"/>
      <c r="H458" s="70"/>
      <c r="I458" s="9"/>
      <c r="J458" s="70"/>
      <c r="K458" s="9"/>
      <c r="L458" s="70"/>
      <c r="M458" s="9"/>
      <c r="N458" s="70"/>
      <c r="O458" s="9"/>
      <c r="P458" s="70"/>
      <c r="Q458" s="9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D458" s="70"/>
      <c r="AE458" s="9"/>
      <c r="AF458" s="70"/>
      <c r="AG458" s="9"/>
      <c r="AH458" s="70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/>
      <c r="BD458" s="9"/>
      <c r="BE458" s="9"/>
      <c r="BF458" s="9"/>
      <c r="BG458" s="9"/>
      <c r="BH458" s="9"/>
      <c r="BI458" s="9"/>
      <c r="BJ458" s="9"/>
      <c r="BK458" s="9"/>
    </row>
    <row r="459" customFormat="false" ht="12.75" hidden="false" customHeight="false" outlineLevel="0" collapsed="false">
      <c r="E459" s="9"/>
      <c r="F459" s="9"/>
      <c r="G459" s="9"/>
      <c r="H459" s="70"/>
      <c r="I459" s="9"/>
      <c r="J459" s="70"/>
      <c r="K459" s="9"/>
      <c r="L459" s="70"/>
      <c r="M459" s="9"/>
      <c r="N459" s="70"/>
      <c r="O459" s="9"/>
      <c r="P459" s="70"/>
      <c r="Q459" s="9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D459" s="70"/>
      <c r="AE459" s="9"/>
      <c r="AF459" s="70"/>
      <c r="AG459" s="9"/>
      <c r="AH459" s="70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</row>
    <row r="460" customFormat="false" ht="12.75" hidden="false" customHeight="false" outlineLevel="0" collapsed="false">
      <c r="E460" s="9"/>
      <c r="F460" s="9"/>
      <c r="G460" s="9"/>
      <c r="H460" s="70"/>
      <c r="I460" s="9"/>
      <c r="J460" s="70"/>
      <c r="K460" s="9"/>
      <c r="L460" s="70"/>
      <c r="M460" s="9"/>
      <c r="N460" s="70"/>
      <c r="O460" s="9"/>
      <c r="P460" s="70"/>
      <c r="Q460" s="9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D460" s="70"/>
      <c r="AE460" s="9"/>
      <c r="AF460" s="70"/>
      <c r="AG460" s="9"/>
      <c r="AH460" s="70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</row>
    <row r="461" customFormat="false" ht="12.75" hidden="false" customHeight="false" outlineLevel="0" collapsed="false">
      <c r="E461" s="9"/>
      <c r="F461" s="9"/>
      <c r="G461" s="9"/>
      <c r="H461" s="70"/>
      <c r="I461" s="9"/>
      <c r="J461" s="70"/>
      <c r="K461" s="9"/>
      <c r="L461" s="70"/>
      <c r="M461" s="9"/>
      <c r="N461" s="70"/>
      <c r="O461" s="9"/>
      <c r="P461" s="70"/>
      <c r="Q461" s="9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D461" s="70"/>
      <c r="AE461" s="9"/>
      <c r="AF461" s="70"/>
      <c r="AG461" s="9"/>
      <c r="AH461" s="70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/>
      <c r="BD461" s="9"/>
      <c r="BE461" s="9"/>
      <c r="BF461" s="9"/>
      <c r="BG461" s="9"/>
      <c r="BH461" s="9"/>
      <c r="BI461" s="9"/>
      <c r="BJ461" s="9"/>
      <c r="BK461" s="9"/>
    </row>
    <row r="462" customFormat="false" ht="12.75" hidden="false" customHeight="false" outlineLevel="0" collapsed="false">
      <c r="E462" s="9"/>
      <c r="F462" s="9"/>
      <c r="G462" s="9"/>
      <c r="H462" s="70"/>
      <c r="I462" s="9"/>
      <c r="J462" s="70"/>
      <c r="K462" s="9"/>
      <c r="L462" s="70"/>
      <c r="M462" s="9"/>
      <c r="N462" s="70"/>
      <c r="O462" s="9"/>
      <c r="P462" s="70"/>
      <c r="Q462" s="9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D462" s="70"/>
      <c r="AE462" s="9"/>
      <c r="AF462" s="70"/>
      <c r="AG462" s="9"/>
      <c r="AH462" s="70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  <c r="BD462" s="9"/>
      <c r="BE462" s="9"/>
      <c r="BF462" s="9"/>
      <c r="BG462" s="9"/>
      <c r="BH462" s="9"/>
      <c r="BI462" s="9"/>
      <c r="BJ462" s="9"/>
      <c r="BK462" s="9"/>
    </row>
    <row r="463" customFormat="false" ht="12.75" hidden="false" customHeight="false" outlineLevel="0" collapsed="false">
      <c r="E463" s="9"/>
      <c r="F463" s="9"/>
      <c r="G463" s="9"/>
      <c r="H463" s="70"/>
      <c r="I463" s="9"/>
      <c r="J463" s="70"/>
      <c r="K463" s="9"/>
      <c r="L463" s="70"/>
      <c r="M463" s="9"/>
      <c r="N463" s="70"/>
      <c r="O463" s="9"/>
      <c r="P463" s="70"/>
      <c r="Q463" s="9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D463" s="70"/>
      <c r="AE463" s="9"/>
      <c r="AF463" s="70"/>
      <c r="AG463" s="9"/>
      <c r="AH463" s="70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/>
      <c r="BD463" s="9"/>
      <c r="BE463" s="9"/>
      <c r="BF463" s="9"/>
      <c r="BG463" s="9"/>
      <c r="BH463" s="9"/>
      <c r="BI463" s="9"/>
      <c r="BJ463" s="9"/>
      <c r="BK463" s="9"/>
    </row>
    <row r="464" customFormat="false" ht="12.75" hidden="false" customHeight="false" outlineLevel="0" collapsed="false">
      <c r="E464" s="9"/>
      <c r="F464" s="9"/>
      <c r="G464" s="9"/>
      <c r="H464" s="70"/>
      <c r="I464" s="9"/>
      <c r="J464" s="70"/>
      <c r="K464" s="9"/>
      <c r="L464" s="70"/>
      <c r="M464" s="9"/>
      <c r="N464" s="70"/>
      <c r="O464" s="9"/>
      <c r="P464" s="70"/>
      <c r="Q464" s="9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D464" s="70"/>
      <c r="AE464" s="9"/>
      <c r="AF464" s="70"/>
      <c r="AG464" s="9"/>
      <c r="AH464" s="70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/>
      <c r="BD464" s="9"/>
      <c r="BE464" s="9"/>
      <c r="BF464" s="9"/>
      <c r="BG464" s="9"/>
      <c r="BH464" s="9"/>
      <c r="BI464" s="9"/>
      <c r="BJ464" s="9"/>
      <c r="BK464" s="9"/>
    </row>
    <row r="465" customFormat="false" ht="12.75" hidden="false" customHeight="false" outlineLevel="0" collapsed="false">
      <c r="E465" s="9"/>
      <c r="F465" s="9"/>
      <c r="G465" s="9"/>
      <c r="H465" s="70"/>
      <c r="I465" s="9"/>
      <c r="J465" s="70"/>
      <c r="K465" s="9"/>
      <c r="L465" s="70"/>
      <c r="M465" s="9"/>
      <c r="N465" s="70"/>
      <c r="O465" s="9"/>
      <c r="P465" s="70"/>
      <c r="Q465" s="9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D465" s="70"/>
      <c r="AE465" s="9"/>
      <c r="AF465" s="70"/>
      <c r="AG465" s="9"/>
      <c r="AH465" s="70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/>
      <c r="BD465" s="9"/>
      <c r="BE465" s="9"/>
      <c r="BF465" s="9"/>
      <c r="BG465" s="9"/>
      <c r="BH465" s="9"/>
      <c r="BI465" s="9"/>
      <c r="BJ465" s="9"/>
      <c r="BK465" s="9"/>
    </row>
    <row r="466" customFormat="false" ht="12.75" hidden="false" customHeight="false" outlineLevel="0" collapsed="false">
      <c r="E466" s="9"/>
      <c r="F466" s="9"/>
      <c r="G466" s="9"/>
      <c r="H466" s="70"/>
      <c r="I466" s="9"/>
      <c r="J466" s="70"/>
      <c r="K466" s="9"/>
      <c r="L466" s="70"/>
      <c r="M466" s="9"/>
      <c r="N466" s="70"/>
      <c r="O466" s="9"/>
      <c r="P466" s="70"/>
      <c r="Q466" s="9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D466" s="70"/>
      <c r="AE466" s="9"/>
      <c r="AF466" s="70"/>
      <c r="AG466" s="9"/>
      <c r="AH466" s="70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/>
      <c r="BA466" s="9"/>
      <c r="BB466" s="9"/>
      <c r="BC466" s="9"/>
      <c r="BD466" s="9"/>
      <c r="BE466" s="9"/>
      <c r="BF466" s="9"/>
      <c r="BG466" s="9"/>
      <c r="BH466" s="9"/>
      <c r="BI466" s="9"/>
      <c r="BJ466" s="9"/>
      <c r="BK466" s="9"/>
    </row>
    <row r="467" customFormat="false" ht="12.75" hidden="false" customHeight="false" outlineLevel="0" collapsed="false">
      <c r="E467" s="9"/>
      <c r="F467" s="9"/>
      <c r="G467" s="9"/>
      <c r="H467" s="70"/>
      <c r="I467" s="9"/>
      <c r="J467" s="70"/>
      <c r="K467" s="9"/>
      <c r="L467" s="70"/>
      <c r="M467" s="9"/>
      <c r="N467" s="70"/>
      <c r="O467" s="9"/>
      <c r="P467" s="70"/>
      <c r="Q467" s="9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D467" s="70"/>
      <c r="AE467" s="9"/>
      <c r="AF467" s="70"/>
      <c r="AG467" s="9"/>
      <c r="AH467" s="70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/>
      <c r="BD467" s="9"/>
      <c r="BE467" s="9"/>
      <c r="BF467" s="9"/>
      <c r="BG467" s="9"/>
      <c r="BH467" s="9"/>
      <c r="BI467" s="9"/>
      <c r="BJ467" s="9"/>
      <c r="BK467" s="9"/>
    </row>
    <row r="468" customFormat="false" ht="12.75" hidden="false" customHeight="false" outlineLevel="0" collapsed="false">
      <c r="E468" s="9"/>
      <c r="F468" s="9"/>
      <c r="G468" s="9"/>
      <c r="H468" s="70"/>
      <c r="I468" s="9"/>
      <c r="J468" s="70"/>
      <c r="K468" s="9"/>
      <c r="L468" s="70"/>
      <c r="M468" s="9"/>
      <c r="N468" s="70"/>
      <c r="O468" s="9"/>
      <c r="P468" s="70"/>
      <c r="Q468" s="9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D468" s="70"/>
      <c r="AE468" s="9"/>
      <c r="AF468" s="70"/>
      <c r="AG468" s="9"/>
      <c r="AH468" s="70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/>
      <c r="BA468" s="9"/>
      <c r="BB468" s="9"/>
      <c r="BC468" s="9"/>
      <c r="BD468" s="9"/>
      <c r="BE468" s="9"/>
      <c r="BF468" s="9"/>
      <c r="BG468" s="9"/>
      <c r="BH468" s="9"/>
      <c r="BI468" s="9"/>
      <c r="BJ468" s="9"/>
      <c r="BK468" s="9"/>
    </row>
    <row r="469" customFormat="false" ht="12.75" hidden="false" customHeight="false" outlineLevel="0" collapsed="false">
      <c r="E469" s="9"/>
      <c r="F469" s="9"/>
      <c r="G469" s="9"/>
      <c r="H469" s="70"/>
      <c r="I469" s="9"/>
      <c r="J469" s="70"/>
      <c r="K469" s="9"/>
      <c r="L469" s="70"/>
      <c r="M469" s="9"/>
      <c r="N469" s="70"/>
      <c r="O469" s="9"/>
      <c r="P469" s="70"/>
      <c r="Q469" s="9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D469" s="70"/>
      <c r="AE469" s="9"/>
      <c r="AF469" s="70"/>
      <c r="AG469" s="9"/>
      <c r="AH469" s="70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  <c r="BD469" s="9"/>
      <c r="BE469" s="9"/>
      <c r="BF469" s="9"/>
      <c r="BG469" s="9"/>
      <c r="BH469" s="9"/>
      <c r="BI469" s="9"/>
      <c r="BJ469" s="9"/>
      <c r="BK469" s="9"/>
    </row>
    <row r="470" customFormat="false" ht="12.75" hidden="false" customHeight="false" outlineLevel="0" collapsed="false">
      <c r="E470" s="9"/>
      <c r="F470" s="9"/>
      <c r="G470" s="9"/>
      <c r="H470" s="70"/>
      <c r="I470" s="9"/>
      <c r="J470" s="70"/>
      <c r="K470" s="9"/>
      <c r="L470" s="70"/>
      <c r="M470" s="9"/>
      <c r="N470" s="70"/>
      <c r="O470" s="9"/>
      <c r="P470" s="70"/>
      <c r="Q470" s="9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D470" s="70"/>
      <c r="AE470" s="9"/>
      <c r="AF470" s="70"/>
      <c r="AG470" s="9"/>
      <c r="AH470" s="70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  <c r="AY470" s="9"/>
      <c r="AZ470" s="9"/>
      <c r="BA470" s="9"/>
      <c r="BB470" s="9"/>
      <c r="BC470" s="9"/>
      <c r="BD470" s="9"/>
      <c r="BE470" s="9"/>
      <c r="BF470" s="9"/>
      <c r="BG470" s="9"/>
      <c r="BH470" s="9"/>
      <c r="BI470" s="9"/>
      <c r="BJ470" s="9"/>
      <c r="BK470" s="9"/>
    </row>
    <row r="471" customFormat="false" ht="12.75" hidden="false" customHeight="false" outlineLevel="0" collapsed="false">
      <c r="E471" s="9"/>
      <c r="F471" s="9"/>
      <c r="G471" s="9"/>
      <c r="H471" s="70"/>
      <c r="I471" s="9"/>
      <c r="J471" s="70"/>
      <c r="K471" s="9"/>
      <c r="L471" s="70"/>
      <c r="M471" s="9"/>
      <c r="N471" s="70"/>
      <c r="O471" s="9"/>
      <c r="P471" s="70"/>
      <c r="Q471" s="9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D471" s="70"/>
      <c r="AE471" s="9"/>
      <c r="AF471" s="70"/>
      <c r="AG471" s="9"/>
      <c r="AH471" s="70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/>
      <c r="BD471" s="9"/>
      <c r="BE471" s="9"/>
      <c r="BF471" s="9"/>
      <c r="BG471" s="9"/>
      <c r="BH471" s="9"/>
      <c r="BI471" s="9"/>
      <c r="BJ471" s="9"/>
      <c r="BK471" s="9"/>
    </row>
    <row r="472" customFormat="false" ht="12.75" hidden="false" customHeight="false" outlineLevel="0" collapsed="false">
      <c r="E472" s="9"/>
      <c r="F472" s="9"/>
      <c r="G472" s="9"/>
      <c r="H472" s="70"/>
      <c r="I472" s="9"/>
      <c r="J472" s="70"/>
      <c r="K472" s="9"/>
      <c r="L472" s="70"/>
      <c r="M472" s="9"/>
      <c r="N472" s="70"/>
      <c r="O472" s="9"/>
      <c r="P472" s="70"/>
      <c r="Q472" s="9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D472" s="70"/>
      <c r="AE472" s="9"/>
      <c r="AF472" s="70"/>
      <c r="AG472" s="9"/>
      <c r="AH472" s="70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/>
      <c r="BD472" s="9"/>
      <c r="BE472" s="9"/>
      <c r="BF472" s="9"/>
      <c r="BG472" s="9"/>
      <c r="BH472" s="9"/>
      <c r="BI472" s="9"/>
      <c r="BJ472" s="9"/>
      <c r="BK472" s="9"/>
    </row>
    <row r="473" customFormat="false" ht="12.75" hidden="false" customHeight="false" outlineLevel="0" collapsed="false">
      <c r="E473" s="9"/>
      <c r="F473" s="9"/>
      <c r="G473" s="9"/>
      <c r="H473" s="70"/>
      <c r="I473" s="9"/>
      <c r="J473" s="70"/>
      <c r="K473" s="9"/>
      <c r="L473" s="70"/>
      <c r="M473" s="9"/>
      <c r="N473" s="70"/>
      <c r="O473" s="9"/>
      <c r="P473" s="70"/>
      <c r="Q473" s="9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D473" s="70"/>
      <c r="AE473" s="9"/>
      <c r="AF473" s="70"/>
      <c r="AG473" s="9"/>
      <c r="AH473" s="70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/>
      <c r="BD473" s="9"/>
      <c r="BE473" s="9"/>
      <c r="BF473" s="9"/>
      <c r="BG473" s="9"/>
      <c r="BH473" s="9"/>
      <c r="BI473" s="9"/>
      <c r="BJ473" s="9"/>
      <c r="BK473" s="9"/>
    </row>
    <row r="474" customFormat="false" ht="12.75" hidden="false" customHeight="false" outlineLevel="0" collapsed="false">
      <c r="E474" s="9"/>
      <c r="F474" s="9"/>
      <c r="G474" s="9"/>
      <c r="H474" s="70"/>
      <c r="I474" s="9"/>
      <c r="J474" s="70"/>
      <c r="K474" s="9"/>
      <c r="L474" s="70"/>
      <c r="M474" s="9"/>
      <c r="N474" s="70"/>
      <c r="O474" s="9"/>
      <c r="P474" s="70"/>
      <c r="Q474" s="9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D474" s="70"/>
      <c r="AE474" s="9"/>
      <c r="AF474" s="70"/>
      <c r="AG474" s="9"/>
      <c r="AH474" s="70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/>
      <c r="BD474" s="9"/>
      <c r="BE474" s="9"/>
      <c r="BF474" s="9"/>
      <c r="BG474" s="9"/>
      <c r="BH474" s="9"/>
      <c r="BI474" s="9"/>
      <c r="BJ474" s="9"/>
      <c r="BK474" s="9"/>
    </row>
    <row r="475" customFormat="false" ht="12.75" hidden="false" customHeight="false" outlineLevel="0" collapsed="false">
      <c r="E475" s="9"/>
      <c r="F475" s="9"/>
      <c r="G475" s="9"/>
      <c r="H475" s="70"/>
      <c r="I475" s="9"/>
      <c r="J475" s="70"/>
      <c r="K475" s="9"/>
      <c r="L475" s="70"/>
      <c r="M475" s="9"/>
      <c r="N475" s="70"/>
      <c r="O475" s="9"/>
      <c r="P475" s="70"/>
      <c r="Q475" s="9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D475" s="70"/>
      <c r="AE475" s="9"/>
      <c r="AF475" s="70"/>
      <c r="AG475" s="9"/>
      <c r="AH475" s="70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/>
      <c r="BD475" s="9"/>
      <c r="BE475" s="9"/>
      <c r="BF475" s="9"/>
      <c r="BG475" s="9"/>
      <c r="BH475" s="9"/>
      <c r="BI475" s="9"/>
      <c r="BJ475" s="9"/>
      <c r="BK475" s="9"/>
    </row>
    <row r="476" customFormat="false" ht="12.75" hidden="false" customHeight="false" outlineLevel="0" collapsed="false">
      <c r="E476" s="9"/>
      <c r="F476" s="9"/>
      <c r="G476" s="9"/>
      <c r="H476" s="70"/>
      <c r="I476" s="9"/>
      <c r="J476" s="70"/>
      <c r="K476" s="9"/>
      <c r="L476" s="70"/>
      <c r="M476" s="9"/>
      <c r="N476" s="70"/>
      <c r="O476" s="9"/>
      <c r="P476" s="70"/>
      <c r="Q476" s="9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D476" s="70"/>
      <c r="AE476" s="9"/>
      <c r="AF476" s="70"/>
      <c r="AG476" s="9"/>
      <c r="AH476" s="70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/>
      <c r="BD476" s="9"/>
      <c r="BE476" s="9"/>
      <c r="BF476" s="9"/>
      <c r="BG476" s="9"/>
      <c r="BH476" s="9"/>
      <c r="BI476" s="9"/>
      <c r="BJ476" s="9"/>
      <c r="BK476" s="9"/>
    </row>
    <row r="477" customFormat="false" ht="12.75" hidden="false" customHeight="false" outlineLevel="0" collapsed="false">
      <c r="E477" s="9"/>
      <c r="F477" s="9"/>
      <c r="G477" s="9"/>
      <c r="H477" s="70"/>
      <c r="I477" s="9"/>
      <c r="J477" s="70"/>
      <c r="K477" s="9"/>
      <c r="L477" s="70"/>
      <c r="M477" s="9"/>
      <c r="N477" s="70"/>
      <c r="O477" s="9"/>
      <c r="P477" s="70"/>
      <c r="Q477" s="9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D477" s="70"/>
      <c r="AE477" s="9"/>
      <c r="AF477" s="70"/>
      <c r="AG477" s="9"/>
      <c r="AH477" s="70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/>
      <c r="BD477" s="9"/>
      <c r="BE477" s="9"/>
      <c r="BF477" s="9"/>
      <c r="BG477" s="9"/>
      <c r="BH477" s="9"/>
      <c r="BI477" s="9"/>
      <c r="BJ477" s="9"/>
      <c r="BK477" s="9"/>
    </row>
    <row r="478" customFormat="false" ht="12.75" hidden="false" customHeight="false" outlineLevel="0" collapsed="false">
      <c r="E478" s="9"/>
      <c r="F478" s="9"/>
      <c r="G478" s="9"/>
      <c r="H478" s="70"/>
      <c r="I478" s="9"/>
      <c r="J478" s="70"/>
      <c r="K478" s="9"/>
      <c r="L478" s="70"/>
      <c r="M478" s="9"/>
      <c r="N478" s="70"/>
      <c r="O478" s="9"/>
      <c r="P478" s="70"/>
      <c r="Q478" s="9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D478" s="70"/>
      <c r="AE478" s="9"/>
      <c r="AF478" s="70"/>
      <c r="AG478" s="9"/>
      <c r="AH478" s="70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/>
      <c r="BD478" s="9"/>
      <c r="BE478" s="9"/>
      <c r="BF478" s="9"/>
      <c r="BG478" s="9"/>
      <c r="BH478" s="9"/>
      <c r="BI478" s="9"/>
      <c r="BJ478" s="9"/>
      <c r="BK478" s="9"/>
    </row>
    <row r="479" customFormat="false" ht="12.75" hidden="false" customHeight="false" outlineLevel="0" collapsed="false">
      <c r="E479" s="9"/>
      <c r="F479" s="9"/>
      <c r="G479" s="9"/>
      <c r="H479" s="70"/>
      <c r="I479" s="9"/>
      <c r="J479" s="70"/>
      <c r="K479" s="9"/>
      <c r="L479" s="70"/>
      <c r="M479" s="9"/>
      <c r="N479" s="70"/>
      <c r="O479" s="9"/>
      <c r="P479" s="70"/>
      <c r="Q479" s="9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D479" s="70"/>
      <c r="AE479" s="9"/>
      <c r="AF479" s="70"/>
      <c r="AG479" s="9"/>
      <c r="AH479" s="70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  <c r="BD479" s="9"/>
      <c r="BE479" s="9"/>
      <c r="BF479" s="9"/>
      <c r="BG479" s="9"/>
      <c r="BH479" s="9"/>
      <c r="BI479" s="9"/>
      <c r="BJ479" s="9"/>
      <c r="BK479" s="9"/>
    </row>
    <row r="480" customFormat="false" ht="12.75" hidden="false" customHeight="false" outlineLevel="0" collapsed="false">
      <c r="E480" s="9"/>
      <c r="F480" s="9"/>
      <c r="G480" s="9"/>
      <c r="H480" s="70"/>
      <c r="I480" s="9"/>
      <c r="J480" s="70"/>
      <c r="K480" s="9"/>
      <c r="L480" s="70"/>
      <c r="M480" s="9"/>
      <c r="N480" s="70"/>
      <c r="O480" s="9"/>
      <c r="P480" s="70"/>
      <c r="Q480" s="9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D480" s="70"/>
      <c r="AE480" s="9"/>
      <c r="AF480" s="70"/>
      <c r="AG480" s="9"/>
      <c r="AH480" s="70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/>
      <c r="BD480" s="9"/>
      <c r="BE480" s="9"/>
      <c r="BF480" s="9"/>
      <c r="BG480" s="9"/>
      <c r="BH480" s="9"/>
      <c r="BI480" s="9"/>
      <c r="BJ480" s="9"/>
      <c r="BK480" s="9"/>
    </row>
    <row r="481" customFormat="false" ht="12.75" hidden="false" customHeight="false" outlineLevel="0" collapsed="false">
      <c r="E481" s="9"/>
      <c r="F481" s="9"/>
      <c r="G481" s="9"/>
      <c r="H481" s="70"/>
      <c r="I481" s="9"/>
      <c r="J481" s="70"/>
      <c r="K481" s="9"/>
      <c r="L481" s="70"/>
      <c r="M481" s="9"/>
      <c r="N481" s="70"/>
      <c r="O481" s="9"/>
      <c r="P481" s="70"/>
      <c r="Q481" s="9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D481" s="70"/>
      <c r="AE481" s="9"/>
      <c r="AF481" s="70"/>
      <c r="AG481" s="9"/>
      <c r="AH481" s="70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/>
      <c r="BD481" s="9"/>
      <c r="BE481" s="9"/>
      <c r="BF481" s="9"/>
      <c r="BG481" s="9"/>
      <c r="BH481" s="9"/>
      <c r="BI481" s="9"/>
      <c r="BJ481" s="9"/>
      <c r="BK481" s="9"/>
    </row>
    <row r="482" customFormat="false" ht="12.75" hidden="false" customHeight="false" outlineLevel="0" collapsed="false">
      <c r="E482" s="9"/>
      <c r="F482" s="9"/>
      <c r="G482" s="9"/>
      <c r="H482" s="70"/>
      <c r="I482" s="9"/>
      <c r="J482" s="70"/>
      <c r="K482" s="9"/>
      <c r="L482" s="70"/>
      <c r="M482" s="9"/>
      <c r="N482" s="70"/>
      <c r="O482" s="9"/>
      <c r="P482" s="70"/>
      <c r="Q482" s="9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D482" s="70"/>
      <c r="AE482" s="9"/>
      <c r="AF482" s="70"/>
      <c r="AG482" s="9"/>
      <c r="AH482" s="70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/>
      <c r="BD482" s="9"/>
      <c r="BE482" s="9"/>
      <c r="BF482" s="9"/>
      <c r="BG482" s="9"/>
      <c r="BH482" s="9"/>
      <c r="BI482" s="9"/>
      <c r="BJ482" s="9"/>
      <c r="BK482" s="9"/>
    </row>
    <row r="483" customFormat="false" ht="12.75" hidden="false" customHeight="false" outlineLevel="0" collapsed="false">
      <c r="E483" s="9"/>
      <c r="F483" s="9"/>
      <c r="G483" s="9"/>
      <c r="H483" s="70"/>
      <c r="I483" s="9"/>
      <c r="J483" s="70"/>
      <c r="K483" s="9"/>
      <c r="L483" s="70"/>
      <c r="M483" s="9"/>
      <c r="N483" s="70"/>
      <c r="O483" s="9"/>
      <c r="P483" s="70"/>
      <c r="Q483" s="9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D483" s="70"/>
      <c r="AE483" s="9"/>
      <c r="AF483" s="70"/>
      <c r="AG483" s="9"/>
      <c r="AH483" s="70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/>
      <c r="BD483" s="9"/>
      <c r="BE483" s="9"/>
      <c r="BF483" s="9"/>
      <c r="BG483" s="9"/>
      <c r="BH483" s="9"/>
      <c r="BI483" s="9"/>
      <c r="BJ483" s="9"/>
      <c r="BK483" s="9"/>
    </row>
    <row r="484" customFormat="false" ht="12.75" hidden="false" customHeight="false" outlineLevel="0" collapsed="false">
      <c r="E484" s="9"/>
      <c r="F484" s="9"/>
      <c r="G484" s="9"/>
      <c r="H484" s="70"/>
      <c r="I484" s="9"/>
      <c r="J484" s="70"/>
      <c r="K484" s="9"/>
      <c r="L484" s="70"/>
      <c r="M484" s="9"/>
      <c r="N484" s="70"/>
      <c r="O484" s="9"/>
      <c r="P484" s="70"/>
      <c r="Q484" s="9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D484" s="70"/>
      <c r="AE484" s="9"/>
      <c r="AF484" s="70"/>
      <c r="AG484" s="9"/>
      <c r="AH484" s="70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/>
      <c r="BD484" s="9"/>
      <c r="BE484" s="9"/>
      <c r="BF484" s="9"/>
      <c r="BG484" s="9"/>
      <c r="BH484" s="9"/>
      <c r="BI484" s="9"/>
      <c r="BJ484" s="9"/>
      <c r="BK484" s="9"/>
    </row>
    <row r="485" customFormat="false" ht="12.75" hidden="false" customHeight="false" outlineLevel="0" collapsed="false">
      <c r="E485" s="9"/>
      <c r="F485" s="9"/>
      <c r="G485" s="9"/>
      <c r="H485" s="70"/>
      <c r="I485" s="9"/>
      <c r="J485" s="70"/>
      <c r="K485" s="9"/>
      <c r="L485" s="70"/>
      <c r="M485" s="9"/>
      <c r="N485" s="70"/>
      <c r="O485" s="9"/>
      <c r="P485" s="70"/>
      <c r="Q485" s="9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D485" s="70"/>
      <c r="AE485" s="9"/>
      <c r="AF485" s="70"/>
      <c r="AG485" s="9"/>
      <c r="AH485" s="70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/>
      <c r="BD485" s="9"/>
      <c r="BE485" s="9"/>
      <c r="BF485" s="9"/>
      <c r="BG485" s="9"/>
      <c r="BH485" s="9"/>
      <c r="BI485" s="9"/>
      <c r="BJ485" s="9"/>
      <c r="BK485" s="9"/>
    </row>
    <row r="486" customFormat="false" ht="12.75" hidden="false" customHeight="false" outlineLevel="0" collapsed="false">
      <c r="E486" s="9"/>
      <c r="F486" s="9"/>
      <c r="G486" s="9"/>
      <c r="H486" s="70"/>
      <c r="I486" s="9"/>
      <c r="J486" s="70"/>
      <c r="K486" s="9"/>
      <c r="L486" s="70"/>
      <c r="M486" s="9"/>
      <c r="N486" s="70"/>
      <c r="O486" s="9"/>
      <c r="P486" s="70"/>
      <c r="Q486" s="9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D486" s="70"/>
      <c r="AE486" s="9"/>
      <c r="AF486" s="70"/>
      <c r="AG486" s="9"/>
      <c r="AH486" s="70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/>
      <c r="BD486" s="9"/>
      <c r="BE486" s="9"/>
      <c r="BF486" s="9"/>
      <c r="BG486" s="9"/>
      <c r="BH486" s="9"/>
      <c r="BI486" s="9"/>
      <c r="BJ486" s="9"/>
      <c r="BK486" s="9"/>
    </row>
    <row r="487" customFormat="false" ht="12.75" hidden="false" customHeight="false" outlineLevel="0" collapsed="false">
      <c r="E487" s="9"/>
      <c r="F487" s="9"/>
      <c r="G487" s="9"/>
      <c r="H487" s="70"/>
      <c r="I487" s="9"/>
      <c r="J487" s="70"/>
      <c r="K487" s="9"/>
      <c r="L487" s="70"/>
      <c r="M487" s="9"/>
      <c r="N487" s="70"/>
      <c r="O487" s="9"/>
      <c r="P487" s="70"/>
      <c r="Q487" s="9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D487" s="70"/>
      <c r="AE487" s="9"/>
      <c r="AF487" s="70"/>
      <c r="AG487" s="9"/>
      <c r="AH487" s="70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  <c r="BD487" s="9"/>
      <c r="BE487" s="9"/>
      <c r="BF487" s="9"/>
      <c r="BG487" s="9"/>
      <c r="BH487" s="9"/>
      <c r="BI487" s="9"/>
      <c r="BJ487" s="9"/>
      <c r="BK487" s="9"/>
    </row>
    <row r="488" customFormat="false" ht="12.75" hidden="false" customHeight="false" outlineLevel="0" collapsed="false">
      <c r="E488" s="9"/>
      <c r="F488" s="9"/>
      <c r="G488" s="9"/>
      <c r="H488" s="70"/>
      <c r="I488" s="9"/>
      <c r="J488" s="70"/>
      <c r="K488" s="9"/>
      <c r="L488" s="70"/>
      <c r="M488" s="9"/>
      <c r="N488" s="70"/>
      <c r="O488" s="9"/>
      <c r="P488" s="70"/>
      <c r="Q488" s="9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D488" s="70"/>
      <c r="AE488" s="9"/>
      <c r="AF488" s="70"/>
      <c r="AG488" s="9"/>
      <c r="AH488" s="70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/>
      <c r="BD488" s="9"/>
      <c r="BE488" s="9"/>
      <c r="BF488" s="9"/>
      <c r="BG488" s="9"/>
      <c r="BH488" s="9"/>
      <c r="BI488" s="9"/>
      <c r="BJ488" s="9"/>
      <c r="BK488" s="9"/>
    </row>
    <row r="489" customFormat="false" ht="12.75" hidden="false" customHeight="false" outlineLevel="0" collapsed="false">
      <c r="E489" s="9"/>
      <c r="F489" s="9"/>
      <c r="G489" s="9"/>
      <c r="H489" s="70"/>
      <c r="I489" s="9"/>
      <c r="J489" s="70"/>
      <c r="K489" s="9"/>
      <c r="L489" s="70"/>
      <c r="M489" s="9"/>
      <c r="N489" s="70"/>
      <c r="O489" s="9"/>
      <c r="P489" s="70"/>
      <c r="Q489" s="9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D489" s="70"/>
      <c r="AE489" s="9"/>
      <c r="AF489" s="70"/>
      <c r="AG489" s="9"/>
      <c r="AH489" s="70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</row>
    <row r="490" customFormat="false" ht="12.75" hidden="false" customHeight="false" outlineLevel="0" collapsed="false">
      <c r="E490" s="9"/>
      <c r="F490" s="9"/>
      <c r="G490" s="9"/>
      <c r="H490" s="70"/>
      <c r="I490" s="9"/>
      <c r="J490" s="70"/>
      <c r="K490" s="9"/>
      <c r="L490" s="70"/>
      <c r="M490" s="9"/>
      <c r="N490" s="70"/>
      <c r="O490" s="9"/>
      <c r="P490" s="70"/>
      <c r="Q490" s="9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D490" s="70"/>
      <c r="AE490" s="9"/>
      <c r="AF490" s="70"/>
      <c r="AG490" s="9"/>
      <c r="AH490" s="70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</row>
    <row r="491" customFormat="false" ht="12.75" hidden="false" customHeight="false" outlineLevel="0" collapsed="false">
      <c r="E491" s="9"/>
      <c r="F491" s="9"/>
      <c r="G491" s="9"/>
      <c r="H491" s="70"/>
      <c r="I491" s="9"/>
      <c r="J491" s="70"/>
      <c r="K491" s="9"/>
      <c r="L491" s="70"/>
      <c r="M491" s="9"/>
      <c r="N491" s="70"/>
      <c r="O491" s="9"/>
      <c r="P491" s="70"/>
      <c r="Q491" s="9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D491" s="70"/>
      <c r="AE491" s="9"/>
      <c r="AF491" s="70"/>
      <c r="AG491" s="9"/>
      <c r="AH491" s="70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/>
      <c r="BD491" s="9"/>
      <c r="BE491" s="9"/>
      <c r="BF491" s="9"/>
      <c r="BG491" s="9"/>
      <c r="BH491" s="9"/>
      <c r="BI491" s="9"/>
      <c r="BJ491" s="9"/>
      <c r="BK491" s="9"/>
    </row>
    <row r="492" customFormat="false" ht="12.75" hidden="false" customHeight="false" outlineLevel="0" collapsed="false">
      <c r="E492" s="9"/>
      <c r="F492" s="9"/>
      <c r="G492" s="9"/>
      <c r="H492" s="70"/>
      <c r="I492" s="9"/>
      <c r="J492" s="70"/>
      <c r="K492" s="9"/>
      <c r="L492" s="70"/>
      <c r="M492" s="9"/>
      <c r="N492" s="70"/>
      <c r="O492" s="9"/>
      <c r="P492" s="70"/>
      <c r="Q492" s="9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D492" s="70"/>
      <c r="AE492" s="9"/>
      <c r="AF492" s="70"/>
      <c r="AG492" s="9"/>
      <c r="AH492" s="70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/>
      <c r="BD492" s="9"/>
      <c r="BE492" s="9"/>
      <c r="BF492" s="9"/>
      <c r="BG492" s="9"/>
      <c r="BH492" s="9"/>
      <c r="BI492" s="9"/>
      <c r="BJ492" s="9"/>
      <c r="BK492" s="9"/>
    </row>
    <row r="493" customFormat="false" ht="12.75" hidden="false" customHeight="false" outlineLevel="0" collapsed="false">
      <c r="E493" s="9"/>
      <c r="F493" s="9"/>
      <c r="G493" s="9"/>
      <c r="H493" s="70"/>
      <c r="I493" s="9"/>
      <c r="J493" s="70"/>
      <c r="K493" s="9"/>
      <c r="L493" s="70"/>
      <c r="M493" s="9"/>
      <c r="N493" s="70"/>
      <c r="O493" s="9"/>
      <c r="P493" s="70"/>
      <c r="Q493" s="9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D493" s="70"/>
      <c r="AE493" s="9"/>
      <c r="AF493" s="70"/>
      <c r="AG493" s="9"/>
      <c r="AH493" s="70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  <c r="BD493" s="9"/>
      <c r="BE493" s="9"/>
      <c r="BF493" s="9"/>
      <c r="BG493" s="9"/>
      <c r="BH493" s="9"/>
      <c r="BI493" s="9"/>
      <c r="BJ493" s="9"/>
      <c r="BK493" s="9"/>
    </row>
    <row r="494" customFormat="false" ht="12.75" hidden="false" customHeight="false" outlineLevel="0" collapsed="false">
      <c r="E494" s="9"/>
      <c r="F494" s="9"/>
      <c r="G494" s="9"/>
      <c r="H494" s="70"/>
      <c r="I494" s="9"/>
      <c r="J494" s="70"/>
      <c r="K494" s="9"/>
      <c r="L494" s="70"/>
      <c r="M494" s="9"/>
      <c r="N494" s="70"/>
      <c r="O494" s="9"/>
      <c r="P494" s="70"/>
      <c r="Q494" s="9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D494" s="70"/>
      <c r="AE494" s="9"/>
      <c r="AF494" s="70"/>
      <c r="AG494" s="9"/>
      <c r="AH494" s="70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  <c r="BD494" s="9"/>
      <c r="BE494" s="9"/>
      <c r="BF494" s="9"/>
      <c r="BG494" s="9"/>
      <c r="BH494" s="9"/>
      <c r="BI494" s="9"/>
      <c r="BJ494" s="9"/>
      <c r="BK494" s="9"/>
    </row>
    <row r="495" customFormat="false" ht="12.75" hidden="false" customHeight="false" outlineLevel="0" collapsed="false">
      <c r="E495" s="9"/>
      <c r="F495" s="9"/>
      <c r="G495" s="9"/>
      <c r="H495" s="70"/>
      <c r="I495" s="9"/>
      <c r="J495" s="70"/>
      <c r="K495" s="9"/>
      <c r="L495" s="70"/>
      <c r="M495" s="9"/>
      <c r="N495" s="70"/>
      <c r="O495" s="9"/>
      <c r="P495" s="70"/>
      <c r="Q495" s="9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D495" s="70"/>
      <c r="AE495" s="9"/>
      <c r="AF495" s="70"/>
      <c r="AG495" s="9"/>
      <c r="AH495" s="70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/>
      <c r="BD495" s="9"/>
      <c r="BE495" s="9"/>
      <c r="BF495" s="9"/>
      <c r="BG495" s="9"/>
      <c r="BH495" s="9"/>
      <c r="BI495" s="9"/>
      <c r="BJ495" s="9"/>
      <c r="BK495" s="9"/>
    </row>
    <row r="496" customFormat="false" ht="12.75" hidden="false" customHeight="false" outlineLevel="0" collapsed="false">
      <c r="E496" s="9"/>
      <c r="F496" s="9"/>
      <c r="G496" s="9"/>
      <c r="H496" s="70"/>
      <c r="I496" s="9"/>
      <c r="J496" s="70"/>
      <c r="K496" s="9"/>
      <c r="L496" s="70"/>
      <c r="M496" s="9"/>
      <c r="N496" s="70"/>
      <c r="O496" s="9"/>
      <c r="P496" s="70"/>
      <c r="Q496" s="9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D496" s="70"/>
      <c r="AE496" s="9"/>
      <c r="AF496" s="70"/>
      <c r="AG496" s="9"/>
      <c r="AH496" s="70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/>
      <c r="BD496" s="9"/>
      <c r="BE496" s="9"/>
      <c r="BF496" s="9"/>
      <c r="BG496" s="9"/>
      <c r="BH496" s="9"/>
      <c r="BI496" s="9"/>
      <c r="BJ496" s="9"/>
      <c r="BK496" s="9"/>
    </row>
    <row r="497" customFormat="false" ht="12.75" hidden="false" customHeight="false" outlineLevel="0" collapsed="false">
      <c r="E497" s="9"/>
      <c r="F497" s="9"/>
      <c r="G497" s="9"/>
      <c r="H497" s="70"/>
      <c r="I497" s="9"/>
      <c r="J497" s="70"/>
      <c r="K497" s="9"/>
      <c r="L497" s="70"/>
      <c r="M497" s="9"/>
      <c r="N497" s="70"/>
      <c r="O497" s="9"/>
      <c r="P497" s="70"/>
      <c r="Q497" s="9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D497" s="70"/>
      <c r="AE497" s="9"/>
      <c r="AF497" s="70"/>
      <c r="AG497" s="9"/>
      <c r="AH497" s="70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  <c r="BD497" s="9"/>
      <c r="BE497" s="9"/>
      <c r="BF497" s="9"/>
      <c r="BG497" s="9"/>
      <c r="BH497" s="9"/>
      <c r="BI497" s="9"/>
      <c r="BJ497" s="9"/>
      <c r="BK497" s="9"/>
    </row>
    <row r="498" customFormat="false" ht="12.75" hidden="false" customHeight="false" outlineLevel="0" collapsed="false">
      <c r="E498" s="9"/>
      <c r="F498" s="9"/>
      <c r="G498" s="9"/>
      <c r="H498" s="70"/>
      <c r="I498" s="9"/>
      <c r="J498" s="70"/>
      <c r="K498" s="9"/>
      <c r="L498" s="70"/>
      <c r="M498" s="9"/>
      <c r="N498" s="70"/>
      <c r="O498" s="9"/>
      <c r="P498" s="70"/>
      <c r="Q498" s="9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D498" s="70"/>
      <c r="AE498" s="9"/>
      <c r="AF498" s="70"/>
      <c r="AG498" s="9"/>
      <c r="AH498" s="70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  <c r="BD498" s="9"/>
      <c r="BE498" s="9"/>
      <c r="BF498" s="9"/>
      <c r="BG498" s="9"/>
      <c r="BH498" s="9"/>
      <c r="BI498" s="9"/>
      <c r="BJ498" s="9"/>
      <c r="BK498" s="9"/>
    </row>
    <row r="499" customFormat="false" ht="12.75" hidden="false" customHeight="false" outlineLevel="0" collapsed="false">
      <c r="E499" s="9"/>
      <c r="F499" s="9"/>
      <c r="G499" s="9"/>
      <c r="H499" s="70"/>
      <c r="I499" s="9"/>
      <c r="J499" s="70"/>
      <c r="K499" s="9"/>
      <c r="L499" s="70"/>
      <c r="M499" s="9"/>
      <c r="N499" s="70"/>
      <c r="O499" s="9"/>
      <c r="P499" s="70"/>
      <c r="Q499" s="9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D499" s="70"/>
      <c r="AE499" s="9"/>
      <c r="AF499" s="70"/>
      <c r="AG499" s="9"/>
      <c r="AH499" s="70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/>
      <c r="BD499" s="9"/>
      <c r="BE499" s="9"/>
      <c r="BF499" s="9"/>
      <c r="BG499" s="9"/>
      <c r="BH499" s="9"/>
      <c r="BI499" s="9"/>
      <c r="BJ499" s="9"/>
      <c r="BK499" s="9"/>
    </row>
    <row r="500" customFormat="false" ht="12.75" hidden="false" customHeight="false" outlineLevel="0" collapsed="false">
      <c r="E500" s="9"/>
      <c r="F500" s="9"/>
      <c r="G500" s="9"/>
      <c r="H500" s="70"/>
      <c r="I500" s="9"/>
      <c r="J500" s="70"/>
      <c r="K500" s="9"/>
      <c r="L500" s="70"/>
      <c r="M500" s="9"/>
      <c r="N500" s="70"/>
      <c r="O500" s="9"/>
      <c r="P500" s="70"/>
      <c r="Q500" s="9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D500" s="70"/>
      <c r="AE500" s="9"/>
      <c r="AF500" s="70"/>
      <c r="AG500" s="9"/>
      <c r="AH500" s="70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/>
      <c r="BD500" s="9"/>
      <c r="BE500" s="9"/>
      <c r="BF500" s="9"/>
      <c r="BG500" s="9"/>
      <c r="BH500" s="9"/>
      <c r="BI500" s="9"/>
      <c r="BJ500" s="9"/>
      <c r="BK500" s="9"/>
    </row>
    <row r="501" customFormat="false" ht="12.75" hidden="false" customHeight="false" outlineLevel="0" collapsed="false">
      <c r="E501" s="9"/>
      <c r="F501" s="9"/>
      <c r="G501" s="9"/>
      <c r="H501" s="70"/>
      <c r="I501" s="9"/>
      <c r="J501" s="70"/>
      <c r="K501" s="9"/>
      <c r="L501" s="70"/>
      <c r="M501" s="9"/>
      <c r="N501" s="70"/>
      <c r="O501" s="9"/>
      <c r="P501" s="70"/>
      <c r="Q501" s="9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D501" s="70"/>
      <c r="AE501" s="9"/>
      <c r="AF501" s="70"/>
      <c r="AG501" s="9"/>
      <c r="AH501" s="70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  <c r="BD501" s="9"/>
      <c r="BE501" s="9"/>
      <c r="BF501" s="9"/>
      <c r="BG501" s="9"/>
      <c r="BH501" s="9"/>
      <c r="BI501" s="9"/>
      <c r="BJ501" s="9"/>
      <c r="BK501" s="9"/>
    </row>
    <row r="502" customFormat="false" ht="12.75" hidden="false" customHeight="false" outlineLevel="0" collapsed="false">
      <c r="E502" s="9"/>
      <c r="F502" s="9"/>
      <c r="G502" s="9"/>
      <c r="H502" s="70"/>
      <c r="I502" s="9"/>
      <c r="J502" s="70"/>
      <c r="K502" s="9"/>
      <c r="L502" s="70"/>
      <c r="M502" s="9"/>
      <c r="N502" s="70"/>
      <c r="O502" s="9"/>
      <c r="P502" s="70"/>
      <c r="Q502" s="9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D502" s="70"/>
      <c r="AE502" s="9"/>
      <c r="AF502" s="70"/>
      <c r="AG502" s="9"/>
      <c r="AH502" s="70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/>
      <c r="BD502" s="9"/>
      <c r="BE502" s="9"/>
      <c r="BF502" s="9"/>
      <c r="BG502" s="9"/>
      <c r="BH502" s="9"/>
      <c r="BI502" s="9"/>
      <c r="BJ502" s="9"/>
      <c r="BK502" s="9"/>
    </row>
    <row r="503" customFormat="false" ht="12.75" hidden="false" customHeight="false" outlineLevel="0" collapsed="false">
      <c r="E503" s="9"/>
      <c r="F503" s="9"/>
      <c r="G503" s="9"/>
      <c r="H503" s="70"/>
      <c r="I503" s="9"/>
      <c r="J503" s="70"/>
      <c r="K503" s="9"/>
      <c r="L503" s="70"/>
      <c r="M503" s="9"/>
      <c r="N503" s="70"/>
      <c r="O503" s="9"/>
      <c r="P503" s="70"/>
      <c r="Q503" s="9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D503" s="70"/>
      <c r="AE503" s="9"/>
      <c r="AF503" s="70"/>
      <c r="AG503" s="9"/>
      <c r="AH503" s="70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/>
      <c r="BD503" s="9"/>
      <c r="BE503" s="9"/>
      <c r="BF503" s="9"/>
      <c r="BG503" s="9"/>
      <c r="BH503" s="9"/>
      <c r="BI503" s="9"/>
      <c r="BJ503" s="9"/>
      <c r="BK503" s="9"/>
    </row>
    <row r="504" customFormat="false" ht="12.75" hidden="false" customHeight="false" outlineLevel="0" collapsed="false">
      <c r="E504" s="9"/>
      <c r="F504" s="9"/>
      <c r="G504" s="9"/>
      <c r="H504" s="70"/>
      <c r="I504" s="9"/>
      <c r="J504" s="70"/>
      <c r="K504" s="9"/>
      <c r="L504" s="70"/>
      <c r="M504" s="9"/>
      <c r="N504" s="70"/>
      <c r="O504" s="9"/>
      <c r="P504" s="70"/>
      <c r="Q504" s="9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D504" s="70"/>
      <c r="AE504" s="9"/>
      <c r="AF504" s="70"/>
      <c r="AG504" s="9"/>
      <c r="AH504" s="70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  <c r="BD504" s="9"/>
      <c r="BE504" s="9"/>
      <c r="BF504" s="9"/>
      <c r="BG504" s="9"/>
      <c r="BH504" s="9"/>
      <c r="BI504" s="9"/>
      <c r="BJ504" s="9"/>
      <c r="BK504" s="9"/>
    </row>
    <row r="505" customFormat="false" ht="12.75" hidden="false" customHeight="false" outlineLevel="0" collapsed="false">
      <c r="E505" s="9"/>
      <c r="F505" s="9"/>
      <c r="G505" s="9"/>
      <c r="H505" s="70"/>
      <c r="I505" s="9"/>
      <c r="J505" s="70"/>
      <c r="K505" s="9"/>
      <c r="L505" s="70"/>
      <c r="M505" s="9"/>
      <c r="N505" s="70"/>
      <c r="O505" s="9"/>
      <c r="P505" s="70"/>
      <c r="Q505" s="9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D505" s="70"/>
      <c r="AE505" s="9"/>
      <c r="AF505" s="70"/>
      <c r="AG505" s="9"/>
      <c r="AH505" s="70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/>
      <c r="BD505" s="9"/>
      <c r="BE505" s="9"/>
      <c r="BF505" s="9"/>
      <c r="BG505" s="9"/>
      <c r="BH505" s="9"/>
      <c r="BI505" s="9"/>
      <c r="BJ505" s="9"/>
      <c r="BK505" s="9"/>
    </row>
    <row r="506" customFormat="false" ht="12.75" hidden="false" customHeight="false" outlineLevel="0" collapsed="false">
      <c r="E506" s="9"/>
      <c r="F506" s="9"/>
      <c r="G506" s="9"/>
      <c r="H506" s="70"/>
      <c r="I506" s="9"/>
      <c r="J506" s="70"/>
      <c r="K506" s="9"/>
      <c r="L506" s="70"/>
      <c r="M506" s="9"/>
      <c r="N506" s="70"/>
      <c r="O506" s="9"/>
      <c r="P506" s="70"/>
      <c r="Q506" s="9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D506" s="70"/>
      <c r="AE506" s="9"/>
      <c r="AF506" s="70"/>
      <c r="AG506" s="9"/>
      <c r="AH506" s="70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/>
      <c r="BD506" s="9"/>
      <c r="BE506" s="9"/>
      <c r="BF506" s="9"/>
      <c r="BG506" s="9"/>
      <c r="BH506" s="9"/>
      <c r="BI506" s="9"/>
      <c r="BJ506" s="9"/>
      <c r="BK506" s="9"/>
    </row>
    <row r="507" customFormat="false" ht="12.75" hidden="false" customHeight="false" outlineLevel="0" collapsed="false">
      <c r="E507" s="9"/>
      <c r="F507" s="9"/>
      <c r="G507" s="9"/>
      <c r="H507" s="70"/>
      <c r="I507" s="9"/>
      <c r="J507" s="70"/>
      <c r="K507" s="9"/>
      <c r="L507" s="70"/>
      <c r="M507" s="9"/>
      <c r="N507" s="70"/>
      <c r="O507" s="9"/>
      <c r="P507" s="70"/>
      <c r="Q507" s="9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D507" s="70"/>
      <c r="AE507" s="9"/>
      <c r="AF507" s="70"/>
      <c r="AG507" s="9"/>
      <c r="AH507" s="70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/>
      <c r="BD507" s="9"/>
      <c r="BE507" s="9"/>
      <c r="BF507" s="9"/>
      <c r="BG507" s="9"/>
      <c r="BH507" s="9"/>
      <c r="BI507" s="9"/>
      <c r="BJ507" s="9"/>
      <c r="BK507" s="9"/>
    </row>
    <row r="508" customFormat="false" ht="12.75" hidden="false" customHeight="false" outlineLevel="0" collapsed="false">
      <c r="E508" s="9"/>
      <c r="F508" s="9"/>
      <c r="G508" s="9"/>
      <c r="H508" s="70"/>
      <c r="I508" s="9"/>
      <c r="J508" s="70"/>
      <c r="K508" s="9"/>
      <c r="L508" s="70"/>
      <c r="M508" s="9"/>
      <c r="N508" s="70"/>
      <c r="O508" s="9"/>
      <c r="P508" s="70"/>
      <c r="Q508" s="9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D508" s="70"/>
      <c r="AE508" s="9"/>
      <c r="AF508" s="70"/>
      <c r="AG508" s="9"/>
      <c r="AH508" s="70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  <c r="BD508" s="9"/>
      <c r="BE508" s="9"/>
      <c r="BF508" s="9"/>
      <c r="BG508" s="9"/>
      <c r="BH508" s="9"/>
      <c r="BI508" s="9"/>
      <c r="BJ508" s="9"/>
      <c r="BK508" s="9"/>
    </row>
    <row r="509" customFormat="false" ht="12.75" hidden="false" customHeight="false" outlineLevel="0" collapsed="false">
      <c r="E509" s="9"/>
      <c r="F509" s="9"/>
      <c r="G509" s="9"/>
      <c r="H509" s="70"/>
      <c r="I509" s="9"/>
      <c r="J509" s="70"/>
      <c r="K509" s="9"/>
      <c r="L509" s="70"/>
      <c r="M509" s="9"/>
      <c r="N509" s="70"/>
      <c r="O509" s="9"/>
      <c r="P509" s="70"/>
      <c r="Q509" s="9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D509" s="70"/>
      <c r="AE509" s="9"/>
      <c r="AF509" s="70"/>
      <c r="AG509" s="9"/>
      <c r="AH509" s="70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  <c r="BD509" s="9"/>
      <c r="BE509" s="9"/>
      <c r="BF509" s="9"/>
      <c r="BG509" s="9"/>
      <c r="BH509" s="9"/>
      <c r="BI509" s="9"/>
      <c r="BJ509" s="9"/>
      <c r="BK509" s="9"/>
    </row>
    <row r="510" customFormat="false" ht="12.75" hidden="false" customHeight="false" outlineLevel="0" collapsed="false">
      <c r="E510" s="9"/>
      <c r="F510" s="9"/>
      <c r="G510" s="9"/>
      <c r="H510" s="70"/>
      <c r="I510" s="9"/>
      <c r="J510" s="70"/>
      <c r="K510" s="9"/>
      <c r="L510" s="70"/>
      <c r="M510" s="9"/>
      <c r="N510" s="70"/>
      <c r="O510" s="9"/>
      <c r="P510" s="70"/>
      <c r="Q510" s="9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D510" s="70"/>
      <c r="AE510" s="9"/>
      <c r="AF510" s="70"/>
      <c r="AG510" s="9"/>
      <c r="AH510" s="70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  <c r="BD510" s="9"/>
      <c r="BE510" s="9"/>
      <c r="BF510" s="9"/>
      <c r="BG510" s="9"/>
      <c r="BH510" s="9"/>
      <c r="BI510" s="9"/>
      <c r="BJ510" s="9"/>
      <c r="BK510" s="9"/>
    </row>
    <row r="511" customFormat="false" ht="12.75" hidden="false" customHeight="false" outlineLevel="0" collapsed="false">
      <c r="E511" s="9"/>
      <c r="F511" s="9"/>
      <c r="G511" s="9"/>
      <c r="H511" s="70"/>
      <c r="I511" s="9"/>
      <c r="J511" s="70"/>
      <c r="K511" s="9"/>
      <c r="L511" s="70"/>
      <c r="M511" s="9"/>
      <c r="N511" s="70"/>
      <c r="O511" s="9"/>
      <c r="P511" s="70"/>
      <c r="Q511" s="9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D511" s="70"/>
      <c r="AE511" s="9"/>
      <c r="AF511" s="70"/>
      <c r="AG511" s="9"/>
      <c r="AH511" s="70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/>
      <c r="BD511" s="9"/>
      <c r="BE511" s="9"/>
      <c r="BF511" s="9"/>
      <c r="BG511" s="9"/>
      <c r="BH511" s="9"/>
      <c r="BI511" s="9"/>
      <c r="BJ511" s="9"/>
      <c r="BK511" s="9"/>
    </row>
    <row r="512" customFormat="false" ht="12.75" hidden="false" customHeight="false" outlineLevel="0" collapsed="false">
      <c r="E512" s="9"/>
      <c r="F512" s="9"/>
      <c r="G512" s="9"/>
      <c r="H512" s="70"/>
      <c r="I512" s="9"/>
      <c r="J512" s="70"/>
      <c r="K512" s="9"/>
      <c r="L512" s="70"/>
      <c r="M512" s="9"/>
      <c r="N512" s="70"/>
      <c r="O512" s="9"/>
      <c r="P512" s="70"/>
      <c r="Q512" s="9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D512" s="70"/>
      <c r="AE512" s="9"/>
      <c r="AF512" s="70"/>
      <c r="AG512" s="9"/>
      <c r="AH512" s="70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/>
      <c r="BD512" s="9"/>
      <c r="BE512" s="9"/>
      <c r="BF512" s="9"/>
      <c r="BG512" s="9"/>
      <c r="BH512" s="9"/>
      <c r="BI512" s="9"/>
      <c r="BJ512" s="9"/>
      <c r="BK512" s="9"/>
    </row>
    <row r="513" customFormat="false" ht="12.75" hidden="false" customHeight="false" outlineLevel="0" collapsed="false">
      <c r="E513" s="9"/>
      <c r="F513" s="9"/>
      <c r="G513" s="9"/>
      <c r="H513" s="70"/>
      <c r="I513" s="9"/>
      <c r="J513" s="70"/>
      <c r="K513" s="9"/>
      <c r="L513" s="70"/>
      <c r="M513" s="9"/>
      <c r="N513" s="70"/>
      <c r="O513" s="9"/>
      <c r="P513" s="70"/>
      <c r="Q513" s="9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D513" s="70"/>
      <c r="AE513" s="9"/>
      <c r="AF513" s="70"/>
      <c r="AG513" s="9"/>
      <c r="AH513" s="70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  <c r="BD513" s="9"/>
      <c r="BE513" s="9"/>
      <c r="BF513" s="9"/>
      <c r="BG513" s="9"/>
      <c r="BH513" s="9"/>
      <c r="BI513" s="9"/>
      <c r="BJ513" s="9"/>
      <c r="BK513" s="9"/>
    </row>
    <row r="514" customFormat="false" ht="12.75" hidden="false" customHeight="false" outlineLevel="0" collapsed="false">
      <c r="E514" s="9"/>
      <c r="F514" s="9"/>
      <c r="G514" s="9"/>
      <c r="H514" s="70"/>
      <c r="I514" s="9"/>
      <c r="J514" s="70"/>
      <c r="K514" s="9"/>
      <c r="L514" s="70"/>
      <c r="M514" s="9"/>
      <c r="N514" s="70"/>
      <c r="O514" s="9"/>
      <c r="P514" s="70"/>
      <c r="Q514" s="9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D514" s="70"/>
      <c r="AE514" s="9"/>
      <c r="AF514" s="70"/>
      <c r="AG514" s="9"/>
      <c r="AH514" s="70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  <c r="BD514" s="9"/>
      <c r="BE514" s="9"/>
      <c r="BF514" s="9"/>
      <c r="BG514" s="9"/>
      <c r="BH514" s="9"/>
      <c r="BI514" s="9"/>
      <c r="BJ514" s="9"/>
      <c r="BK514" s="9"/>
    </row>
    <row r="515" customFormat="false" ht="12.75" hidden="false" customHeight="false" outlineLevel="0" collapsed="false">
      <c r="E515" s="9"/>
      <c r="F515" s="9"/>
      <c r="G515" s="9"/>
      <c r="H515" s="70"/>
      <c r="I515" s="9"/>
      <c r="J515" s="70"/>
      <c r="K515" s="9"/>
      <c r="L515" s="70"/>
      <c r="M515" s="9"/>
      <c r="N515" s="70"/>
      <c r="O515" s="9"/>
      <c r="P515" s="70"/>
      <c r="Q515" s="9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D515" s="70"/>
      <c r="AE515" s="9"/>
      <c r="AF515" s="70"/>
      <c r="AG515" s="9"/>
      <c r="AH515" s="70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  <c r="BD515" s="9"/>
      <c r="BE515" s="9"/>
      <c r="BF515" s="9"/>
      <c r="BG515" s="9"/>
      <c r="BH515" s="9"/>
      <c r="BI515" s="9"/>
      <c r="BJ515" s="9"/>
      <c r="BK515" s="9"/>
    </row>
    <row r="516" customFormat="false" ht="12.75" hidden="false" customHeight="false" outlineLevel="0" collapsed="false">
      <c r="E516" s="9"/>
      <c r="F516" s="9"/>
      <c r="G516" s="9"/>
      <c r="H516" s="70"/>
      <c r="I516" s="9"/>
      <c r="J516" s="70"/>
      <c r="K516" s="9"/>
      <c r="L516" s="70"/>
      <c r="M516" s="9"/>
      <c r="N516" s="70"/>
      <c r="O516" s="9"/>
      <c r="P516" s="70"/>
      <c r="Q516" s="9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D516" s="70"/>
      <c r="AE516" s="9"/>
      <c r="AF516" s="70"/>
      <c r="AG516" s="9"/>
      <c r="AH516" s="70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  <c r="BD516" s="9"/>
      <c r="BE516" s="9"/>
      <c r="BF516" s="9"/>
      <c r="BG516" s="9"/>
      <c r="BH516" s="9"/>
      <c r="BI516" s="9"/>
      <c r="BJ516" s="9"/>
      <c r="BK516" s="9"/>
    </row>
    <row r="517" customFormat="false" ht="12.75" hidden="false" customHeight="false" outlineLevel="0" collapsed="false">
      <c r="E517" s="9"/>
      <c r="F517" s="9"/>
      <c r="G517" s="9"/>
      <c r="H517" s="70"/>
      <c r="I517" s="9"/>
      <c r="J517" s="70"/>
      <c r="K517" s="9"/>
      <c r="L517" s="70"/>
      <c r="M517" s="9"/>
      <c r="N517" s="70"/>
      <c r="O517" s="9"/>
      <c r="P517" s="70"/>
      <c r="Q517" s="9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D517" s="70"/>
      <c r="AE517" s="9"/>
      <c r="AF517" s="70"/>
      <c r="AG517" s="9"/>
      <c r="AH517" s="70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  <c r="BD517" s="9"/>
      <c r="BE517" s="9"/>
      <c r="BF517" s="9"/>
      <c r="BG517" s="9"/>
      <c r="BH517" s="9"/>
      <c r="BI517" s="9"/>
      <c r="BJ517" s="9"/>
      <c r="BK517" s="9"/>
    </row>
    <row r="518" customFormat="false" ht="12.75" hidden="false" customHeight="false" outlineLevel="0" collapsed="false">
      <c r="E518" s="9"/>
      <c r="F518" s="9"/>
      <c r="G518" s="9"/>
      <c r="H518" s="70"/>
      <c r="I518" s="9"/>
      <c r="J518" s="70"/>
      <c r="K518" s="9"/>
      <c r="L518" s="70"/>
      <c r="M518" s="9"/>
      <c r="N518" s="70"/>
      <c r="O518" s="9"/>
      <c r="P518" s="70"/>
      <c r="Q518" s="9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D518" s="70"/>
      <c r="AE518" s="9"/>
      <c r="AF518" s="70"/>
      <c r="AG518" s="9"/>
      <c r="AH518" s="70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  <c r="BD518" s="9"/>
      <c r="BE518" s="9"/>
      <c r="BF518" s="9"/>
      <c r="BG518" s="9"/>
      <c r="BH518" s="9"/>
      <c r="BI518" s="9"/>
      <c r="BJ518" s="9"/>
      <c r="BK518" s="9"/>
    </row>
    <row r="519" customFormat="false" ht="12.75" hidden="false" customHeight="false" outlineLevel="0" collapsed="false">
      <c r="E519" s="9"/>
      <c r="F519" s="9"/>
      <c r="G519" s="9"/>
      <c r="H519" s="70"/>
      <c r="I519" s="9"/>
      <c r="J519" s="70"/>
      <c r="K519" s="9"/>
      <c r="L519" s="70"/>
      <c r="M519" s="9"/>
      <c r="N519" s="70"/>
      <c r="O519" s="9"/>
      <c r="P519" s="70"/>
      <c r="Q519" s="9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D519" s="70"/>
      <c r="AE519" s="9"/>
      <c r="AF519" s="70"/>
      <c r="AG519" s="9"/>
      <c r="AH519" s="70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</row>
    <row r="520" customFormat="false" ht="12.75" hidden="false" customHeight="false" outlineLevel="0" collapsed="false">
      <c r="E520" s="9"/>
      <c r="F520" s="9"/>
      <c r="G520" s="9"/>
      <c r="H520" s="70"/>
      <c r="I520" s="9"/>
      <c r="J520" s="70"/>
      <c r="K520" s="9"/>
      <c r="L520" s="70"/>
      <c r="M520" s="9"/>
      <c r="N520" s="70"/>
      <c r="O520" s="9"/>
      <c r="P520" s="70"/>
      <c r="Q520" s="9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D520" s="70"/>
      <c r="AE520" s="9"/>
      <c r="AF520" s="70"/>
      <c r="AG520" s="9"/>
      <c r="AH520" s="70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  <c r="BD520" s="9"/>
      <c r="BE520" s="9"/>
      <c r="BF520" s="9"/>
      <c r="BG520" s="9"/>
      <c r="BH520" s="9"/>
      <c r="BI520" s="9"/>
      <c r="BJ520" s="9"/>
      <c r="BK520" s="9"/>
    </row>
    <row r="521" customFormat="false" ht="12.75" hidden="false" customHeight="false" outlineLevel="0" collapsed="false">
      <c r="E521" s="9"/>
      <c r="F521" s="9"/>
      <c r="G521" s="9"/>
      <c r="H521" s="70"/>
      <c r="I521" s="9"/>
      <c r="J521" s="70"/>
      <c r="K521" s="9"/>
      <c r="L521" s="70"/>
      <c r="M521" s="9"/>
      <c r="N521" s="70"/>
      <c r="O521" s="9"/>
      <c r="P521" s="70"/>
      <c r="Q521" s="9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D521" s="70"/>
      <c r="AE521" s="9"/>
      <c r="AF521" s="70"/>
      <c r="AG521" s="9"/>
      <c r="AH521" s="70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/>
      <c r="BD521" s="9"/>
      <c r="BE521" s="9"/>
      <c r="BF521" s="9"/>
      <c r="BG521" s="9"/>
      <c r="BH521" s="9"/>
      <c r="BI521" s="9"/>
      <c r="BJ521" s="9"/>
      <c r="BK521" s="9"/>
    </row>
    <row r="522" customFormat="false" ht="12.75" hidden="false" customHeight="false" outlineLevel="0" collapsed="false">
      <c r="E522" s="9"/>
      <c r="F522" s="9"/>
      <c r="G522" s="9"/>
      <c r="H522" s="70"/>
      <c r="I522" s="9"/>
      <c r="J522" s="70"/>
      <c r="K522" s="9"/>
      <c r="L522" s="70"/>
      <c r="M522" s="9"/>
      <c r="N522" s="70"/>
      <c r="O522" s="9"/>
      <c r="P522" s="70"/>
      <c r="Q522" s="9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D522" s="70"/>
      <c r="AE522" s="9"/>
      <c r="AF522" s="70"/>
      <c r="AG522" s="9"/>
      <c r="AH522" s="70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</row>
    <row r="523" customFormat="false" ht="12.75" hidden="false" customHeight="false" outlineLevel="0" collapsed="false">
      <c r="E523" s="9"/>
      <c r="F523" s="9"/>
      <c r="G523" s="9"/>
      <c r="H523" s="70"/>
      <c r="I523" s="9"/>
      <c r="J523" s="70"/>
      <c r="K523" s="9"/>
      <c r="L523" s="70"/>
      <c r="M523" s="9"/>
      <c r="N523" s="70"/>
      <c r="O523" s="9"/>
      <c r="P523" s="70"/>
      <c r="Q523" s="9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D523" s="70"/>
      <c r="AE523" s="9"/>
      <c r="AF523" s="70"/>
      <c r="AG523" s="9"/>
      <c r="AH523" s="70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</row>
    <row r="524" customFormat="false" ht="12.75" hidden="false" customHeight="false" outlineLevel="0" collapsed="false">
      <c r="E524" s="9"/>
      <c r="F524" s="9"/>
      <c r="G524" s="9"/>
      <c r="H524" s="70"/>
      <c r="I524" s="9"/>
      <c r="J524" s="70"/>
      <c r="K524" s="9"/>
      <c r="L524" s="70"/>
      <c r="M524" s="9"/>
      <c r="N524" s="70"/>
      <c r="O524" s="9"/>
      <c r="P524" s="70"/>
      <c r="Q524" s="9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D524" s="70"/>
      <c r="AE524" s="9"/>
      <c r="AF524" s="70"/>
      <c r="AG524" s="9"/>
      <c r="AH524" s="70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  <c r="BD524" s="9"/>
      <c r="BE524" s="9"/>
      <c r="BF524" s="9"/>
      <c r="BG524" s="9"/>
      <c r="BH524" s="9"/>
      <c r="BI524" s="9"/>
      <c r="BJ524" s="9"/>
      <c r="BK524" s="9"/>
    </row>
    <row r="525" customFormat="false" ht="12.75" hidden="false" customHeight="false" outlineLevel="0" collapsed="false">
      <c r="E525" s="9"/>
      <c r="F525" s="9"/>
      <c r="G525" s="9"/>
      <c r="H525" s="70"/>
      <c r="I525" s="9"/>
      <c r="J525" s="70"/>
      <c r="K525" s="9"/>
      <c r="L525" s="70"/>
      <c r="M525" s="9"/>
      <c r="N525" s="70"/>
      <c r="O525" s="9"/>
      <c r="P525" s="70"/>
      <c r="Q525" s="9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D525" s="70"/>
      <c r="AE525" s="9"/>
      <c r="AF525" s="70"/>
      <c r="AG525" s="9"/>
      <c r="AH525" s="70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  <c r="BD525" s="9"/>
      <c r="BE525" s="9"/>
      <c r="BF525" s="9"/>
      <c r="BG525" s="9"/>
      <c r="BH525" s="9"/>
      <c r="BI525" s="9"/>
      <c r="BJ525" s="9"/>
      <c r="BK525" s="9"/>
    </row>
    <row r="526" customFormat="false" ht="12.75" hidden="false" customHeight="false" outlineLevel="0" collapsed="false">
      <c r="E526" s="9"/>
      <c r="F526" s="9"/>
      <c r="G526" s="9"/>
      <c r="H526" s="70"/>
      <c r="I526" s="9"/>
      <c r="J526" s="70"/>
      <c r="K526" s="9"/>
      <c r="L526" s="70"/>
      <c r="M526" s="9"/>
      <c r="N526" s="70"/>
      <c r="O526" s="9"/>
      <c r="P526" s="70"/>
      <c r="Q526" s="9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D526" s="70"/>
      <c r="AE526" s="9"/>
      <c r="AF526" s="70"/>
      <c r="AG526" s="9"/>
      <c r="AH526" s="70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/>
      <c r="BD526" s="9"/>
      <c r="BE526" s="9"/>
      <c r="BF526" s="9"/>
      <c r="BG526" s="9"/>
      <c r="BH526" s="9"/>
      <c r="BI526" s="9"/>
      <c r="BJ526" s="9"/>
      <c r="BK526" s="9"/>
    </row>
    <row r="527" customFormat="false" ht="12.75" hidden="false" customHeight="false" outlineLevel="0" collapsed="false">
      <c r="E527" s="9"/>
      <c r="F527" s="9"/>
      <c r="G527" s="9"/>
      <c r="H527" s="70"/>
      <c r="I527" s="9"/>
      <c r="J527" s="70"/>
      <c r="K527" s="9"/>
      <c r="L527" s="70"/>
      <c r="M527" s="9"/>
      <c r="N527" s="70"/>
      <c r="O527" s="9"/>
      <c r="P527" s="70"/>
      <c r="Q527" s="9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D527" s="70"/>
      <c r="AE527" s="9"/>
      <c r="AF527" s="70"/>
      <c r="AG527" s="9"/>
      <c r="AH527" s="70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  <c r="BD527" s="9"/>
      <c r="BE527" s="9"/>
      <c r="BF527" s="9"/>
      <c r="BG527" s="9"/>
      <c r="BH527" s="9"/>
      <c r="BI527" s="9"/>
      <c r="BJ527" s="9"/>
      <c r="BK527" s="9"/>
    </row>
    <row r="528" customFormat="false" ht="12.75" hidden="false" customHeight="false" outlineLevel="0" collapsed="false">
      <c r="E528" s="9"/>
      <c r="F528" s="9"/>
      <c r="G528" s="9"/>
      <c r="H528" s="70"/>
      <c r="I528" s="9"/>
      <c r="J528" s="70"/>
      <c r="K528" s="9"/>
      <c r="L528" s="70"/>
      <c r="M528" s="9"/>
      <c r="N528" s="70"/>
      <c r="O528" s="9"/>
      <c r="P528" s="70"/>
      <c r="Q528" s="9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D528" s="70"/>
      <c r="AE528" s="9"/>
      <c r="AF528" s="70"/>
      <c r="AG528" s="9"/>
      <c r="AH528" s="70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/>
      <c r="BD528" s="9"/>
      <c r="BE528" s="9"/>
      <c r="BF528" s="9"/>
      <c r="BG528" s="9"/>
      <c r="BH528" s="9"/>
      <c r="BI528" s="9"/>
      <c r="BJ528" s="9"/>
      <c r="BK528" s="9"/>
    </row>
    <row r="529" customFormat="false" ht="12.75" hidden="false" customHeight="false" outlineLevel="0" collapsed="false">
      <c r="E529" s="9"/>
      <c r="F529" s="9"/>
      <c r="G529" s="9"/>
      <c r="H529" s="70"/>
      <c r="I529" s="9"/>
      <c r="J529" s="70"/>
      <c r="K529" s="9"/>
      <c r="L529" s="70"/>
      <c r="M529" s="9"/>
      <c r="N529" s="70"/>
      <c r="O529" s="9"/>
      <c r="P529" s="70"/>
      <c r="Q529" s="9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D529" s="70"/>
      <c r="AE529" s="9"/>
      <c r="AF529" s="70"/>
      <c r="AG529" s="9"/>
      <c r="AH529" s="70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  <c r="BD529" s="9"/>
      <c r="BE529" s="9"/>
      <c r="BF529" s="9"/>
      <c r="BG529" s="9"/>
      <c r="BH529" s="9"/>
      <c r="BI529" s="9"/>
      <c r="BJ529" s="9"/>
      <c r="BK529" s="9"/>
    </row>
    <row r="530" customFormat="false" ht="12.75" hidden="false" customHeight="false" outlineLevel="0" collapsed="false">
      <c r="E530" s="9"/>
      <c r="F530" s="9"/>
      <c r="G530" s="9"/>
      <c r="H530" s="70"/>
      <c r="I530" s="9"/>
      <c r="J530" s="70"/>
      <c r="K530" s="9"/>
      <c r="L530" s="70"/>
      <c r="M530" s="9"/>
      <c r="N530" s="70"/>
      <c r="O530" s="9"/>
      <c r="P530" s="70"/>
      <c r="Q530" s="9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D530" s="70"/>
      <c r="AE530" s="9"/>
      <c r="AF530" s="70"/>
      <c r="AG530" s="9"/>
      <c r="AH530" s="70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  <c r="BD530" s="9"/>
      <c r="BE530" s="9"/>
      <c r="BF530" s="9"/>
      <c r="BG530" s="9"/>
      <c r="BH530" s="9"/>
      <c r="BI530" s="9"/>
      <c r="BJ530" s="9"/>
      <c r="BK530" s="9"/>
    </row>
    <row r="531" customFormat="false" ht="12.75" hidden="false" customHeight="false" outlineLevel="0" collapsed="false">
      <c r="E531" s="9"/>
      <c r="F531" s="9"/>
      <c r="G531" s="9"/>
      <c r="H531" s="70"/>
      <c r="I531" s="9"/>
      <c r="J531" s="70"/>
      <c r="K531" s="9"/>
      <c r="L531" s="70"/>
      <c r="M531" s="9"/>
      <c r="N531" s="70"/>
      <c r="O531" s="9"/>
      <c r="P531" s="70"/>
      <c r="Q531" s="9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D531" s="70"/>
      <c r="AE531" s="9"/>
      <c r="AF531" s="70"/>
      <c r="AG531" s="9"/>
      <c r="AH531" s="70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  <c r="BD531" s="9"/>
      <c r="BE531" s="9"/>
      <c r="BF531" s="9"/>
      <c r="BG531" s="9"/>
      <c r="BH531" s="9"/>
      <c r="BI531" s="9"/>
      <c r="BJ531" s="9"/>
      <c r="BK531" s="9"/>
    </row>
    <row r="532" customFormat="false" ht="12.75" hidden="false" customHeight="false" outlineLevel="0" collapsed="false">
      <c r="E532" s="9"/>
      <c r="F532" s="9"/>
      <c r="G532" s="9"/>
      <c r="H532" s="70"/>
      <c r="I532" s="9"/>
      <c r="J532" s="70"/>
      <c r="K532" s="9"/>
      <c r="L532" s="70"/>
      <c r="M532" s="9"/>
      <c r="N532" s="70"/>
      <c r="O532" s="9"/>
      <c r="P532" s="70"/>
      <c r="Q532" s="9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D532" s="70"/>
      <c r="AE532" s="9"/>
      <c r="AF532" s="70"/>
      <c r="AG532" s="9"/>
      <c r="AH532" s="70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  <c r="BD532" s="9"/>
      <c r="BE532" s="9"/>
      <c r="BF532" s="9"/>
      <c r="BG532" s="9"/>
      <c r="BH532" s="9"/>
      <c r="BI532" s="9"/>
      <c r="BJ532" s="9"/>
      <c r="BK532" s="9"/>
    </row>
    <row r="533" customFormat="false" ht="12.75" hidden="false" customHeight="false" outlineLevel="0" collapsed="false">
      <c r="E533" s="9"/>
      <c r="F533" s="9"/>
      <c r="G533" s="9"/>
      <c r="H533" s="70"/>
      <c r="I533" s="9"/>
      <c r="J533" s="70"/>
      <c r="K533" s="9"/>
      <c r="L533" s="70"/>
      <c r="M533" s="9"/>
      <c r="N533" s="70"/>
      <c r="O533" s="9"/>
      <c r="P533" s="70"/>
      <c r="Q533" s="9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D533" s="70"/>
      <c r="AE533" s="9"/>
      <c r="AF533" s="70"/>
      <c r="AG533" s="9"/>
      <c r="AH533" s="70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/>
      <c r="BD533" s="9"/>
      <c r="BE533" s="9"/>
      <c r="BF533" s="9"/>
      <c r="BG533" s="9"/>
      <c r="BH533" s="9"/>
      <c r="BI533" s="9"/>
      <c r="BJ533" s="9"/>
      <c r="BK533" s="9"/>
    </row>
    <row r="534" customFormat="false" ht="12.75" hidden="false" customHeight="false" outlineLevel="0" collapsed="false">
      <c r="E534" s="9"/>
      <c r="F534" s="9"/>
      <c r="G534" s="9"/>
      <c r="H534" s="70"/>
      <c r="I534" s="9"/>
      <c r="J534" s="70"/>
      <c r="K534" s="9"/>
      <c r="L534" s="70"/>
      <c r="M534" s="9"/>
      <c r="N534" s="70"/>
      <c r="O534" s="9"/>
      <c r="P534" s="70"/>
      <c r="Q534" s="9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D534" s="70"/>
      <c r="AE534" s="9"/>
      <c r="AF534" s="70"/>
      <c r="AG534" s="9"/>
      <c r="AH534" s="70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/>
      <c r="BD534" s="9"/>
      <c r="BE534" s="9"/>
      <c r="BF534" s="9"/>
      <c r="BG534" s="9"/>
      <c r="BH534" s="9"/>
      <c r="BI534" s="9"/>
      <c r="BJ534" s="9"/>
      <c r="BK534" s="9"/>
    </row>
    <row r="535" customFormat="false" ht="12.75" hidden="false" customHeight="false" outlineLevel="0" collapsed="false">
      <c r="E535" s="9"/>
      <c r="F535" s="9"/>
      <c r="G535" s="9"/>
      <c r="H535" s="70"/>
      <c r="I535" s="9"/>
      <c r="J535" s="70"/>
      <c r="K535" s="9"/>
      <c r="L535" s="70"/>
      <c r="M535" s="9"/>
      <c r="N535" s="70"/>
      <c r="O535" s="9"/>
      <c r="P535" s="70"/>
      <c r="Q535" s="9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D535" s="70"/>
      <c r="AE535" s="9"/>
      <c r="AF535" s="70"/>
      <c r="AG535" s="9"/>
      <c r="AH535" s="70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/>
      <c r="BD535" s="9"/>
      <c r="BE535" s="9"/>
      <c r="BF535" s="9"/>
      <c r="BG535" s="9"/>
      <c r="BH535" s="9"/>
      <c r="BI535" s="9"/>
      <c r="BJ535" s="9"/>
      <c r="BK535" s="9"/>
    </row>
    <row r="536" customFormat="false" ht="12.75" hidden="false" customHeight="false" outlineLevel="0" collapsed="false">
      <c r="E536" s="9"/>
      <c r="F536" s="9"/>
      <c r="G536" s="9"/>
      <c r="H536" s="70"/>
      <c r="I536" s="9"/>
      <c r="J536" s="70"/>
      <c r="K536" s="9"/>
      <c r="L536" s="70"/>
      <c r="M536" s="9"/>
      <c r="N536" s="70"/>
      <c r="O536" s="9"/>
      <c r="P536" s="70"/>
      <c r="Q536" s="9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D536" s="70"/>
      <c r="AE536" s="9"/>
      <c r="AF536" s="70"/>
      <c r="AG536" s="9"/>
      <c r="AH536" s="70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/>
      <c r="BD536" s="9"/>
      <c r="BE536" s="9"/>
      <c r="BF536" s="9"/>
      <c r="BG536" s="9"/>
      <c r="BH536" s="9"/>
      <c r="BI536" s="9"/>
      <c r="BJ536" s="9"/>
      <c r="BK536" s="9"/>
    </row>
    <row r="537" customFormat="false" ht="12.75" hidden="false" customHeight="false" outlineLevel="0" collapsed="false">
      <c r="E537" s="9"/>
      <c r="F537" s="9"/>
      <c r="G537" s="9"/>
      <c r="H537" s="70"/>
      <c r="I537" s="9"/>
      <c r="J537" s="70"/>
      <c r="K537" s="9"/>
      <c r="L537" s="70"/>
      <c r="M537" s="9"/>
      <c r="N537" s="70"/>
      <c r="O537" s="9"/>
      <c r="P537" s="70"/>
      <c r="Q537" s="9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D537" s="70"/>
      <c r="AE537" s="9"/>
      <c r="AF537" s="70"/>
      <c r="AG537" s="9"/>
      <c r="AH537" s="70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/>
      <c r="BD537" s="9"/>
      <c r="BE537" s="9"/>
      <c r="BF537" s="9"/>
      <c r="BG537" s="9"/>
      <c r="BH537" s="9"/>
      <c r="BI537" s="9"/>
      <c r="BJ537" s="9"/>
      <c r="BK537" s="9"/>
    </row>
    <row r="538" customFormat="false" ht="12.75" hidden="false" customHeight="false" outlineLevel="0" collapsed="false">
      <c r="E538" s="9"/>
      <c r="F538" s="9"/>
      <c r="G538" s="9"/>
      <c r="H538" s="70"/>
      <c r="I538" s="9"/>
      <c r="J538" s="70"/>
      <c r="K538" s="9"/>
      <c r="L538" s="70"/>
      <c r="M538" s="9"/>
      <c r="N538" s="70"/>
      <c r="O538" s="9"/>
      <c r="P538" s="70"/>
      <c r="Q538" s="9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D538" s="70"/>
      <c r="AE538" s="9"/>
      <c r="AF538" s="70"/>
      <c r="AG538" s="9"/>
      <c r="AH538" s="70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/>
      <c r="BD538" s="9"/>
      <c r="BE538" s="9"/>
      <c r="BF538" s="9"/>
      <c r="BG538" s="9"/>
      <c r="BH538" s="9"/>
      <c r="BI538" s="9"/>
      <c r="BJ538" s="9"/>
      <c r="BK538" s="9"/>
    </row>
    <row r="539" customFormat="false" ht="12.75" hidden="false" customHeight="false" outlineLevel="0" collapsed="false">
      <c r="E539" s="9"/>
      <c r="F539" s="9"/>
      <c r="G539" s="9"/>
      <c r="H539" s="70"/>
      <c r="I539" s="9"/>
      <c r="J539" s="70"/>
      <c r="K539" s="9"/>
      <c r="L539" s="70"/>
      <c r="M539" s="9"/>
      <c r="N539" s="70"/>
      <c r="O539" s="9"/>
      <c r="P539" s="70"/>
      <c r="Q539" s="9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D539" s="70"/>
      <c r="AE539" s="9"/>
      <c r="AF539" s="70"/>
      <c r="AG539" s="9"/>
      <c r="AH539" s="70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  <c r="BD539" s="9"/>
      <c r="BE539" s="9"/>
      <c r="BF539" s="9"/>
      <c r="BG539" s="9"/>
      <c r="BH539" s="9"/>
      <c r="BI539" s="9"/>
      <c r="BJ539" s="9"/>
      <c r="BK539" s="9"/>
    </row>
    <row r="540" customFormat="false" ht="12.75" hidden="false" customHeight="false" outlineLevel="0" collapsed="false">
      <c r="E540" s="9"/>
      <c r="F540" s="9"/>
      <c r="G540" s="9"/>
      <c r="H540" s="70"/>
      <c r="I540" s="9"/>
      <c r="J540" s="70"/>
      <c r="K540" s="9"/>
      <c r="L540" s="70"/>
      <c r="M540" s="9"/>
      <c r="N540" s="70"/>
      <c r="O540" s="9"/>
      <c r="P540" s="70"/>
      <c r="Q540" s="9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D540" s="70"/>
      <c r="AE540" s="9"/>
      <c r="AF540" s="70"/>
      <c r="AG540" s="9"/>
      <c r="AH540" s="70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  <c r="BD540" s="9"/>
      <c r="BE540" s="9"/>
      <c r="BF540" s="9"/>
      <c r="BG540" s="9"/>
      <c r="BH540" s="9"/>
      <c r="BI540" s="9"/>
      <c r="BJ540" s="9"/>
      <c r="BK540" s="9"/>
    </row>
    <row r="541" customFormat="false" ht="12.75" hidden="false" customHeight="false" outlineLevel="0" collapsed="false">
      <c r="E541" s="9"/>
      <c r="F541" s="9"/>
      <c r="G541" s="9"/>
      <c r="H541" s="70"/>
      <c r="I541" s="9"/>
      <c r="J541" s="70"/>
      <c r="K541" s="9"/>
      <c r="L541" s="70"/>
      <c r="M541" s="9"/>
      <c r="N541" s="70"/>
      <c r="O541" s="9"/>
      <c r="P541" s="70"/>
      <c r="Q541" s="9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D541" s="70"/>
      <c r="AE541" s="9"/>
      <c r="AF541" s="70"/>
      <c r="AG541" s="9"/>
      <c r="AH541" s="70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  <c r="AY541" s="9"/>
      <c r="AZ541" s="9"/>
      <c r="BA541" s="9"/>
      <c r="BB541" s="9"/>
      <c r="BC541" s="9"/>
      <c r="BD541" s="9"/>
      <c r="BE541" s="9"/>
      <c r="BF541" s="9"/>
      <c r="BG541" s="9"/>
      <c r="BH541" s="9"/>
      <c r="BI541" s="9"/>
      <c r="BJ541" s="9"/>
      <c r="BK541" s="9"/>
    </row>
    <row r="542" customFormat="false" ht="12.75" hidden="false" customHeight="false" outlineLevel="0" collapsed="false">
      <c r="E542" s="9"/>
      <c r="F542" s="9"/>
      <c r="G542" s="9"/>
      <c r="H542" s="70"/>
      <c r="I542" s="9"/>
      <c r="J542" s="70"/>
      <c r="K542" s="9"/>
      <c r="L542" s="70"/>
      <c r="M542" s="9"/>
      <c r="N542" s="70"/>
      <c r="O542" s="9"/>
      <c r="P542" s="70"/>
      <c r="Q542" s="9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D542" s="70"/>
      <c r="AE542" s="9"/>
      <c r="AF542" s="70"/>
      <c r="AG542" s="9"/>
      <c r="AH542" s="70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  <c r="AY542" s="9"/>
      <c r="AZ542" s="9"/>
      <c r="BA542" s="9"/>
      <c r="BB542" s="9"/>
      <c r="BC542" s="9"/>
      <c r="BD542" s="9"/>
      <c r="BE542" s="9"/>
      <c r="BF542" s="9"/>
      <c r="BG542" s="9"/>
      <c r="BH542" s="9"/>
      <c r="BI542" s="9"/>
      <c r="BJ542" s="9"/>
      <c r="BK542" s="9"/>
    </row>
    <row r="543" customFormat="false" ht="12.75" hidden="false" customHeight="false" outlineLevel="0" collapsed="false">
      <c r="E543" s="9"/>
      <c r="F543" s="9"/>
      <c r="G543" s="9"/>
      <c r="H543" s="70"/>
      <c r="I543" s="9"/>
      <c r="J543" s="70"/>
      <c r="K543" s="9"/>
      <c r="L543" s="70"/>
      <c r="M543" s="9"/>
      <c r="N543" s="70"/>
      <c r="O543" s="9"/>
      <c r="P543" s="70"/>
      <c r="Q543" s="9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D543" s="70"/>
      <c r="AE543" s="9"/>
      <c r="AF543" s="70"/>
      <c r="AG543" s="9"/>
      <c r="AH543" s="70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/>
      <c r="BD543" s="9"/>
      <c r="BE543" s="9"/>
      <c r="BF543" s="9"/>
      <c r="BG543" s="9"/>
      <c r="BH543" s="9"/>
      <c r="BI543" s="9"/>
      <c r="BJ543" s="9"/>
      <c r="BK543" s="9"/>
    </row>
    <row r="544" customFormat="false" ht="12.75" hidden="false" customHeight="false" outlineLevel="0" collapsed="false">
      <c r="E544" s="9"/>
      <c r="F544" s="9"/>
      <c r="G544" s="9"/>
      <c r="H544" s="70"/>
      <c r="I544" s="9"/>
      <c r="J544" s="70"/>
      <c r="K544" s="9"/>
      <c r="L544" s="70"/>
      <c r="M544" s="9"/>
      <c r="N544" s="70"/>
      <c r="O544" s="9"/>
      <c r="P544" s="70"/>
      <c r="Q544" s="9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D544" s="70"/>
      <c r="AE544" s="9"/>
      <c r="AF544" s="70"/>
      <c r="AG544" s="9"/>
      <c r="AH544" s="70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/>
      <c r="BD544" s="9"/>
      <c r="BE544" s="9"/>
      <c r="BF544" s="9"/>
      <c r="BG544" s="9"/>
      <c r="BH544" s="9"/>
      <c r="BI544" s="9"/>
      <c r="BJ544" s="9"/>
      <c r="BK544" s="9"/>
    </row>
    <row r="545" customFormat="false" ht="12.75" hidden="false" customHeight="false" outlineLevel="0" collapsed="false">
      <c r="E545" s="9"/>
      <c r="F545" s="9"/>
      <c r="G545" s="9"/>
      <c r="H545" s="70"/>
      <c r="I545" s="9"/>
      <c r="J545" s="70"/>
      <c r="K545" s="9"/>
      <c r="L545" s="70"/>
      <c r="M545" s="9"/>
      <c r="N545" s="70"/>
      <c r="O545" s="9"/>
      <c r="P545" s="70"/>
      <c r="Q545" s="9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D545" s="70"/>
      <c r="AE545" s="9"/>
      <c r="AF545" s="70"/>
      <c r="AG545" s="9"/>
      <c r="AH545" s="70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/>
      <c r="BD545" s="9"/>
      <c r="BE545" s="9"/>
      <c r="BF545" s="9"/>
      <c r="BG545" s="9"/>
      <c r="BH545" s="9"/>
      <c r="BI545" s="9"/>
      <c r="BJ545" s="9"/>
      <c r="BK545" s="9"/>
    </row>
    <row r="546" customFormat="false" ht="12.75" hidden="false" customHeight="false" outlineLevel="0" collapsed="false">
      <c r="E546" s="9"/>
      <c r="F546" s="9"/>
      <c r="G546" s="9"/>
      <c r="H546" s="70"/>
      <c r="I546" s="9"/>
      <c r="J546" s="70"/>
      <c r="K546" s="9"/>
      <c r="L546" s="70"/>
      <c r="M546" s="9"/>
      <c r="N546" s="70"/>
      <c r="O546" s="9"/>
      <c r="P546" s="70"/>
      <c r="Q546" s="9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D546" s="70"/>
      <c r="AE546" s="9"/>
      <c r="AF546" s="70"/>
      <c r="AG546" s="9"/>
      <c r="AH546" s="70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  <c r="BD546" s="9"/>
      <c r="BE546" s="9"/>
      <c r="BF546" s="9"/>
      <c r="BG546" s="9"/>
      <c r="BH546" s="9"/>
      <c r="BI546" s="9"/>
      <c r="BJ546" s="9"/>
      <c r="BK546" s="9"/>
    </row>
    <row r="547" customFormat="false" ht="12.75" hidden="false" customHeight="false" outlineLevel="0" collapsed="false">
      <c r="E547" s="9"/>
      <c r="F547" s="9"/>
      <c r="G547" s="9"/>
      <c r="H547" s="70"/>
      <c r="I547" s="9"/>
      <c r="J547" s="70"/>
      <c r="K547" s="9"/>
      <c r="L547" s="70"/>
      <c r="M547" s="9"/>
      <c r="N547" s="70"/>
      <c r="O547" s="9"/>
      <c r="P547" s="70"/>
      <c r="Q547" s="9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D547" s="70"/>
      <c r="AE547" s="9"/>
      <c r="AF547" s="70"/>
      <c r="AG547" s="9"/>
      <c r="AH547" s="70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/>
      <c r="BD547" s="9"/>
      <c r="BE547" s="9"/>
      <c r="BF547" s="9"/>
      <c r="BG547" s="9"/>
      <c r="BH547" s="9"/>
      <c r="BI547" s="9"/>
      <c r="BJ547" s="9"/>
      <c r="BK547" s="9"/>
    </row>
    <row r="548" customFormat="false" ht="12.75" hidden="false" customHeight="false" outlineLevel="0" collapsed="false">
      <c r="E548" s="9"/>
      <c r="F548" s="9"/>
      <c r="G548" s="9"/>
      <c r="H548" s="70"/>
      <c r="I548" s="9"/>
      <c r="J548" s="70"/>
      <c r="K548" s="9"/>
      <c r="L548" s="70"/>
      <c r="M548" s="9"/>
      <c r="N548" s="70"/>
      <c r="O548" s="9"/>
      <c r="P548" s="70"/>
      <c r="Q548" s="9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D548" s="70"/>
      <c r="AE548" s="9"/>
      <c r="AF548" s="70"/>
      <c r="AG548" s="9"/>
      <c r="AH548" s="70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/>
      <c r="BD548" s="9"/>
      <c r="BE548" s="9"/>
      <c r="BF548" s="9"/>
      <c r="BG548" s="9"/>
      <c r="BH548" s="9"/>
      <c r="BI548" s="9"/>
      <c r="BJ548" s="9"/>
      <c r="BK548" s="9"/>
    </row>
    <row r="549" customFormat="false" ht="12.75" hidden="false" customHeight="false" outlineLevel="0" collapsed="false">
      <c r="E549" s="9"/>
      <c r="F549" s="9"/>
      <c r="G549" s="9"/>
      <c r="H549" s="70"/>
      <c r="I549" s="9"/>
      <c r="J549" s="70"/>
      <c r="K549" s="9"/>
      <c r="L549" s="70"/>
      <c r="M549" s="9"/>
      <c r="N549" s="70"/>
      <c r="O549" s="9"/>
      <c r="P549" s="70"/>
      <c r="Q549" s="9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D549" s="70"/>
      <c r="AE549" s="9"/>
      <c r="AF549" s="70"/>
      <c r="AG549" s="9"/>
      <c r="AH549" s="70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/>
      <c r="BD549" s="9"/>
      <c r="BE549" s="9"/>
      <c r="BF549" s="9"/>
      <c r="BG549" s="9"/>
      <c r="BH549" s="9"/>
      <c r="BI549" s="9"/>
      <c r="BJ549" s="9"/>
      <c r="BK549" s="9"/>
    </row>
    <row r="550" customFormat="false" ht="12.75" hidden="false" customHeight="false" outlineLevel="0" collapsed="false">
      <c r="E550" s="9"/>
      <c r="F550" s="9"/>
      <c r="G550" s="9"/>
      <c r="H550" s="70"/>
      <c r="I550" s="9"/>
      <c r="J550" s="70"/>
      <c r="K550" s="9"/>
      <c r="L550" s="70"/>
      <c r="M550" s="9"/>
      <c r="N550" s="70"/>
      <c r="O550" s="9"/>
      <c r="P550" s="70"/>
      <c r="Q550" s="9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D550" s="70"/>
      <c r="AE550" s="9"/>
      <c r="AF550" s="70"/>
      <c r="AG550" s="9"/>
      <c r="AH550" s="70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/>
      <c r="BD550" s="9"/>
      <c r="BE550" s="9"/>
      <c r="BF550" s="9"/>
      <c r="BG550" s="9"/>
      <c r="BH550" s="9"/>
      <c r="BI550" s="9"/>
      <c r="BJ550" s="9"/>
      <c r="BK550" s="9"/>
    </row>
    <row r="551" customFormat="false" ht="12.75" hidden="false" customHeight="false" outlineLevel="0" collapsed="false">
      <c r="E551" s="9"/>
      <c r="F551" s="9"/>
      <c r="G551" s="9"/>
      <c r="H551" s="70"/>
      <c r="I551" s="9"/>
      <c r="J551" s="70"/>
      <c r="K551" s="9"/>
      <c r="L551" s="70"/>
      <c r="M551" s="9"/>
      <c r="N551" s="70"/>
      <c r="O551" s="9"/>
      <c r="P551" s="70"/>
      <c r="Q551" s="9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D551" s="70"/>
      <c r="AE551" s="9"/>
      <c r="AF551" s="70"/>
      <c r="AG551" s="9"/>
      <c r="AH551" s="70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  <c r="BD551" s="9"/>
      <c r="BE551" s="9"/>
      <c r="BF551" s="9"/>
      <c r="BG551" s="9"/>
      <c r="BH551" s="9"/>
      <c r="BI551" s="9"/>
      <c r="BJ551" s="9"/>
      <c r="BK551" s="9"/>
    </row>
    <row r="552" customFormat="false" ht="12.75" hidden="false" customHeight="false" outlineLevel="0" collapsed="false">
      <c r="E552" s="9"/>
      <c r="F552" s="9"/>
      <c r="G552" s="9"/>
      <c r="H552" s="70"/>
      <c r="I552" s="9"/>
      <c r="J552" s="70"/>
      <c r="K552" s="9"/>
      <c r="L552" s="70"/>
      <c r="M552" s="9"/>
      <c r="N552" s="70"/>
      <c r="O552" s="9"/>
      <c r="P552" s="70"/>
      <c r="Q552" s="9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D552" s="70"/>
      <c r="AE552" s="9"/>
      <c r="AF552" s="70"/>
      <c r="AG552" s="9"/>
      <c r="AH552" s="70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/>
      <c r="BD552" s="9"/>
      <c r="BE552" s="9"/>
      <c r="BF552" s="9"/>
      <c r="BG552" s="9"/>
      <c r="BH552" s="9"/>
      <c r="BI552" s="9"/>
      <c r="BJ552" s="9"/>
      <c r="BK552" s="9"/>
    </row>
    <row r="553" customFormat="false" ht="12.75" hidden="false" customHeight="false" outlineLevel="0" collapsed="false">
      <c r="E553" s="9"/>
      <c r="F553" s="9"/>
      <c r="G553" s="9"/>
      <c r="H553" s="70"/>
      <c r="I553" s="9"/>
      <c r="J553" s="70"/>
      <c r="K553" s="9"/>
      <c r="L553" s="70"/>
      <c r="M553" s="9"/>
      <c r="N553" s="70"/>
      <c r="O553" s="9"/>
      <c r="P553" s="70"/>
      <c r="Q553" s="9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D553" s="70"/>
      <c r="AE553" s="9"/>
      <c r="AF553" s="70"/>
      <c r="AG553" s="9"/>
      <c r="AH553" s="70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/>
      <c r="BD553" s="9"/>
      <c r="BE553" s="9"/>
      <c r="BF553" s="9"/>
      <c r="BG553" s="9"/>
      <c r="BH553" s="9"/>
      <c r="BI553" s="9"/>
      <c r="BJ553" s="9"/>
      <c r="BK553" s="9"/>
    </row>
    <row r="554" customFormat="false" ht="12.75" hidden="false" customHeight="false" outlineLevel="0" collapsed="false">
      <c r="E554" s="9"/>
      <c r="F554" s="9"/>
      <c r="G554" s="9"/>
      <c r="H554" s="70"/>
      <c r="I554" s="9"/>
      <c r="J554" s="70"/>
      <c r="K554" s="9"/>
      <c r="L554" s="70"/>
      <c r="M554" s="9"/>
      <c r="N554" s="70"/>
      <c r="O554" s="9"/>
      <c r="P554" s="70"/>
      <c r="Q554" s="9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D554" s="70"/>
      <c r="AE554" s="9"/>
      <c r="AF554" s="70"/>
      <c r="AG554" s="9"/>
      <c r="AH554" s="70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/>
      <c r="BD554" s="9"/>
      <c r="BE554" s="9"/>
      <c r="BF554" s="9"/>
      <c r="BG554" s="9"/>
      <c r="BH554" s="9"/>
      <c r="BI554" s="9"/>
      <c r="BJ554" s="9"/>
      <c r="BK554" s="9"/>
    </row>
    <row r="555" customFormat="false" ht="12.75" hidden="false" customHeight="false" outlineLevel="0" collapsed="false">
      <c r="E555" s="9"/>
      <c r="F555" s="9"/>
      <c r="G555" s="9"/>
      <c r="H555" s="70"/>
      <c r="I555" s="9"/>
      <c r="J555" s="70"/>
      <c r="K555" s="9"/>
      <c r="L555" s="70"/>
      <c r="M555" s="9"/>
      <c r="N555" s="70"/>
      <c r="O555" s="9"/>
      <c r="P555" s="70"/>
      <c r="Q555" s="9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D555" s="70"/>
      <c r="AE555" s="9"/>
      <c r="AF555" s="70"/>
      <c r="AG555" s="9"/>
      <c r="AH555" s="70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</row>
    <row r="556" customFormat="false" ht="12.75" hidden="false" customHeight="false" outlineLevel="0" collapsed="false">
      <c r="E556" s="9"/>
      <c r="F556" s="9"/>
      <c r="G556" s="9"/>
      <c r="H556" s="70"/>
      <c r="I556" s="9"/>
      <c r="J556" s="70"/>
      <c r="K556" s="9"/>
      <c r="L556" s="70"/>
      <c r="M556" s="9"/>
      <c r="N556" s="70"/>
      <c r="O556" s="9"/>
      <c r="P556" s="70"/>
      <c r="Q556" s="9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D556" s="70"/>
      <c r="AE556" s="9"/>
      <c r="AF556" s="70"/>
      <c r="AG556" s="9"/>
      <c r="AH556" s="70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/>
      <c r="BD556" s="9"/>
      <c r="BE556" s="9"/>
      <c r="BF556" s="9"/>
      <c r="BG556" s="9"/>
      <c r="BH556" s="9"/>
      <c r="BI556" s="9"/>
      <c r="BJ556" s="9"/>
      <c r="BK556" s="9"/>
    </row>
    <row r="557" customFormat="false" ht="12.75" hidden="false" customHeight="false" outlineLevel="0" collapsed="false">
      <c r="E557" s="9"/>
      <c r="F557" s="9"/>
      <c r="G557" s="9"/>
      <c r="H557" s="70"/>
      <c r="I557" s="9"/>
      <c r="J557" s="70"/>
      <c r="K557" s="9"/>
      <c r="L557" s="70"/>
      <c r="M557" s="9"/>
      <c r="N557" s="70"/>
      <c r="O557" s="9"/>
      <c r="P557" s="70"/>
      <c r="Q557" s="9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D557" s="70"/>
      <c r="AE557" s="9"/>
      <c r="AF557" s="70"/>
      <c r="AG557" s="9"/>
      <c r="AH557" s="70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  <c r="BD557" s="9"/>
      <c r="BE557" s="9"/>
      <c r="BF557" s="9"/>
      <c r="BG557" s="9"/>
      <c r="BH557" s="9"/>
      <c r="BI557" s="9"/>
      <c r="BJ557" s="9"/>
      <c r="BK557" s="9"/>
    </row>
    <row r="558" customFormat="false" ht="12.75" hidden="false" customHeight="false" outlineLevel="0" collapsed="false">
      <c r="E558" s="9"/>
      <c r="F558" s="9"/>
      <c r="G558" s="9"/>
      <c r="H558" s="70"/>
      <c r="I558" s="9"/>
      <c r="J558" s="70"/>
      <c r="K558" s="9"/>
      <c r="L558" s="70"/>
      <c r="M558" s="9"/>
      <c r="N558" s="70"/>
      <c r="O558" s="9"/>
      <c r="P558" s="70"/>
      <c r="Q558" s="9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D558" s="70"/>
      <c r="AE558" s="9"/>
      <c r="AF558" s="70"/>
      <c r="AG558" s="9"/>
      <c r="AH558" s="70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  <c r="BD558" s="9"/>
      <c r="BE558" s="9"/>
      <c r="BF558" s="9"/>
      <c r="BG558" s="9"/>
      <c r="BH558" s="9"/>
      <c r="BI558" s="9"/>
      <c r="BJ558" s="9"/>
      <c r="BK558" s="9"/>
    </row>
    <row r="559" customFormat="false" ht="12.75" hidden="false" customHeight="false" outlineLevel="0" collapsed="false">
      <c r="E559" s="9"/>
      <c r="F559" s="9"/>
      <c r="G559" s="9"/>
      <c r="H559" s="70"/>
      <c r="I559" s="9"/>
      <c r="J559" s="70"/>
      <c r="K559" s="9"/>
      <c r="L559" s="70"/>
      <c r="M559" s="9"/>
      <c r="N559" s="70"/>
      <c r="O559" s="9"/>
      <c r="P559" s="70"/>
      <c r="Q559" s="9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D559" s="70"/>
      <c r="AE559" s="9"/>
      <c r="AF559" s="70"/>
      <c r="AG559" s="9"/>
      <c r="AH559" s="70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  <c r="BD559" s="9"/>
      <c r="BE559" s="9"/>
      <c r="BF559" s="9"/>
      <c r="BG559" s="9"/>
      <c r="BH559" s="9"/>
      <c r="BI559" s="9"/>
      <c r="BJ559" s="9"/>
      <c r="BK559" s="9"/>
    </row>
    <row r="560" customFormat="false" ht="12.75" hidden="false" customHeight="false" outlineLevel="0" collapsed="false">
      <c r="E560" s="9"/>
      <c r="F560" s="9"/>
      <c r="G560" s="9"/>
      <c r="H560" s="70"/>
      <c r="I560" s="9"/>
      <c r="J560" s="70"/>
      <c r="K560" s="9"/>
      <c r="L560" s="70"/>
      <c r="M560" s="9"/>
      <c r="N560" s="70"/>
      <c r="O560" s="9"/>
      <c r="P560" s="70"/>
      <c r="Q560" s="9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D560" s="70"/>
      <c r="AE560" s="9"/>
      <c r="AF560" s="70"/>
      <c r="AG560" s="9"/>
      <c r="AH560" s="70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  <c r="BD560" s="9"/>
      <c r="BE560" s="9"/>
      <c r="BF560" s="9"/>
      <c r="BG560" s="9"/>
      <c r="BH560" s="9"/>
      <c r="BI560" s="9"/>
      <c r="BJ560" s="9"/>
      <c r="BK560" s="9"/>
    </row>
    <row r="561" customFormat="false" ht="12.75" hidden="false" customHeight="false" outlineLevel="0" collapsed="false">
      <c r="E561" s="9"/>
      <c r="F561" s="9"/>
      <c r="G561" s="9"/>
      <c r="H561" s="70"/>
      <c r="I561" s="9"/>
      <c r="J561" s="70"/>
      <c r="K561" s="9"/>
      <c r="L561" s="70"/>
      <c r="M561" s="9"/>
      <c r="N561" s="70"/>
      <c r="O561" s="9"/>
      <c r="P561" s="70"/>
      <c r="Q561" s="9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D561" s="70"/>
      <c r="AE561" s="9"/>
      <c r="AF561" s="70"/>
      <c r="AG561" s="9"/>
      <c r="AH561" s="70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  <c r="BD561" s="9"/>
      <c r="BE561" s="9"/>
      <c r="BF561" s="9"/>
      <c r="BG561" s="9"/>
      <c r="BH561" s="9"/>
      <c r="BI561" s="9"/>
      <c r="BJ561" s="9"/>
      <c r="BK561" s="9"/>
    </row>
    <row r="562" customFormat="false" ht="12.75" hidden="false" customHeight="false" outlineLevel="0" collapsed="false">
      <c r="E562" s="9"/>
      <c r="F562" s="9"/>
      <c r="G562" s="9"/>
      <c r="H562" s="70"/>
      <c r="I562" s="9"/>
      <c r="J562" s="70"/>
      <c r="K562" s="9"/>
      <c r="L562" s="70"/>
      <c r="M562" s="9"/>
      <c r="N562" s="70"/>
      <c r="O562" s="9"/>
      <c r="P562" s="70"/>
      <c r="Q562" s="9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D562" s="70"/>
      <c r="AE562" s="9"/>
      <c r="AF562" s="70"/>
      <c r="AG562" s="9"/>
      <c r="AH562" s="70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  <c r="BD562" s="9"/>
      <c r="BE562" s="9"/>
      <c r="BF562" s="9"/>
      <c r="BG562" s="9"/>
      <c r="BH562" s="9"/>
      <c r="BI562" s="9"/>
      <c r="BJ562" s="9"/>
      <c r="BK562" s="9"/>
    </row>
    <row r="563" customFormat="false" ht="12.75" hidden="false" customHeight="false" outlineLevel="0" collapsed="false">
      <c r="E563" s="9"/>
      <c r="F563" s="9"/>
      <c r="G563" s="9"/>
      <c r="H563" s="70"/>
      <c r="I563" s="9"/>
      <c r="J563" s="70"/>
      <c r="K563" s="9"/>
      <c r="L563" s="70"/>
      <c r="M563" s="9"/>
      <c r="N563" s="70"/>
      <c r="O563" s="9"/>
      <c r="P563" s="70"/>
      <c r="Q563" s="9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D563" s="70"/>
      <c r="AE563" s="9"/>
      <c r="AF563" s="70"/>
      <c r="AG563" s="9"/>
      <c r="AH563" s="70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  <c r="BD563" s="9"/>
      <c r="BE563" s="9"/>
      <c r="BF563" s="9"/>
      <c r="BG563" s="9"/>
      <c r="BH563" s="9"/>
      <c r="BI563" s="9"/>
      <c r="BJ563" s="9"/>
      <c r="BK563" s="9"/>
    </row>
    <row r="564" customFormat="false" ht="12.75" hidden="false" customHeight="false" outlineLevel="0" collapsed="false">
      <c r="E564" s="9"/>
      <c r="F564" s="9"/>
      <c r="G564" s="9"/>
      <c r="H564" s="70"/>
      <c r="I564" s="9"/>
      <c r="J564" s="70"/>
      <c r="K564" s="9"/>
      <c r="L564" s="70"/>
      <c r="M564" s="9"/>
      <c r="N564" s="70"/>
      <c r="O564" s="9"/>
      <c r="P564" s="70"/>
      <c r="Q564" s="9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D564" s="70"/>
      <c r="AE564" s="9"/>
      <c r="AF564" s="70"/>
      <c r="AG564" s="9"/>
      <c r="AH564" s="70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  <c r="BD564" s="9"/>
      <c r="BE564" s="9"/>
      <c r="BF564" s="9"/>
      <c r="BG564" s="9"/>
      <c r="BH564" s="9"/>
      <c r="BI564" s="9"/>
      <c r="BJ564" s="9"/>
      <c r="BK564" s="9"/>
    </row>
    <row r="565" customFormat="false" ht="12.75" hidden="false" customHeight="false" outlineLevel="0" collapsed="false">
      <c r="E565" s="9"/>
      <c r="F565" s="9"/>
      <c r="G565" s="9"/>
      <c r="H565" s="70"/>
      <c r="I565" s="9"/>
      <c r="J565" s="70"/>
      <c r="K565" s="9"/>
      <c r="L565" s="70"/>
      <c r="M565" s="9"/>
      <c r="N565" s="70"/>
      <c r="O565" s="9"/>
      <c r="P565" s="70"/>
      <c r="Q565" s="9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D565" s="70"/>
      <c r="AE565" s="9"/>
      <c r="AF565" s="70"/>
      <c r="AG565" s="9"/>
      <c r="AH565" s="70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  <c r="BD565" s="9"/>
      <c r="BE565" s="9"/>
      <c r="BF565" s="9"/>
      <c r="BG565" s="9"/>
      <c r="BH565" s="9"/>
      <c r="BI565" s="9"/>
      <c r="BJ565" s="9"/>
      <c r="BK565" s="9"/>
    </row>
    <row r="566" customFormat="false" ht="12.75" hidden="false" customHeight="false" outlineLevel="0" collapsed="false">
      <c r="E566" s="9"/>
      <c r="F566" s="9"/>
      <c r="G566" s="9"/>
      <c r="H566" s="70"/>
      <c r="I566" s="9"/>
      <c r="J566" s="70"/>
      <c r="K566" s="9"/>
      <c r="L566" s="70"/>
      <c r="M566" s="9"/>
      <c r="N566" s="70"/>
      <c r="O566" s="9"/>
      <c r="P566" s="70"/>
      <c r="Q566" s="9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D566" s="70"/>
      <c r="AE566" s="9"/>
      <c r="AF566" s="70"/>
      <c r="AG566" s="9"/>
      <c r="AH566" s="70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</row>
    <row r="567" customFormat="false" ht="12.75" hidden="false" customHeight="false" outlineLevel="0" collapsed="false">
      <c r="E567" s="9"/>
      <c r="F567" s="9"/>
      <c r="G567" s="9"/>
      <c r="H567" s="70"/>
      <c r="I567" s="9"/>
      <c r="J567" s="70"/>
      <c r="K567" s="9"/>
      <c r="L567" s="70"/>
      <c r="M567" s="9"/>
      <c r="N567" s="70"/>
      <c r="O567" s="9"/>
      <c r="P567" s="70"/>
      <c r="Q567" s="9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D567" s="70"/>
      <c r="AE567" s="9"/>
      <c r="AF567" s="70"/>
      <c r="AG567" s="9"/>
      <c r="AH567" s="70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  <c r="BD567" s="9"/>
      <c r="BE567" s="9"/>
      <c r="BF567" s="9"/>
      <c r="BG567" s="9"/>
      <c r="BH567" s="9"/>
      <c r="BI567" s="9"/>
      <c r="BJ567" s="9"/>
      <c r="BK567" s="9"/>
    </row>
    <row r="568" customFormat="false" ht="12.75" hidden="false" customHeight="false" outlineLevel="0" collapsed="false">
      <c r="E568" s="9"/>
      <c r="F568" s="9"/>
      <c r="G568" s="9"/>
      <c r="H568" s="70"/>
      <c r="I568" s="9"/>
      <c r="J568" s="70"/>
      <c r="K568" s="9"/>
      <c r="L568" s="70"/>
      <c r="M568" s="9"/>
      <c r="N568" s="70"/>
      <c r="O568" s="9"/>
      <c r="P568" s="70"/>
      <c r="Q568" s="9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D568" s="70"/>
      <c r="AE568" s="9"/>
      <c r="AF568" s="70"/>
      <c r="AG568" s="9"/>
      <c r="AH568" s="70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  <c r="BD568" s="9"/>
      <c r="BE568" s="9"/>
      <c r="BF568" s="9"/>
      <c r="BG568" s="9"/>
      <c r="BH568" s="9"/>
      <c r="BI568" s="9"/>
      <c r="BJ568" s="9"/>
      <c r="BK568" s="9"/>
    </row>
    <row r="569" customFormat="false" ht="12.75" hidden="false" customHeight="false" outlineLevel="0" collapsed="false">
      <c r="E569" s="9"/>
      <c r="F569" s="9"/>
      <c r="G569" s="9"/>
      <c r="H569" s="70"/>
      <c r="I569" s="9"/>
      <c r="J569" s="70"/>
      <c r="K569" s="9"/>
      <c r="L569" s="70"/>
      <c r="M569" s="9"/>
      <c r="N569" s="70"/>
      <c r="O569" s="9"/>
      <c r="P569" s="70"/>
      <c r="Q569" s="9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D569" s="70"/>
      <c r="AE569" s="9"/>
      <c r="AF569" s="70"/>
      <c r="AG569" s="9"/>
      <c r="AH569" s="70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  <c r="BD569" s="9"/>
      <c r="BE569" s="9"/>
      <c r="BF569" s="9"/>
      <c r="BG569" s="9"/>
      <c r="BH569" s="9"/>
      <c r="BI569" s="9"/>
      <c r="BJ569" s="9"/>
      <c r="BK569" s="9"/>
    </row>
    <row r="570" customFormat="false" ht="12.75" hidden="false" customHeight="false" outlineLevel="0" collapsed="false">
      <c r="E570" s="9"/>
      <c r="F570" s="9"/>
      <c r="G570" s="9"/>
      <c r="H570" s="70"/>
      <c r="I570" s="9"/>
      <c r="J570" s="70"/>
      <c r="K570" s="9"/>
      <c r="L570" s="70"/>
      <c r="M570" s="9"/>
      <c r="N570" s="70"/>
      <c r="O570" s="9"/>
      <c r="P570" s="70"/>
      <c r="Q570" s="9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D570" s="70"/>
      <c r="AE570" s="9"/>
      <c r="AF570" s="70"/>
      <c r="AG570" s="9"/>
      <c r="AH570" s="70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  <c r="BD570" s="9"/>
      <c r="BE570" s="9"/>
      <c r="BF570" s="9"/>
      <c r="BG570" s="9"/>
      <c r="BH570" s="9"/>
      <c r="BI570" s="9"/>
      <c r="BJ570" s="9"/>
      <c r="BK570" s="9"/>
    </row>
    <row r="571" customFormat="false" ht="12.75" hidden="false" customHeight="false" outlineLevel="0" collapsed="false">
      <c r="E571" s="9"/>
      <c r="F571" s="9"/>
      <c r="G571" s="9"/>
      <c r="H571" s="70"/>
      <c r="I571" s="9"/>
      <c r="J571" s="70"/>
      <c r="K571" s="9"/>
      <c r="L571" s="70"/>
      <c r="M571" s="9"/>
      <c r="N571" s="70"/>
      <c r="O571" s="9"/>
      <c r="P571" s="70"/>
      <c r="Q571" s="9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D571" s="70"/>
      <c r="AE571" s="9"/>
      <c r="AF571" s="70"/>
      <c r="AG571" s="9"/>
      <c r="AH571" s="70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  <c r="BD571" s="9"/>
      <c r="BE571" s="9"/>
      <c r="BF571" s="9"/>
      <c r="BG571" s="9"/>
      <c r="BH571" s="9"/>
      <c r="BI571" s="9"/>
      <c r="BJ571" s="9"/>
      <c r="BK571" s="9"/>
    </row>
    <row r="572" customFormat="false" ht="12.75" hidden="false" customHeight="false" outlineLevel="0" collapsed="false">
      <c r="E572" s="9"/>
      <c r="F572" s="9"/>
      <c r="G572" s="9"/>
      <c r="H572" s="70"/>
      <c r="I572" s="9"/>
      <c r="J572" s="70"/>
      <c r="K572" s="9"/>
      <c r="L572" s="70"/>
      <c r="M572" s="9"/>
      <c r="N572" s="70"/>
      <c r="O572" s="9"/>
      <c r="P572" s="70"/>
      <c r="Q572" s="9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D572" s="70"/>
      <c r="AE572" s="9"/>
      <c r="AF572" s="70"/>
      <c r="AG572" s="9"/>
      <c r="AH572" s="70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</row>
    <row r="573" customFormat="false" ht="12.75" hidden="false" customHeight="false" outlineLevel="0" collapsed="false">
      <c r="E573" s="9"/>
      <c r="F573" s="9"/>
      <c r="G573" s="9"/>
      <c r="H573" s="70"/>
      <c r="I573" s="9"/>
      <c r="J573" s="70"/>
      <c r="K573" s="9"/>
      <c r="L573" s="70"/>
      <c r="M573" s="9"/>
      <c r="N573" s="70"/>
      <c r="O573" s="9"/>
      <c r="P573" s="70"/>
      <c r="Q573" s="9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D573" s="70"/>
      <c r="AE573" s="9"/>
      <c r="AF573" s="70"/>
      <c r="AG573" s="9"/>
      <c r="AH573" s="70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  <c r="BD573" s="9"/>
      <c r="BE573" s="9"/>
      <c r="BF573" s="9"/>
      <c r="BG573" s="9"/>
      <c r="BH573" s="9"/>
      <c r="BI573" s="9"/>
      <c r="BJ573" s="9"/>
      <c r="BK573" s="9"/>
    </row>
    <row r="574" customFormat="false" ht="12.75" hidden="false" customHeight="false" outlineLevel="0" collapsed="false">
      <c r="E574" s="9"/>
      <c r="F574" s="9"/>
      <c r="G574" s="9"/>
      <c r="H574" s="70"/>
      <c r="I574" s="9"/>
      <c r="J574" s="70"/>
      <c r="K574" s="9"/>
      <c r="L574" s="70"/>
      <c r="M574" s="9"/>
      <c r="N574" s="70"/>
      <c r="O574" s="9"/>
      <c r="P574" s="70"/>
      <c r="Q574" s="9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D574" s="70"/>
      <c r="AE574" s="9"/>
      <c r="AF574" s="70"/>
      <c r="AG574" s="9"/>
      <c r="AH574" s="70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  <c r="BD574" s="9"/>
      <c r="BE574" s="9"/>
      <c r="BF574" s="9"/>
      <c r="BG574" s="9"/>
      <c r="BH574" s="9"/>
      <c r="BI574" s="9"/>
      <c r="BJ574" s="9"/>
      <c r="BK574" s="9"/>
    </row>
    <row r="575" customFormat="false" ht="12.75" hidden="false" customHeight="false" outlineLevel="0" collapsed="false">
      <c r="E575" s="9"/>
      <c r="F575" s="9"/>
      <c r="G575" s="9"/>
      <c r="H575" s="70"/>
      <c r="I575" s="9"/>
      <c r="J575" s="70"/>
      <c r="K575" s="9"/>
      <c r="L575" s="70"/>
      <c r="M575" s="9"/>
      <c r="N575" s="70"/>
      <c r="O575" s="9"/>
      <c r="P575" s="70"/>
      <c r="Q575" s="9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D575" s="70"/>
      <c r="AE575" s="9"/>
      <c r="AF575" s="70"/>
      <c r="AG575" s="9"/>
      <c r="AH575" s="70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  <c r="BD575" s="9"/>
      <c r="BE575" s="9"/>
      <c r="BF575" s="9"/>
      <c r="BG575" s="9"/>
      <c r="BH575" s="9"/>
      <c r="BI575" s="9"/>
      <c r="BJ575" s="9"/>
      <c r="BK575" s="9"/>
    </row>
    <row r="576" customFormat="false" ht="12.75" hidden="false" customHeight="false" outlineLevel="0" collapsed="false">
      <c r="E576" s="9"/>
      <c r="F576" s="9"/>
      <c r="G576" s="9"/>
      <c r="H576" s="70"/>
      <c r="I576" s="9"/>
      <c r="J576" s="70"/>
      <c r="K576" s="9"/>
      <c r="L576" s="70"/>
      <c r="M576" s="9"/>
      <c r="N576" s="70"/>
      <c r="O576" s="9"/>
      <c r="P576" s="70"/>
      <c r="Q576" s="9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D576" s="70"/>
      <c r="AE576" s="9"/>
      <c r="AF576" s="70"/>
      <c r="AG576" s="9"/>
      <c r="AH576" s="70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/>
      <c r="BD576" s="9"/>
      <c r="BE576" s="9"/>
      <c r="BF576" s="9"/>
      <c r="BG576" s="9"/>
      <c r="BH576" s="9"/>
      <c r="BI576" s="9"/>
      <c r="BJ576" s="9"/>
      <c r="BK576" s="9"/>
    </row>
    <row r="577" customFormat="false" ht="12.75" hidden="false" customHeight="false" outlineLevel="0" collapsed="false">
      <c r="E577" s="9"/>
      <c r="F577" s="9"/>
      <c r="G577" s="9"/>
      <c r="H577" s="70"/>
      <c r="I577" s="9"/>
      <c r="J577" s="70"/>
      <c r="K577" s="9"/>
      <c r="L577" s="70"/>
      <c r="M577" s="9"/>
      <c r="N577" s="70"/>
      <c r="O577" s="9"/>
      <c r="P577" s="70"/>
      <c r="Q577" s="9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D577" s="70"/>
      <c r="AE577" s="9"/>
      <c r="AF577" s="70"/>
      <c r="AG577" s="9"/>
      <c r="AH577" s="70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  <c r="BD577" s="9"/>
      <c r="BE577" s="9"/>
      <c r="BF577" s="9"/>
      <c r="BG577" s="9"/>
      <c r="BH577" s="9"/>
      <c r="BI577" s="9"/>
      <c r="BJ577" s="9"/>
      <c r="BK577" s="9"/>
    </row>
    <row r="578" customFormat="false" ht="12.75" hidden="false" customHeight="false" outlineLevel="0" collapsed="false">
      <c r="E578" s="9"/>
      <c r="F578" s="9"/>
      <c r="G578" s="9"/>
      <c r="H578" s="70"/>
      <c r="I578" s="9"/>
      <c r="J578" s="70"/>
      <c r="K578" s="9"/>
      <c r="L578" s="70"/>
      <c r="M578" s="9"/>
      <c r="N578" s="70"/>
      <c r="O578" s="9"/>
      <c r="P578" s="70"/>
      <c r="Q578" s="9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D578" s="70"/>
      <c r="AE578" s="9"/>
      <c r="AF578" s="70"/>
      <c r="AG578" s="9"/>
      <c r="AH578" s="70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</row>
    <row r="579" customFormat="false" ht="12.75" hidden="false" customHeight="false" outlineLevel="0" collapsed="false">
      <c r="E579" s="9"/>
      <c r="F579" s="9"/>
      <c r="G579" s="9"/>
      <c r="H579" s="70"/>
      <c r="I579" s="9"/>
      <c r="J579" s="70"/>
      <c r="K579" s="9"/>
      <c r="L579" s="70"/>
      <c r="M579" s="9"/>
      <c r="N579" s="70"/>
      <c r="O579" s="9"/>
      <c r="P579" s="70"/>
      <c r="Q579" s="9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D579" s="70"/>
      <c r="AE579" s="9"/>
      <c r="AF579" s="70"/>
      <c r="AG579" s="9"/>
      <c r="AH579" s="70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  <c r="BD579" s="9"/>
      <c r="BE579" s="9"/>
      <c r="BF579" s="9"/>
      <c r="BG579" s="9"/>
      <c r="BH579" s="9"/>
      <c r="BI579" s="9"/>
      <c r="BJ579" s="9"/>
      <c r="BK579" s="9"/>
    </row>
    <row r="580" customFormat="false" ht="12.75" hidden="false" customHeight="false" outlineLevel="0" collapsed="false">
      <c r="E580" s="9"/>
      <c r="F580" s="9"/>
      <c r="G580" s="9"/>
      <c r="H580" s="70"/>
      <c r="I580" s="9"/>
      <c r="J580" s="70"/>
      <c r="K580" s="9"/>
      <c r="L580" s="70"/>
      <c r="M580" s="9"/>
      <c r="N580" s="70"/>
      <c r="O580" s="9"/>
      <c r="P580" s="70"/>
      <c r="Q580" s="9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D580" s="70"/>
      <c r="AE580" s="9"/>
      <c r="AF580" s="70"/>
      <c r="AG580" s="9"/>
      <c r="AH580" s="70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  <c r="BD580" s="9"/>
      <c r="BE580" s="9"/>
      <c r="BF580" s="9"/>
      <c r="BG580" s="9"/>
      <c r="BH580" s="9"/>
      <c r="BI580" s="9"/>
      <c r="BJ580" s="9"/>
      <c r="BK580" s="9"/>
    </row>
    <row r="581" customFormat="false" ht="12.75" hidden="false" customHeight="false" outlineLevel="0" collapsed="false">
      <c r="E581" s="9"/>
      <c r="F581" s="9"/>
      <c r="G581" s="9"/>
      <c r="H581" s="70"/>
      <c r="I581" s="9"/>
      <c r="J581" s="70"/>
      <c r="K581" s="9"/>
      <c r="L581" s="70"/>
      <c r="M581" s="9"/>
      <c r="N581" s="70"/>
      <c r="O581" s="9"/>
      <c r="P581" s="70"/>
      <c r="Q581" s="9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D581" s="70"/>
      <c r="AE581" s="9"/>
      <c r="AF581" s="70"/>
      <c r="AG581" s="9"/>
      <c r="AH581" s="70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  <c r="BD581" s="9"/>
      <c r="BE581" s="9"/>
      <c r="BF581" s="9"/>
      <c r="BG581" s="9"/>
      <c r="BH581" s="9"/>
      <c r="BI581" s="9"/>
      <c r="BJ581" s="9"/>
      <c r="BK581" s="9"/>
    </row>
    <row r="582" customFormat="false" ht="12.75" hidden="false" customHeight="false" outlineLevel="0" collapsed="false">
      <c r="E582" s="9"/>
      <c r="F582" s="9"/>
      <c r="G582" s="9"/>
      <c r="H582" s="70"/>
      <c r="I582" s="9"/>
      <c r="J582" s="70"/>
      <c r="K582" s="9"/>
      <c r="L582" s="70"/>
      <c r="M582" s="9"/>
      <c r="N582" s="70"/>
      <c r="O582" s="9"/>
      <c r="P582" s="70"/>
      <c r="Q582" s="9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D582" s="70"/>
      <c r="AE582" s="9"/>
      <c r="AF582" s="70"/>
      <c r="AG582" s="9"/>
      <c r="AH582" s="70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/>
      <c r="BD582" s="9"/>
      <c r="BE582" s="9"/>
      <c r="BF582" s="9"/>
      <c r="BG582" s="9"/>
      <c r="BH582" s="9"/>
      <c r="BI582" s="9"/>
      <c r="BJ582" s="9"/>
      <c r="BK582" s="9"/>
    </row>
    <row r="583" customFormat="false" ht="12.75" hidden="false" customHeight="false" outlineLevel="0" collapsed="false">
      <c r="E583" s="9"/>
      <c r="F583" s="9"/>
      <c r="G583" s="9"/>
      <c r="H583" s="70"/>
      <c r="I583" s="9"/>
      <c r="J583" s="70"/>
      <c r="K583" s="9"/>
      <c r="L583" s="70"/>
      <c r="M583" s="9"/>
      <c r="N583" s="70"/>
      <c r="O583" s="9"/>
      <c r="P583" s="70"/>
      <c r="Q583" s="9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D583" s="70"/>
      <c r="AE583" s="9"/>
      <c r="AF583" s="70"/>
      <c r="AG583" s="9"/>
      <c r="AH583" s="70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/>
      <c r="BD583" s="9"/>
      <c r="BE583" s="9"/>
      <c r="BF583" s="9"/>
      <c r="BG583" s="9"/>
      <c r="BH583" s="9"/>
      <c r="BI583" s="9"/>
      <c r="BJ583" s="9"/>
      <c r="BK583" s="9"/>
    </row>
    <row r="584" customFormat="false" ht="12.75" hidden="false" customHeight="false" outlineLevel="0" collapsed="false">
      <c r="E584" s="9"/>
      <c r="F584" s="9"/>
      <c r="G584" s="9"/>
      <c r="H584" s="70"/>
      <c r="I584" s="9"/>
      <c r="J584" s="70"/>
      <c r="K584" s="9"/>
      <c r="L584" s="70"/>
      <c r="M584" s="9"/>
      <c r="N584" s="70"/>
      <c r="O584" s="9"/>
      <c r="P584" s="70"/>
      <c r="Q584" s="9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D584" s="70"/>
      <c r="AE584" s="9"/>
      <c r="AF584" s="70"/>
      <c r="AG584" s="9"/>
      <c r="AH584" s="70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  <c r="BD584" s="9"/>
      <c r="BE584" s="9"/>
      <c r="BF584" s="9"/>
      <c r="BG584" s="9"/>
      <c r="BH584" s="9"/>
      <c r="BI584" s="9"/>
      <c r="BJ584" s="9"/>
      <c r="BK584" s="9"/>
    </row>
    <row r="585" customFormat="false" ht="12.75" hidden="false" customHeight="false" outlineLevel="0" collapsed="false">
      <c r="E585" s="9"/>
      <c r="F585" s="9"/>
      <c r="G585" s="9"/>
      <c r="H585" s="70"/>
      <c r="I585" s="9"/>
      <c r="J585" s="70"/>
      <c r="K585" s="9"/>
      <c r="L585" s="70"/>
      <c r="M585" s="9"/>
      <c r="N585" s="70"/>
      <c r="O585" s="9"/>
      <c r="P585" s="70"/>
      <c r="Q585" s="9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D585" s="70"/>
      <c r="AE585" s="9"/>
      <c r="AF585" s="70"/>
      <c r="AG585" s="9"/>
      <c r="AH585" s="70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  <c r="BD585" s="9"/>
      <c r="BE585" s="9"/>
      <c r="BF585" s="9"/>
      <c r="BG585" s="9"/>
      <c r="BH585" s="9"/>
      <c r="BI585" s="9"/>
      <c r="BJ585" s="9"/>
      <c r="BK585" s="9"/>
    </row>
    <row r="586" customFormat="false" ht="12.75" hidden="false" customHeight="false" outlineLevel="0" collapsed="false">
      <c r="E586" s="9"/>
      <c r="F586" s="9"/>
      <c r="G586" s="9"/>
      <c r="H586" s="70"/>
      <c r="I586" s="9"/>
      <c r="J586" s="70"/>
      <c r="K586" s="9"/>
      <c r="L586" s="70"/>
      <c r="M586" s="9"/>
      <c r="N586" s="70"/>
      <c r="O586" s="9"/>
      <c r="P586" s="70"/>
      <c r="Q586" s="9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D586" s="70"/>
      <c r="AE586" s="9"/>
      <c r="AF586" s="70"/>
      <c r="AG586" s="9"/>
      <c r="AH586" s="70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/>
      <c r="BD586" s="9"/>
      <c r="BE586" s="9"/>
      <c r="BF586" s="9"/>
      <c r="BG586" s="9"/>
      <c r="BH586" s="9"/>
      <c r="BI586" s="9"/>
      <c r="BJ586" s="9"/>
      <c r="BK586" s="9"/>
    </row>
    <row r="587" customFormat="false" ht="12.75" hidden="false" customHeight="false" outlineLevel="0" collapsed="false">
      <c r="E587" s="9"/>
      <c r="F587" s="9"/>
      <c r="G587" s="9"/>
      <c r="H587" s="70"/>
      <c r="I587" s="9"/>
      <c r="J587" s="70"/>
      <c r="K587" s="9"/>
      <c r="L587" s="70"/>
      <c r="M587" s="9"/>
      <c r="N587" s="70"/>
      <c r="O587" s="9"/>
      <c r="P587" s="70"/>
      <c r="Q587" s="9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D587" s="70"/>
      <c r="AE587" s="9"/>
      <c r="AF587" s="70"/>
      <c r="AG587" s="9"/>
      <c r="AH587" s="70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/>
      <c r="BD587" s="9"/>
      <c r="BE587" s="9"/>
      <c r="BF587" s="9"/>
      <c r="BG587" s="9"/>
      <c r="BH587" s="9"/>
      <c r="BI587" s="9"/>
      <c r="BJ587" s="9"/>
      <c r="BK587" s="9"/>
    </row>
    <row r="588" customFormat="false" ht="12.75" hidden="false" customHeight="false" outlineLevel="0" collapsed="false">
      <c r="E588" s="9"/>
      <c r="F588" s="9"/>
      <c r="G588" s="9"/>
      <c r="H588" s="70"/>
      <c r="I588" s="9"/>
      <c r="J588" s="70"/>
      <c r="K588" s="9"/>
      <c r="L588" s="70"/>
      <c r="M588" s="9"/>
      <c r="N588" s="70"/>
      <c r="O588" s="9"/>
      <c r="P588" s="70"/>
      <c r="Q588" s="9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D588" s="70"/>
      <c r="AE588" s="9"/>
      <c r="AF588" s="70"/>
      <c r="AG588" s="9"/>
      <c r="AH588" s="70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/>
      <c r="BD588" s="9"/>
      <c r="BE588" s="9"/>
      <c r="BF588" s="9"/>
      <c r="BG588" s="9"/>
      <c r="BH588" s="9"/>
      <c r="BI588" s="9"/>
      <c r="BJ588" s="9"/>
      <c r="BK588" s="9"/>
    </row>
    <row r="589" customFormat="false" ht="12.75" hidden="false" customHeight="false" outlineLevel="0" collapsed="false">
      <c r="E589" s="9"/>
      <c r="F589" s="9"/>
      <c r="G589" s="9"/>
      <c r="H589" s="70"/>
      <c r="I589" s="9"/>
      <c r="J589" s="70"/>
      <c r="K589" s="9"/>
      <c r="L589" s="70"/>
      <c r="M589" s="9"/>
      <c r="N589" s="70"/>
      <c r="O589" s="9"/>
      <c r="P589" s="70"/>
      <c r="Q589" s="9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D589" s="70"/>
      <c r="AE589" s="9"/>
      <c r="AF589" s="70"/>
      <c r="AG589" s="9"/>
      <c r="AH589" s="70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/>
      <c r="BD589" s="9"/>
      <c r="BE589" s="9"/>
      <c r="BF589" s="9"/>
      <c r="BG589" s="9"/>
      <c r="BH589" s="9"/>
      <c r="BI589" s="9"/>
      <c r="BJ589" s="9"/>
      <c r="BK589" s="9"/>
    </row>
    <row r="590" customFormat="false" ht="12.75" hidden="false" customHeight="false" outlineLevel="0" collapsed="false">
      <c r="E590" s="9"/>
      <c r="F590" s="9"/>
      <c r="G590" s="9"/>
      <c r="H590" s="70"/>
      <c r="I590" s="9"/>
      <c r="J590" s="70"/>
      <c r="K590" s="9"/>
      <c r="L590" s="70"/>
      <c r="M590" s="9"/>
      <c r="N590" s="70"/>
      <c r="O590" s="9"/>
      <c r="P590" s="70"/>
      <c r="Q590" s="9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D590" s="70"/>
      <c r="AE590" s="9"/>
      <c r="AF590" s="70"/>
      <c r="AG590" s="9"/>
      <c r="AH590" s="70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/>
      <c r="BD590" s="9"/>
      <c r="BE590" s="9"/>
      <c r="BF590" s="9"/>
      <c r="BG590" s="9"/>
      <c r="BH590" s="9"/>
      <c r="BI590" s="9"/>
      <c r="BJ590" s="9"/>
      <c r="BK590" s="9"/>
    </row>
    <row r="591" customFormat="false" ht="12.75" hidden="false" customHeight="false" outlineLevel="0" collapsed="false">
      <c r="E591" s="9"/>
      <c r="F591" s="9"/>
      <c r="G591" s="9"/>
      <c r="H591" s="70"/>
      <c r="I591" s="9"/>
      <c r="J591" s="70"/>
      <c r="K591" s="9"/>
      <c r="L591" s="70"/>
      <c r="M591" s="9"/>
      <c r="N591" s="70"/>
      <c r="O591" s="9"/>
      <c r="P591" s="70"/>
      <c r="Q591" s="9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D591" s="70"/>
      <c r="AE591" s="9"/>
      <c r="AF591" s="70"/>
      <c r="AG591" s="9"/>
      <c r="AH591" s="70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/>
      <c r="BD591" s="9"/>
      <c r="BE591" s="9"/>
      <c r="BF591" s="9"/>
      <c r="BG591" s="9"/>
      <c r="BH591" s="9"/>
      <c r="BI591" s="9"/>
      <c r="BJ591" s="9"/>
      <c r="BK591" s="9"/>
    </row>
    <row r="592" customFormat="false" ht="12.75" hidden="false" customHeight="false" outlineLevel="0" collapsed="false">
      <c r="E592" s="9"/>
      <c r="F592" s="9"/>
      <c r="G592" s="9"/>
      <c r="H592" s="70"/>
      <c r="I592" s="9"/>
      <c r="J592" s="70"/>
      <c r="K592" s="9"/>
      <c r="L592" s="70"/>
      <c r="M592" s="9"/>
      <c r="N592" s="70"/>
      <c r="O592" s="9"/>
      <c r="P592" s="70"/>
      <c r="Q592" s="9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D592" s="70"/>
      <c r="AE592" s="9"/>
      <c r="AF592" s="70"/>
      <c r="AG592" s="9"/>
      <c r="AH592" s="70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/>
      <c r="BD592" s="9"/>
      <c r="BE592" s="9"/>
      <c r="BF592" s="9"/>
      <c r="BG592" s="9"/>
      <c r="BH592" s="9"/>
      <c r="BI592" s="9"/>
      <c r="BJ592" s="9"/>
      <c r="BK592" s="9"/>
    </row>
    <row r="593" customFormat="false" ht="12.75" hidden="false" customHeight="false" outlineLevel="0" collapsed="false">
      <c r="E593" s="9"/>
      <c r="F593" s="9"/>
      <c r="G593" s="9"/>
      <c r="H593" s="70"/>
      <c r="I593" s="9"/>
      <c r="J593" s="70"/>
      <c r="K593" s="9"/>
      <c r="L593" s="70"/>
      <c r="M593" s="9"/>
      <c r="N593" s="70"/>
      <c r="O593" s="9"/>
      <c r="P593" s="70"/>
      <c r="Q593" s="9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D593" s="70"/>
      <c r="AE593" s="9"/>
      <c r="AF593" s="70"/>
      <c r="AG593" s="9"/>
      <c r="AH593" s="70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/>
      <c r="BD593" s="9"/>
      <c r="BE593" s="9"/>
      <c r="BF593" s="9"/>
      <c r="BG593" s="9"/>
      <c r="BH593" s="9"/>
      <c r="BI593" s="9"/>
      <c r="BJ593" s="9"/>
      <c r="BK593" s="9"/>
    </row>
    <row r="594" customFormat="false" ht="12.75" hidden="false" customHeight="false" outlineLevel="0" collapsed="false">
      <c r="E594" s="9"/>
      <c r="F594" s="9"/>
      <c r="G594" s="9"/>
      <c r="H594" s="70"/>
      <c r="I594" s="9"/>
      <c r="J594" s="70"/>
      <c r="K594" s="9"/>
      <c r="L594" s="70"/>
      <c r="M594" s="9"/>
      <c r="N594" s="70"/>
      <c r="O594" s="9"/>
      <c r="P594" s="70"/>
      <c r="Q594" s="9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D594" s="70"/>
      <c r="AE594" s="9"/>
      <c r="AF594" s="70"/>
      <c r="AG594" s="9"/>
      <c r="AH594" s="70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/>
      <c r="BD594" s="9"/>
      <c r="BE594" s="9"/>
      <c r="BF594" s="9"/>
      <c r="BG594" s="9"/>
      <c r="BH594" s="9"/>
      <c r="BI594" s="9"/>
      <c r="BJ594" s="9"/>
      <c r="BK594" s="9"/>
    </row>
    <row r="595" customFormat="false" ht="12.75" hidden="false" customHeight="false" outlineLevel="0" collapsed="false">
      <c r="E595" s="9"/>
      <c r="F595" s="9"/>
      <c r="G595" s="9"/>
      <c r="H595" s="70"/>
      <c r="I595" s="9"/>
      <c r="J595" s="70"/>
      <c r="K595" s="9"/>
      <c r="L595" s="70"/>
      <c r="M595" s="9"/>
      <c r="N595" s="70"/>
      <c r="O595" s="9"/>
      <c r="P595" s="70"/>
      <c r="Q595" s="9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D595" s="70"/>
      <c r="AE595" s="9"/>
      <c r="AF595" s="70"/>
      <c r="AG595" s="9"/>
      <c r="AH595" s="70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/>
      <c r="BD595" s="9"/>
      <c r="BE595" s="9"/>
      <c r="BF595" s="9"/>
      <c r="BG595" s="9"/>
      <c r="BH595" s="9"/>
      <c r="BI595" s="9"/>
      <c r="BJ595" s="9"/>
      <c r="BK595" s="9"/>
    </row>
    <row r="596" customFormat="false" ht="12.75" hidden="false" customHeight="false" outlineLevel="0" collapsed="false">
      <c r="E596" s="9"/>
      <c r="F596" s="9"/>
      <c r="G596" s="9"/>
      <c r="H596" s="70"/>
      <c r="I596" s="9"/>
      <c r="J596" s="70"/>
      <c r="K596" s="9"/>
      <c r="L596" s="70"/>
      <c r="M596" s="9"/>
      <c r="N596" s="70"/>
      <c r="O596" s="9"/>
      <c r="P596" s="70"/>
      <c r="Q596" s="9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D596" s="70"/>
      <c r="AE596" s="9"/>
      <c r="AF596" s="70"/>
      <c r="AG596" s="9"/>
      <c r="AH596" s="70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  <c r="BD596" s="9"/>
      <c r="BE596" s="9"/>
      <c r="BF596" s="9"/>
      <c r="BG596" s="9"/>
      <c r="BH596" s="9"/>
      <c r="BI596" s="9"/>
      <c r="BJ596" s="9"/>
      <c r="BK596" s="9"/>
    </row>
    <row r="597" customFormat="false" ht="12.75" hidden="false" customHeight="false" outlineLevel="0" collapsed="false">
      <c r="E597" s="9"/>
      <c r="F597" s="9"/>
      <c r="G597" s="9"/>
      <c r="H597" s="70"/>
      <c r="I597" s="9"/>
      <c r="J597" s="70"/>
      <c r="K597" s="9"/>
      <c r="L597" s="70"/>
      <c r="M597" s="9"/>
      <c r="N597" s="70"/>
      <c r="O597" s="9"/>
      <c r="P597" s="70"/>
      <c r="Q597" s="9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D597" s="70"/>
      <c r="AE597" s="9"/>
      <c r="AF597" s="70"/>
      <c r="AG597" s="9"/>
      <c r="AH597" s="70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/>
      <c r="BD597" s="9"/>
      <c r="BE597" s="9"/>
      <c r="BF597" s="9"/>
      <c r="BG597" s="9"/>
      <c r="BH597" s="9"/>
      <c r="BI597" s="9"/>
      <c r="BJ597" s="9"/>
      <c r="BK597" s="9"/>
    </row>
    <row r="598" customFormat="false" ht="12.75" hidden="false" customHeight="false" outlineLevel="0" collapsed="false">
      <c r="E598" s="9"/>
      <c r="F598" s="9"/>
      <c r="G598" s="9"/>
      <c r="H598" s="70"/>
      <c r="I598" s="9"/>
      <c r="J598" s="70"/>
      <c r="K598" s="9"/>
      <c r="L598" s="70"/>
      <c r="M598" s="9"/>
      <c r="N598" s="70"/>
      <c r="O598" s="9"/>
      <c r="P598" s="70"/>
      <c r="Q598" s="9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D598" s="70"/>
      <c r="AE598" s="9"/>
      <c r="AF598" s="70"/>
      <c r="AG598" s="9"/>
      <c r="AH598" s="70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/>
      <c r="BD598" s="9"/>
      <c r="BE598" s="9"/>
      <c r="BF598" s="9"/>
      <c r="BG598" s="9"/>
      <c r="BH598" s="9"/>
      <c r="BI598" s="9"/>
      <c r="BJ598" s="9"/>
      <c r="BK598" s="9"/>
    </row>
    <row r="599" customFormat="false" ht="12.75" hidden="false" customHeight="false" outlineLevel="0" collapsed="false">
      <c r="E599" s="9"/>
      <c r="F599" s="9"/>
      <c r="G599" s="9"/>
      <c r="H599" s="70"/>
      <c r="I599" s="9"/>
      <c r="J599" s="70"/>
      <c r="K599" s="9"/>
      <c r="L599" s="70"/>
      <c r="M599" s="9"/>
      <c r="N599" s="70"/>
      <c r="O599" s="9"/>
      <c r="P599" s="70"/>
      <c r="Q599" s="9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D599" s="70"/>
      <c r="AE599" s="9"/>
      <c r="AF599" s="70"/>
      <c r="AG599" s="9"/>
      <c r="AH599" s="70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/>
      <c r="BD599" s="9"/>
      <c r="BE599" s="9"/>
      <c r="BF599" s="9"/>
      <c r="BG599" s="9"/>
      <c r="BH599" s="9"/>
      <c r="BI599" s="9"/>
      <c r="BJ599" s="9"/>
      <c r="BK599" s="9"/>
    </row>
    <row r="600" customFormat="false" ht="12.75" hidden="false" customHeight="false" outlineLevel="0" collapsed="false">
      <c r="E600" s="9"/>
      <c r="F600" s="9"/>
      <c r="G600" s="9"/>
      <c r="H600" s="70"/>
      <c r="I600" s="9"/>
      <c r="J600" s="70"/>
      <c r="K600" s="9"/>
      <c r="L600" s="70"/>
      <c r="M600" s="9"/>
      <c r="N600" s="70"/>
      <c r="O600" s="9"/>
      <c r="P600" s="70"/>
      <c r="Q600" s="9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D600" s="70"/>
      <c r="AE600" s="9"/>
      <c r="AF600" s="70"/>
      <c r="AG600" s="9"/>
      <c r="AH600" s="70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/>
      <c r="BD600" s="9"/>
      <c r="BE600" s="9"/>
      <c r="BF600" s="9"/>
      <c r="BG600" s="9"/>
      <c r="BH600" s="9"/>
      <c r="BI600" s="9"/>
      <c r="BJ600" s="9"/>
      <c r="BK600" s="9"/>
    </row>
    <row r="601" customFormat="false" ht="12.75" hidden="false" customHeight="false" outlineLevel="0" collapsed="false">
      <c r="E601" s="9"/>
      <c r="F601" s="9"/>
      <c r="G601" s="9"/>
      <c r="H601" s="70"/>
      <c r="I601" s="9"/>
      <c r="J601" s="70"/>
      <c r="K601" s="9"/>
      <c r="L601" s="70"/>
      <c r="M601" s="9"/>
      <c r="N601" s="70"/>
      <c r="O601" s="9"/>
      <c r="P601" s="70"/>
      <c r="Q601" s="9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D601" s="70"/>
      <c r="AE601" s="9"/>
      <c r="AF601" s="70"/>
      <c r="AG601" s="9"/>
      <c r="AH601" s="70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/>
      <c r="BD601" s="9"/>
      <c r="BE601" s="9"/>
      <c r="BF601" s="9"/>
      <c r="BG601" s="9"/>
      <c r="BH601" s="9"/>
      <c r="BI601" s="9"/>
      <c r="BJ601" s="9"/>
      <c r="BK601" s="9"/>
    </row>
    <row r="602" customFormat="false" ht="12.75" hidden="false" customHeight="false" outlineLevel="0" collapsed="false">
      <c r="E602" s="9"/>
      <c r="F602" s="9"/>
      <c r="G602" s="9"/>
      <c r="H602" s="70"/>
      <c r="I602" s="9"/>
      <c r="J602" s="70"/>
      <c r="K602" s="9"/>
      <c r="L602" s="70"/>
      <c r="M602" s="9"/>
      <c r="N602" s="70"/>
      <c r="O602" s="9"/>
      <c r="P602" s="70"/>
      <c r="Q602" s="9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D602" s="70"/>
      <c r="AE602" s="9"/>
      <c r="AF602" s="70"/>
      <c r="AG602" s="9"/>
      <c r="AH602" s="70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  <c r="BD602" s="9"/>
      <c r="BE602" s="9"/>
      <c r="BF602" s="9"/>
      <c r="BG602" s="9"/>
      <c r="BH602" s="9"/>
      <c r="BI602" s="9"/>
      <c r="BJ602" s="9"/>
      <c r="BK602" s="9"/>
    </row>
    <row r="603" customFormat="false" ht="12.75" hidden="false" customHeight="false" outlineLevel="0" collapsed="false">
      <c r="E603" s="9"/>
      <c r="F603" s="9"/>
      <c r="G603" s="9"/>
      <c r="H603" s="70"/>
      <c r="I603" s="9"/>
      <c r="J603" s="70"/>
      <c r="K603" s="9"/>
      <c r="L603" s="70"/>
      <c r="M603" s="9"/>
      <c r="N603" s="70"/>
      <c r="O603" s="9"/>
      <c r="P603" s="70"/>
      <c r="Q603" s="9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D603" s="70"/>
      <c r="AE603" s="9"/>
      <c r="AF603" s="70"/>
      <c r="AG603" s="9"/>
      <c r="AH603" s="70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/>
      <c r="BD603" s="9"/>
      <c r="BE603" s="9"/>
      <c r="BF603" s="9"/>
      <c r="BG603" s="9"/>
      <c r="BH603" s="9"/>
      <c r="BI603" s="9"/>
      <c r="BJ603" s="9"/>
      <c r="BK603" s="9"/>
    </row>
    <row r="604" customFormat="false" ht="12.75" hidden="false" customHeight="false" outlineLevel="0" collapsed="false">
      <c r="E604" s="9"/>
      <c r="F604" s="9"/>
      <c r="G604" s="9"/>
      <c r="H604" s="70"/>
      <c r="I604" s="9"/>
      <c r="J604" s="70"/>
      <c r="K604" s="9"/>
      <c r="L604" s="70"/>
      <c r="M604" s="9"/>
      <c r="N604" s="70"/>
      <c r="O604" s="9"/>
      <c r="P604" s="70"/>
      <c r="Q604" s="9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D604" s="70"/>
      <c r="AE604" s="9"/>
      <c r="AF604" s="70"/>
      <c r="AG604" s="9"/>
      <c r="AH604" s="70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/>
      <c r="BD604" s="9"/>
      <c r="BE604" s="9"/>
      <c r="BF604" s="9"/>
      <c r="BG604" s="9"/>
      <c r="BH604" s="9"/>
      <c r="BI604" s="9"/>
      <c r="BJ604" s="9"/>
      <c r="BK604" s="9"/>
    </row>
    <row r="605" customFormat="false" ht="12.75" hidden="false" customHeight="false" outlineLevel="0" collapsed="false">
      <c r="E605" s="9"/>
      <c r="F605" s="9"/>
      <c r="G605" s="9"/>
      <c r="H605" s="70"/>
      <c r="I605" s="9"/>
      <c r="J605" s="70"/>
      <c r="K605" s="9"/>
      <c r="L605" s="70"/>
      <c r="M605" s="9"/>
      <c r="N605" s="70"/>
      <c r="O605" s="9"/>
      <c r="P605" s="70"/>
      <c r="Q605" s="9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D605" s="70"/>
      <c r="AE605" s="9"/>
      <c r="AF605" s="70"/>
      <c r="AG605" s="9"/>
      <c r="AH605" s="70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/>
      <c r="BD605" s="9"/>
      <c r="BE605" s="9"/>
      <c r="BF605" s="9"/>
      <c r="BG605" s="9"/>
      <c r="BH605" s="9"/>
      <c r="BI605" s="9"/>
      <c r="BJ605" s="9"/>
      <c r="BK605" s="9"/>
    </row>
    <row r="606" customFormat="false" ht="12.75" hidden="false" customHeight="false" outlineLevel="0" collapsed="false">
      <c r="E606" s="9"/>
      <c r="F606" s="9"/>
      <c r="G606" s="9"/>
      <c r="H606" s="70"/>
      <c r="I606" s="9"/>
      <c r="J606" s="70"/>
      <c r="K606" s="9"/>
      <c r="L606" s="70"/>
      <c r="M606" s="9"/>
      <c r="N606" s="70"/>
      <c r="O606" s="9"/>
      <c r="P606" s="70"/>
      <c r="Q606" s="9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D606" s="70"/>
      <c r="AE606" s="9"/>
      <c r="AF606" s="70"/>
      <c r="AG606" s="9"/>
      <c r="AH606" s="70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/>
      <c r="BD606" s="9"/>
      <c r="BE606" s="9"/>
      <c r="BF606" s="9"/>
      <c r="BG606" s="9"/>
      <c r="BH606" s="9"/>
      <c r="BI606" s="9"/>
      <c r="BJ606" s="9"/>
      <c r="BK606" s="9"/>
    </row>
    <row r="607" customFormat="false" ht="12.75" hidden="false" customHeight="false" outlineLevel="0" collapsed="false">
      <c r="E607" s="9"/>
      <c r="F607" s="9"/>
      <c r="G607" s="9"/>
      <c r="H607" s="70"/>
      <c r="I607" s="9"/>
      <c r="J607" s="70"/>
      <c r="K607" s="9"/>
      <c r="L607" s="70"/>
      <c r="M607" s="9"/>
      <c r="N607" s="70"/>
      <c r="O607" s="9"/>
      <c r="P607" s="70"/>
      <c r="Q607" s="9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D607" s="70"/>
      <c r="AE607" s="9"/>
      <c r="AF607" s="70"/>
      <c r="AG607" s="9"/>
      <c r="AH607" s="70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/>
      <c r="BD607" s="9"/>
      <c r="BE607" s="9"/>
      <c r="BF607" s="9"/>
      <c r="BG607" s="9"/>
      <c r="BH607" s="9"/>
      <c r="BI607" s="9"/>
      <c r="BJ607" s="9"/>
      <c r="BK607" s="9"/>
    </row>
    <row r="608" customFormat="false" ht="12.75" hidden="false" customHeight="false" outlineLevel="0" collapsed="false">
      <c r="E608" s="9"/>
      <c r="F608" s="9"/>
      <c r="G608" s="9"/>
      <c r="H608" s="70"/>
      <c r="I608" s="9"/>
      <c r="J608" s="70"/>
      <c r="K608" s="9"/>
      <c r="L608" s="70"/>
      <c r="M608" s="9"/>
      <c r="N608" s="70"/>
      <c r="O608" s="9"/>
      <c r="P608" s="70"/>
      <c r="Q608" s="9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D608" s="70"/>
      <c r="AE608" s="9"/>
      <c r="AF608" s="70"/>
      <c r="AG608" s="9"/>
      <c r="AH608" s="70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/>
      <c r="BD608" s="9"/>
      <c r="BE608" s="9"/>
      <c r="BF608" s="9"/>
      <c r="BG608" s="9"/>
      <c r="BH608" s="9"/>
      <c r="BI608" s="9"/>
      <c r="BJ608" s="9"/>
      <c r="BK608" s="9"/>
    </row>
    <row r="609" customFormat="false" ht="12.75" hidden="false" customHeight="false" outlineLevel="0" collapsed="false">
      <c r="E609" s="9"/>
      <c r="F609" s="9"/>
      <c r="G609" s="9"/>
      <c r="H609" s="70"/>
      <c r="I609" s="9"/>
      <c r="J609" s="70"/>
      <c r="K609" s="9"/>
      <c r="L609" s="70"/>
      <c r="M609" s="9"/>
      <c r="N609" s="70"/>
      <c r="O609" s="9"/>
      <c r="P609" s="70"/>
      <c r="Q609" s="9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D609" s="70"/>
      <c r="AE609" s="9"/>
      <c r="AF609" s="70"/>
      <c r="AG609" s="9"/>
      <c r="AH609" s="70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/>
      <c r="BD609" s="9"/>
      <c r="BE609" s="9"/>
      <c r="BF609" s="9"/>
      <c r="BG609" s="9"/>
      <c r="BH609" s="9"/>
      <c r="BI609" s="9"/>
      <c r="BJ609" s="9"/>
      <c r="BK609" s="9"/>
    </row>
    <row r="610" customFormat="false" ht="12.75" hidden="false" customHeight="false" outlineLevel="0" collapsed="false">
      <c r="E610" s="9"/>
      <c r="F610" s="9"/>
      <c r="G610" s="9"/>
      <c r="H610" s="70"/>
      <c r="I610" s="9"/>
      <c r="J610" s="70"/>
      <c r="K610" s="9"/>
      <c r="L610" s="70"/>
      <c r="M610" s="9"/>
      <c r="N610" s="70"/>
      <c r="O610" s="9"/>
      <c r="P610" s="70"/>
      <c r="Q610" s="9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D610" s="70"/>
      <c r="AE610" s="9"/>
      <c r="AF610" s="70"/>
      <c r="AG610" s="9"/>
      <c r="AH610" s="70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/>
      <c r="BD610" s="9"/>
      <c r="BE610" s="9"/>
      <c r="BF610" s="9"/>
      <c r="BG610" s="9"/>
      <c r="BH610" s="9"/>
      <c r="BI610" s="9"/>
      <c r="BJ610" s="9"/>
      <c r="BK610" s="9"/>
    </row>
    <row r="611" customFormat="false" ht="12.75" hidden="false" customHeight="false" outlineLevel="0" collapsed="false">
      <c r="E611" s="9"/>
      <c r="F611" s="9"/>
      <c r="G611" s="9"/>
      <c r="H611" s="70"/>
      <c r="I611" s="9"/>
      <c r="J611" s="70"/>
      <c r="K611" s="9"/>
      <c r="L611" s="70"/>
      <c r="M611" s="9"/>
      <c r="N611" s="70"/>
      <c r="O611" s="9"/>
      <c r="P611" s="70"/>
      <c r="Q611" s="9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D611" s="70"/>
      <c r="AE611" s="9"/>
      <c r="AF611" s="70"/>
      <c r="AG611" s="9"/>
      <c r="AH611" s="70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/>
      <c r="BD611" s="9"/>
      <c r="BE611" s="9"/>
      <c r="BF611" s="9"/>
      <c r="BG611" s="9"/>
      <c r="BH611" s="9"/>
      <c r="BI611" s="9"/>
      <c r="BJ611" s="9"/>
      <c r="BK611" s="9"/>
    </row>
    <row r="612" customFormat="false" ht="12.75" hidden="false" customHeight="false" outlineLevel="0" collapsed="false">
      <c r="E612" s="9"/>
      <c r="F612" s="9"/>
      <c r="G612" s="9"/>
      <c r="H612" s="70"/>
      <c r="I612" s="9"/>
      <c r="J612" s="70"/>
      <c r="K612" s="9"/>
      <c r="L612" s="70"/>
      <c r="M612" s="9"/>
      <c r="N612" s="70"/>
      <c r="O612" s="9"/>
      <c r="P612" s="70"/>
      <c r="Q612" s="9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D612" s="70"/>
      <c r="AE612" s="9"/>
      <c r="AF612" s="70"/>
      <c r="AG612" s="9"/>
      <c r="AH612" s="70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  <c r="BD612" s="9"/>
      <c r="BE612" s="9"/>
      <c r="BF612" s="9"/>
      <c r="BG612" s="9"/>
      <c r="BH612" s="9"/>
      <c r="BI612" s="9"/>
      <c r="BJ612" s="9"/>
      <c r="BK612" s="9"/>
    </row>
    <row r="613" customFormat="false" ht="12.75" hidden="false" customHeight="false" outlineLevel="0" collapsed="false">
      <c r="E613" s="9"/>
      <c r="F613" s="9"/>
      <c r="G613" s="9"/>
      <c r="H613" s="70"/>
      <c r="I613" s="9"/>
      <c r="J613" s="70"/>
      <c r="K613" s="9"/>
      <c r="L613" s="70"/>
      <c r="M613" s="9"/>
      <c r="N613" s="70"/>
      <c r="O613" s="9"/>
      <c r="P613" s="70"/>
      <c r="Q613" s="9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D613" s="70"/>
      <c r="AE613" s="9"/>
      <c r="AF613" s="70"/>
      <c r="AG613" s="9"/>
      <c r="AH613" s="70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/>
      <c r="BD613" s="9"/>
      <c r="BE613" s="9"/>
      <c r="BF613" s="9"/>
      <c r="BG613" s="9"/>
      <c r="BH613" s="9"/>
      <c r="BI613" s="9"/>
      <c r="BJ613" s="9"/>
      <c r="BK613" s="9"/>
    </row>
    <row r="614" customFormat="false" ht="12.75" hidden="false" customHeight="false" outlineLevel="0" collapsed="false">
      <c r="E614" s="9"/>
      <c r="F614" s="9"/>
      <c r="G614" s="9"/>
      <c r="H614" s="70"/>
      <c r="I614" s="9"/>
      <c r="J614" s="70"/>
      <c r="K614" s="9"/>
      <c r="L614" s="70"/>
      <c r="M614" s="9"/>
      <c r="N614" s="70"/>
      <c r="O614" s="9"/>
      <c r="P614" s="70"/>
      <c r="Q614" s="9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D614" s="70"/>
      <c r="AE614" s="9"/>
      <c r="AF614" s="70"/>
      <c r="AG614" s="9"/>
      <c r="AH614" s="70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  <c r="BD614" s="9"/>
      <c r="BE614" s="9"/>
      <c r="BF614" s="9"/>
      <c r="BG614" s="9"/>
      <c r="BH614" s="9"/>
      <c r="BI614" s="9"/>
      <c r="BJ614" s="9"/>
      <c r="BK614" s="9"/>
    </row>
    <row r="615" customFormat="false" ht="12.75" hidden="false" customHeight="false" outlineLevel="0" collapsed="false">
      <c r="E615" s="9"/>
      <c r="F615" s="9"/>
      <c r="G615" s="9"/>
      <c r="H615" s="70"/>
      <c r="I615" s="9"/>
      <c r="J615" s="70"/>
      <c r="K615" s="9"/>
      <c r="L615" s="70"/>
      <c r="M615" s="9"/>
      <c r="N615" s="70"/>
      <c r="O615" s="9"/>
      <c r="P615" s="70"/>
      <c r="Q615" s="9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D615" s="70"/>
      <c r="AE615" s="9"/>
      <c r="AF615" s="70"/>
      <c r="AG615" s="9"/>
      <c r="AH615" s="70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/>
      <c r="BD615" s="9"/>
      <c r="BE615" s="9"/>
      <c r="BF615" s="9"/>
      <c r="BG615" s="9"/>
      <c r="BH615" s="9"/>
      <c r="BI615" s="9"/>
      <c r="BJ615" s="9"/>
      <c r="BK615" s="9"/>
    </row>
    <row r="616" customFormat="false" ht="12.75" hidden="false" customHeight="false" outlineLevel="0" collapsed="false">
      <c r="E616" s="9"/>
      <c r="F616" s="9"/>
      <c r="G616" s="9"/>
      <c r="H616" s="70"/>
      <c r="I616" s="9"/>
      <c r="J616" s="70"/>
      <c r="K616" s="9"/>
      <c r="L616" s="70"/>
      <c r="M616" s="9"/>
      <c r="N616" s="70"/>
      <c r="O616" s="9"/>
      <c r="P616" s="70"/>
      <c r="Q616" s="9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D616" s="70"/>
      <c r="AE616" s="9"/>
      <c r="AF616" s="70"/>
      <c r="AG616" s="9"/>
      <c r="AH616" s="70"/>
      <c r="AI616" s="9"/>
      <c r="AJ616" s="9"/>
      <c r="AK616" s="9"/>
      <c r="AL616" s="9"/>
      <c r="AM616" s="9"/>
      <c r="AN616" s="9"/>
      <c r="AO616" s="9"/>
      <c r="AP616" s="9"/>
      <c r="AQ616" s="9"/>
      <c r="AR616" s="9"/>
      <c r="AS616" s="9"/>
      <c r="AT616" s="9"/>
      <c r="AU616" s="9"/>
      <c r="AV616" s="9"/>
      <c r="AW616" s="9"/>
      <c r="AX616" s="9"/>
      <c r="AY616" s="9"/>
      <c r="AZ616" s="9"/>
      <c r="BA616" s="9"/>
      <c r="BB616" s="9"/>
      <c r="BC616" s="9"/>
      <c r="BD616" s="9"/>
      <c r="BE616" s="9"/>
      <c r="BF616" s="9"/>
      <c r="BG616" s="9"/>
      <c r="BH616" s="9"/>
      <c r="BI616" s="9"/>
      <c r="BJ616" s="9"/>
      <c r="BK616" s="9"/>
    </row>
    <row r="617" customFormat="false" ht="12.75" hidden="false" customHeight="false" outlineLevel="0" collapsed="false">
      <c r="E617" s="9"/>
      <c r="F617" s="9"/>
      <c r="G617" s="9"/>
      <c r="H617" s="70"/>
      <c r="I617" s="9"/>
      <c r="J617" s="70"/>
      <c r="K617" s="9"/>
      <c r="L617" s="70"/>
      <c r="M617" s="9"/>
      <c r="N617" s="70"/>
      <c r="O617" s="9"/>
      <c r="P617" s="70"/>
      <c r="Q617" s="9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D617" s="70"/>
      <c r="AE617" s="9"/>
      <c r="AF617" s="70"/>
      <c r="AG617" s="9"/>
      <c r="AH617" s="70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/>
      <c r="BD617" s="9"/>
      <c r="BE617" s="9"/>
      <c r="BF617" s="9"/>
      <c r="BG617" s="9"/>
      <c r="BH617" s="9"/>
      <c r="BI617" s="9"/>
      <c r="BJ617" s="9"/>
      <c r="BK617" s="9"/>
    </row>
    <row r="618" customFormat="false" ht="12.75" hidden="false" customHeight="false" outlineLevel="0" collapsed="false">
      <c r="E618" s="9"/>
      <c r="F618" s="9"/>
      <c r="G618" s="9"/>
      <c r="H618" s="70"/>
      <c r="I618" s="9"/>
      <c r="J618" s="70"/>
      <c r="K618" s="9"/>
      <c r="L618" s="70"/>
      <c r="M618" s="9"/>
      <c r="N618" s="70"/>
      <c r="O618" s="9"/>
      <c r="P618" s="70"/>
      <c r="Q618" s="9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D618" s="70"/>
      <c r="AE618" s="9"/>
      <c r="AF618" s="70"/>
      <c r="AG618" s="9"/>
      <c r="AH618" s="70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/>
      <c r="BD618" s="9"/>
      <c r="BE618" s="9"/>
      <c r="BF618" s="9"/>
      <c r="BG618" s="9"/>
      <c r="BH618" s="9"/>
      <c r="BI618" s="9"/>
      <c r="BJ618" s="9"/>
      <c r="BK618" s="9"/>
    </row>
    <row r="619" customFormat="false" ht="12.75" hidden="false" customHeight="false" outlineLevel="0" collapsed="false">
      <c r="E619" s="9"/>
      <c r="F619" s="9"/>
      <c r="G619" s="9"/>
      <c r="H619" s="70"/>
      <c r="I619" s="9"/>
      <c r="J619" s="70"/>
      <c r="K619" s="9"/>
      <c r="L619" s="70"/>
      <c r="M619" s="9"/>
      <c r="N619" s="70"/>
      <c r="O619" s="9"/>
      <c r="P619" s="70"/>
      <c r="Q619" s="9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D619" s="70"/>
      <c r="AE619" s="9"/>
      <c r="AF619" s="70"/>
      <c r="AG619" s="9"/>
      <c r="AH619" s="70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/>
      <c r="BD619" s="9"/>
      <c r="BE619" s="9"/>
      <c r="BF619" s="9"/>
      <c r="BG619" s="9"/>
      <c r="BH619" s="9"/>
      <c r="BI619" s="9"/>
      <c r="BJ619" s="9"/>
      <c r="BK619" s="9"/>
    </row>
    <row r="620" customFormat="false" ht="12.75" hidden="false" customHeight="false" outlineLevel="0" collapsed="false">
      <c r="E620" s="9"/>
      <c r="F620" s="9"/>
      <c r="G620" s="9"/>
      <c r="H620" s="70"/>
      <c r="I620" s="9"/>
      <c r="J620" s="70"/>
      <c r="K620" s="9"/>
      <c r="L620" s="70"/>
      <c r="M620" s="9"/>
      <c r="N620" s="70"/>
      <c r="O620" s="9"/>
      <c r="P620" s="70"/>
      <c r="Q620" s="9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D620" s="70"/>
      <c r="AE620" s="9"/>
      <c r="AF620" s="70"/>
      <c r="AG620" s="9"/>
      <c r="AH620" s="70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/>
      <c r="BD620" s="9"/>
      <c r="BE620" s="9"/>
      <c r="BF620" s="9"/>
      <c r="BG620" s="9"/>
      <c r="BH620" s="9"/>
      <c r="BI620" s="9"/>
      <c r="BJ620" s="9"/>
      <c r="BK620" s="9"/>
    </row>
    <row r="621" customFormat="false" ht="12.75" hidden="false" customHeight="false" outlineLevel="0" collapsed="false">
      <c r="E621" s="9"/>
      <c r="F621" s="9"/>
      <c r="G621" s="9"/>
      <c r="H621" s="70"/>
      <c r="I621" s="9"/>
      <c r="J621" s="70"/>
      <c r="K621" s="9"/>
      <c r="L621" s="70"/>
      <c r="M621" s="9"/>
      <c r="N621" s="70"/>
      <c r="O621" s="9"/>
      <c r="P621" s="70"/>
      <c r="Q621" s="9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D621" s="70"/>
      <c r="AE621" s="9"/>
      <c r="AF621" s="70"/>
      <c r="AG621" s="9"/>
      <c r="AH621" s="70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/>
      <c r="BD621" s="9"/>
      <c r="BE621" s="9"/>
      <c r="BF621" s="9"/>
      <c r="BG621" s="9"/>
      <c r="BH621" s="9"/>
      <c r="BI621" s="9"/>
      <c r="BJ621" s="9"/>
      <c r="BK621" s="9"/>
    </row>
    <row r="622" customFormat="false" ht="12.75" hidden="false" customHeight="false" outlineLevel="0" collapsed="false">
      <c r="E622" s="9"/>
      <c r="F622" s="9"/>
      <c r="G622" s="9"/>
      <c r="H622" s="70"/>
      <c r="I622" s="9"/>
      <c r="J622" s="70"/>
      <c r="K622" s="9"/>
      <c r="L622" s="70"/>
      <c r="M622" s="9"/>
      <c r="N622" s="70"/>
      <c r="O622" s="9"/>
      <c r="P622" s="70"/>
      <c r="Q622" s="9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D622" s="70"/>
      <c r="AE622" s="9"/>
      <c r="AF622" s="70"/>
      <c r="AG622" s="9"/>
      <c r="AH622" s="70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/>
      <c r="BD622" s="9"/>
      <c r="BE622" s="9"/>
      <c r="BF622" s="9"/>
      <c r="BG622" s="9"/>
      <c r="BH622" s="9"/>
      <c r="BI622" s="9"/>
      <c r="BJ622" s="9"/>
      <c r="BK622" s="9"/>
    </row>
    <row r="623" customFormat="false" ht="12.75" hidden="false" customHeight="false" outlineLevel="0" collapsed="false">
      <c r="E623" s="9"/>
      <c r="F623" s="9"/>
      <c r="G623" s="9"/>
      <c r="H623" s="70"/>
      <c r="I623" s="9"/>
      <c r="J623" s="70"/>
      <c r="K623" s="9"/>
      <c r="L623" s="70"/>
      <c r="M623" s="9"/>
      <c r="N623" s="70"/>
      <c r="O623" s="9"/>
      <c r="P623" s="70"/>
      <c r="Q623" s="9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D623" s="70"/>
      <c r="AE623" s="9"/>
      <c r="AF623" s="70"/>
      <c r="AG623" s="9"/>
      <c r="AH623" s="70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/>
      <c r="BD623" s="9"/>
      <c r="BE623" s="9"/>
      <c r="BF623" s="9"/>
      <c r="BG623" s="9"/>
      <c r="BH623" s="9"/>
      <c r="BI623" s="9"/>
      <c r="BJ623" s="9"/>
      <c r="BK623" s="9"/>
    </row>
    <row r="624" customFormat="false" ht="12.75" hidden="false" customHeight="false" outlineLevel="0" collapsed="false">
      <c r="E624" s="9"/>
      <c r="F624" s="9"/>
      <c r="G624" s="9"/>
      <c r="H624" s="70"/>
      <c r="I624" s="9"/>
      <c r="J624" s="70"/>
      <c r="K624" s="9"/>
      <c r="L624" s="70"/>
      <c r="M624" s="9"/>
      <c r="N624" s="70"/>
      <c r="O624" s="9"/>
      <c r="P624" s="70"/>
      <c r="Q624" s="9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D624" s="70"/>
      <c r="AE624" s="9"/>
      <c r="AF624" s="70"/>
      <c r="AG624" s="9"/>
      <c r="AH624" s="70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/>
      <c r="BD624" s="9"/>
      <c r="BE624" s="9"/>
      <c r="BF624" s="9"/>
      <c r="BG624" s="9"/>
      <c r="BH624" s="9"/>
      <c r="BI624" s="9"/>
      <c r="BJ624" s="9"/>
      <c r="BK624" s="9"/>
    </row>
    <row r="625" customFormat="false" ht="12.75" hidden="false" customHeight="false" outlineLevel="0" collapsed="false">
      <c r="E625" s="9"/>
      <c r="F625" s="9"/>
      <c r="G625" s="9"/>
      <c r="H625" s="70"/>
      <c r="I625" s="9"/>
      <c r="J625" s="70"/>
      <c r="K625" s="9"/>
      <c r="L625" s="70"/>
      <c r="M625" s="9"/>
      <c r="N625" s="70"/>
      <c r="O625" s="9"/>
      <c r="P625" s="70"/>
      <c r="Q625" s="9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D625" s="70"/>
      <c r="AE625" s="9"/>
      <c r="AF625" s="70"/>
      <c r="AG625" s="9"/>
      <c r="AH625" s="70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/>
      <c r="BD625" s="9"/>
      <c r="BE625" s="9"/>
      <c r="BF625" s="9"/>
      <c r="BG625" s="9"/>
      <c r="BH625" s="9"/>
      <c r="BI625" s="9"/>
      <c r="BJ625" s="9"/>
      <c r="BK625" s="9"/>
    </row>
    <row r="626" customFormat="false" ht="12.75" hidden="false" customHeight="false" outlineLevel="0" collapsed="false">
      <c r="E626" s="9"/>
      <c r="F626" s="9"/>
      <c r="G626" s="9"/>
      <c r="H626" s="70"/>
      <c r="I626" s="9"/>
      <c r="J626" s="70"/>
      <c r="K626" s="9"/>
      <c r="L626" s="70"/>
      <c r="M626" s="9"/>
      <c r="N626" s="70"/>
      <c r="O626" s="9"/>
      <c r="P626" s="70"/>
      <c r="Q626" s="9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D626" s="70"/>
      <c r="AE626" s="9"/>
      <c r="AF626" s="70"/>
      <c r="AG626" s="9"/>
      <c r="AH626" s="70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  <c r="BD626" s="9"/>
      <c r="BE626" s="9"/>
      <c r="BF626" s="9"/>
      <c r="BG626" s="9"/>
      <c r="BH626" s="9"/>
      <c r="BI626" s="9"/>
      <c r="BJ626" s="9"/>
      <c r="BK626" s="9"/>
    </row>
    <row r="627" customFormat="false" ht="12.75" hidden="false" customHeight="false" outlineLevel="0" collapsed="false">
      <c r="E627" s="9"/>
      <c r="F627" s="9"/>
      <c r="G627" s="9"/>
      <c r="H627" s="70"/>
      <c r="I627" s="9"/>
      <c r="J627" s="70"/>
      <c r="K627" s="9"/>
      <c r="L627" s="70"/>
      <c r="M627" s="9"/>
      <c r="N627" s="70"/>
      <c r="O627" s="9"/>
      <c r="P627" s="70"/>
      <c r="Q627" s="9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D627" s="70"/>
      <c r="AE627" s="9"/>
      <c r="AF627" s="70"/>
      <c r="AG627" s="9"/>
      <c r="AH627" s="70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/>
      <c r="BD627" s="9"/>
      <c r="BE627" s="9"/>
      <c r="BF627" s="9"/>
      <c r="BG627" s="9"/>
      <c r="BH627" s="9"/>
      <c r="BI627" s="9"/>
      <c r="BJ627" s="9"/>
      <c r="BK627" s="9"/>
    </row>
    <row r="628" customFormat="false" ht="12.75" hidden="false" customHeight="false" outlineLevel="0" collapsed="false">
      <c r="E628" s="9"/>
      <c r="F628" s="9"/>
      <c r="G628" s="9"/>
      <c r="H628" s="70"/>
      <c r="I628" s="9"/>
      <c r="J628" s="70"/>
      <c r="K628" s="9"/>
      <c r="L628" s="70"/>
      <c r="M628" s="9"/>
      <c r="N628" s="70"/>
      <c r="O628" s="9"/>
      <c r="P628" s="70"/>
      <c r="Q628" s="9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D628" s="70"/>
      <c r="AE628" s="9"/>
      <c r="AF628" s="70"/>
      <c r="AG628" s="9"/>
      <c r="AH628" s="70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/>
      <c r="BD628" s="9"/>
      <c r="BE628" s="9"/>
      <c r="BF628" s="9"/>
      <c r="BG628" s="9"/>
      <c r="BH628" s="9"/>
      <c r="BI628" s="9"/>
      <c r="BJ628" s="9"/>
      <c r="BK628" s="9"/>
    </row>
    <row r="629" customFormat="false" ht="12.75" hidden="false" customHeight="false" outlineLevel="0" collapsed="false">
      <c r="E629" s="9"/>
      <c r="F629" s="9"/>
      <c r="G629" s="9"/>
      <c r="H629" s="70"/>
      <c r="I629" s="9"/>
      <c r="J629" s="70"/>
      <c r="K629" s="9"/>
      <c r="L629" s="70"/>
      <c r="M629" s="9"/>
      <c r="N629" s="70"/>
      <c r="O629" s="9"/>
      <c r="P629" s="70"/>
      <c r="Q629" s="9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D629" s="70"/>
      <c r="AE629" s="9"/>
      <c r="AF629" s="70"/>
      <c r="AG629" s="9"/>
      <c r="AH629" s="70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/>
      <c r="BD629" s="9"/>
      <c r="BE629" s="9"/>
      <c r="BF629" s="9"/>
      <c r="BG629" s="9"/>
      <c r="BH629" s="9"/>
      <c r="BI629" s="9"/>
      <c r="BJ629" s="9"/>
      <c r="BK629" s="9"/>
    </row>
    <row r="630" customFormat="false" ht="12.75" hidden="false" customHeight="false" outlineLevel="0" collapsed="false">
      <c r="E630" s="9"/>
      <c r="F630" s="9"/>
      <c r="G630" s="9"/>
      <c r="H630" s="70"/>
      <c r="I630" s="9"/>
      <c r="J630" s="70"/>
      <c r="K630" s="9"/>
      <c r="L630" s="70"/>
      <c r="M630" s="9"/>
      <c r="N630" s="70"/>
      <c r="O630" s="9"/>
      <c r="P630" s="70"/>
      <c r="Q630" s="9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D630" s="70"/>
      <c r="AE630" s="9"/>
      <c r="AF630" s="70"/>
      <c r="AG630" s="9"/>
      <c r="AH630" s="70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/>
      <c r="BD630" s="9"/>
      <c r="BE630" s="9"/>
      <c r="BF630" s="9"/>
      <c r="BG630" s="9"/>
      <c r="BH630" s="9"/>
      <c r="BI630" s="9"/>
      <c r="BJ630" s="9"/>
      <c r="BK630" s="9"/>
    </row>
    <row r="631" customFormat="false" ht="12.75" hidden="false" customHeight="false" outlineLevel="0" collapsed="false">
      <c r="E631" s="9"/>
      <c r="F631" s="9"/>
      <c r="G631" s="9"/>
      <c r="H631" s="70"/>
      <c r="I631" s="9"/>
      <c r="J631" s="70"/>
      <c r="K631" s="9"/>
      <c r="L631" s="70"/>
      <c r="M631" s="9"/>
      <c r="N631" s="70"/>
      <c r="O631" s="9"/>
      <c r="P631" s="70"/>
      <c r="Q631" s="9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D631" s="70"/>
      <c r="AE631" s="9"/>
      <c r="AF631" s="70"/>
      <c r="AG631" s="9"/>
      <c r="AH631" s="70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/>
      <c r="BD631" s="9"/>
      <c r="BE631" s="9"/>
      <c r="BF631" s="9"/>
      <c r="BG631" s="9"/>
      <c r="BH631" s="9"/>
      <c r="BI631" s="9"/>
      <c r="BJ631" s="9"/>
      <c r="BK631" s="9"/>
    </row>
    <row r="632" customFormat="false" ht="12.75" hidden="false" customHeight="false" outlineLevel="0" collapsed="false">
      <c r="E632" s="9"/>
      <c r="F632" s="9"/>
      <c r="G632" s="9"/>
      <c r="H632" s="70"/>
      <c r="I632" s="9"/>
      <c r="J632" s="70"/>
      <c r="K632" s="9"/>
      <c r="L632" s="70"/>
      <c r="M632" s="9"/>
      <c r="N632" s="70"/>
      <c r="O632" s="9"/>
      <c r="P632" s="70"/>
      <c r="Q632" s="9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D632" s="70"/>
      <c r="AE632" s="9"/>
      <c r="AF632" s="70"/>
      <c r="AG632" s="9"/>
      <c r="AH632" s="70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/>
      <c r="BD632" s="9"/>
      <c r="BE632" s="9"/>
      <c r="BF632" s="9"/>
      <c r="BG632" s="9"/>
      <c r="BH632" s="9"/>
      <c r="BI632" s="9"/>
      <c r="BJ632" s="9"/>
      <c r="BK632" s="9"/>
    </row>
    <row r="633" customFormat="false" ht="12.75" hidden="false" customHeight="false" outlineLevel="0" collapsed="false">
      <c r="E633" s="9"/>
      <c r="F633" s="9"/>
      <c r="G633" s="9"/>
      <c r="H633" s="70"/>
      <c r="I633" s="9"/>
      <c r="J633" s="70"/>
      <c r="K633" s="9"/>
      <c r="L633" s="70"/>
      <c r="M633" s="9"/>
      <c r="N633" s="70"/>
      <c r="O633" s="9"/>
      <c r="P633" s="70"/>
      <c r="Q633" s="9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D633" s="70"/>
      <c r="AE633" s="9"/>
      <c r="AF633" s="70"/>
      <c r="AG633" s="9"/>
      <c r="AH633" s="70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/>
      <c r="BD633" s="9"/>
      <c r="BE633" s="9"/>
      <c r="BF633" s="9"/>
      <c r="BG633" s="9"/>
      <c r="BH633" s="9"/>
      <c r="BI633" s="9"/>
      <c r="BJ633" s="9"/>
      <c r="BK633" s="9"/>
    </row>
    <row r="634" customFormat="false" ht="12.75" hidden="false" customHeight="false" outlineLevel="0" collapsed="false">
      <c r="E634" s="9"/>
      <c r="F634" s="9"/>
      <c r="G634" s="9"/>
      <c r="H634" s="70"/>
      <c r="I634" s="9"/>
      <c r="J634" s="70"/>
      <c r="K634" s="9"/>
      <c r="L634" s="70"/>
      <c r="M634" s="9"/>
      <c r="N634" s="70"/>
      <c r="O634" s="9"/>
      <c r="P634" s="70"/>
      <c r="Q634" s="9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D634" s="70"/>
      <c r="AE634" s="9"/>
      <c r="AF634" s="70"/>
      <c r="AG634" s="9"/>
      <c r="AH634" s="70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/>
      <c r="BD634" s="9"/>
      <c r="BE634" s="9"/>
      <c r="BF634" s="9"/>
      <c r="BG634" s="9"/>
      <c r="BH634" s="9"/>
      <c r="BI634" s="9"/>
      <c r="BJ634" s="9"/>
      <c r="BK634" s="9"/>
    </row>
    <row r="635" customFormat="false" ht="12.75" hidden="false" customHeight="false" outlineLevel="0" collapsed="false">
      <c r="E635" s="9"/>
      <c r="F635" s="9"/>
      <c r="G635" s="9"/>
      <c r="H635" s="70"/>
      <c r="I635" s="9"/>
      <c r="J635" s="70"/>
      <c r="K635" s="9"/>
      <c r="L635" s="70"/>
      <c r="M635" s="9"/>
      <c r="N635" s="70"/>
      <c r="O635" s="9"/>
      <c r="P635" s="70"/>
      <c r="Q635" s="9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D635" s="70"/>
      <c r="AE635" s="9"/>
      <c r="AF635" s="70"/>
      <c r="AG635" s="9"/>
      <c r="AH635" s="70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/>
      <c r="BD635" s="9"/>
      <c r="BE635" s="9"/>
      <c r="BF635" s="9"/>
      <c r="BG635" s="9"/>
      <c r="BH635" s="9"/>
      <c r="BI635" s="9"/>
      <c r="BJ635" s="9"/>
      <c r="BK635" s="9"/>
    </row>
    <row r="636" customFormat="false" ht="12.75" hidden="false" customHeight="false" outlineLevel="0" collapsed="false">
      <c r="E636" s="9"/>
      <c r="F636" s="9"/>
      <c r="G636" s="9"/>
      <c r="H636" s="70"/>
      <c r="I636" s="9"/>
      <c r="J636" s="70"/>
      <c r="K636" s="9"/>
      <c r="L636" s="70"/>
      <c r="M636" s="9"/>
      <c r="N636" s="70"/>
      <c r="O636" s="9"/>
      <c r="P636" s="70"/>
      <c r="Q636" s="9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D636" s="70"/>
      <c r="AE636" s="9"/>
      <c r="AF636" s="70"/>
      <c r="AG636" s="9"/>
      <c r="AH636" s="70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/>
      <c r="BD636" s="9"/>
      <c r="BE636" s="9"/>
      <c r="BF636" s="9"/>
      <c r="BG636" s="9"/>
      <c r="BH636" s="9"/>
      <c r="BI636" s="9"/>
      <c r="BJ636" s="9"/>
      <c r="BK636" s="9"/>
    </row>
    <row r="637" customFormat="false" ht="12.75" hidden="false" customHeight="false" outlineLevel="0" collapsed="false">
      <c r="E637" s="9"/>
      <c r="F637" s="9"/>
      <c r="G637" s="9"/>
      <c r="H637" s="70"/>
      <c r="I637" s="9"/>
      <c r="J637" s="70"/>
      <c r="K637" s="9"/>
      <c r="L637" s="70"/>
      <c r="M637" s="9"/>
      <c r="N637" s="70"/>
      <c r="O637" s="9"/>
      <c r="P637" s="70"/>
      <c r="Q637" s="9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D637" s="70"/>
      <c r="AE637" s="9"/>
      <c r="AF637" s="70"/>
      <c r="AG637" s="9"/>
      <c r="AH637" s="70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/>
      <c r="BD637" s="9"/>
      <c r="BE637" s="9"/>
      <c r="BF637" s="9"/>
      <c r="BG637" s="9"/>
      <c r="BH637" s="9"/>
      <c r="BI637" s="9"/>
      <c r="BJ637" s="9"/>
      <c r="BK637" s="9"/>
    </row>
    <row r="638" customFormat="false" ht="12.75" hidden="false" customHeight="false" outlineLevel="0" collapsed="false">
      <c r="E638" s="9"/>
      <c r="F638" s="9"/>
      <c r="G638" s="9"/>
      <c r="H638" s="70"/>
      <c r="I638" s="9"/>
      <c r="J638" s="70"/>
      <c r="K638" s="9"/>
      <c r="L638" s="70"/>
      <c r="M638" s="9"/>
      <c r="N638" s="70"/>
      <c r="O638" s="9"/>
      <c r="P638" s="70"/>
      <c r="Q638" s="9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D638" s="70"/>
      <c r="AE638" s="9"/>
      <c r="AF638" s="70"/>
      <c r="AG638" s="9"/>
      <c r="AH638" s="70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/>
      <c r="BD638" s="9"/>
      <c r="BE638" s="9"/>
      <c r="BF638" s="9"/>
      <c r="BG638" s="9"/>
      <c r="BH638" s="9"/>
      <c r="BI638" s="9"/>
      <c r="BJ638" s="9"/>
      <c r="BK638" s="9"/>
    </row>
    <row r="639" customFormat="false" ht="12.75" hidden="false" customHeight="false" outlineLevel="0" collapsed="false">
      <c r="E639" s="9"/>
      <c r="F639" s="9"/>
      <c r="G639" s="9"/>
      <c r="H639" s="70"/>
      <c r="I639" s="9"/>
      <c r="J639" s="70"/>
      <c r="K639" s="9"/>
      <c r="L639" s="70"/>
      <c r="M639" s="9"/>
      <c r="N639" s="70"/>
      <c r="O639" s="9"/>
      <c r="P639" s="70"/>
      <c r="Q639" s="9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D639" s="70"/>
      <c r="AE639" s="9"/>
      <c r="AF639" s="70"/>
      <c r="AG639" s="9"/>
      <c r="AH639" s="70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/>
      <c r="BD639" s="9"/>
      <c r="BE639" s="9"/>
      <c r="BF639" s="9"/>
      <c r="BG639" s="9"/>
      <c r="BH639" s="9"/>
      <c r="BI639" s="9"/>
      <c r="BJ639" s="9"/>
      <c r="BK639" s="9"/>
    </row>
    <row r="640" customFormat="false" ht="12.75" hidden="false" customHeight="false" outlineLevel="0" collapsed="false">
      <c r="E640" s="9"/>
      <c r="F640" s="9"/>
      <c r="G640" s="9"/>
      <c r="H640" s="70"/>
      <c r="I640" s="9"/>
      <c r="J640" s="70"/>
      <c r="K640" s="9"/>
      <c r="L640" s="70"/>
      <c r="M640" s="9"/>
      <c r="N640" s="70"/>
      <c r="O640" s="9"/>
      <c r="P640" s="70"/>
      <c r="Q640" s="9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D640" s="70"/>
      <c r="AE640" s="9"/>
      <c r="AF640" s="70"/>
      <c r="AG640" s="9"/>
      <c r="AH640" s="70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/>
      <c r="BD640" s="9"/>
      <c r="BE640" s="9"/>
      <c r="BF640" s="9"/>
      <c r="BG640" s="9"/>
      <c r="BH640" s="9"/>
      <c r="BI640" s="9"/>
      <c r="BJ640" s="9"/>
      <c r="BK640" s="9"/>
    </row>
    <row r="641" customFormat="false" ht="12.75" hidden="false" customHeight="false" outlineLevel="0" collapsed="false">
      <c r="E641" s="9"/>
      <c r="F641" s="9"/>
      <c r="G641" s="9"/>
      <c r="H641" s="70"/>
      <c r="I641" s="9"/>
      <c r="J641" s="70"/>
      <c r="K641" s="9"/>
      <c r="L641" s="70"/>
      <c r="M641" s="9"/>
      <c r="N641" s="70"/>
      <c r="O641" s="9"/>
      <c r="P641" s="70"/>
      <c r="Q641" s="9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D641" s="70"/>
      <c r="AE641" s="9"/>
      <c r="AF641" s="70"/>
      <c r="AG641" s="9"/>
      <c r="AH641" s="70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/>
      <c r="BD641" s="9"/>
      <c r="BE641" s="9"/>
      <c r="BF641" s="9"/>
      <c r="BG641" s="9"/>
      <c r="BH641" s="9"/>
      <c r="BI641" s="9"/>
      <c r="BJ641" s="9"/>
      <c r="BK641" s="9"/>
    </row>
    <row r="642" customFormat="false" ht="12.75" hidden="false" customHeight="false" outlineLevel="0" collapsed="false">
      <c r="E642" s="9"/>
      <c r="F642" s="9"/>
      <c r="G642" s="9"/>
      <c r="H642" s="70"/>
      <c r="I642" s="9"/>
      <c r="J642" s="70"/>
      <c r="K642" s="9"/>
      <c r="L642" s="70"/>
      <c r="M642" s="9"/>
      <c r="N642" s="70"/>
      <c r="O642" s="9"/>
      <c r="P642" s="70"/>
      <c r="Q642" s="9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D642" s="70"/>
      <c r="AE642" s="9"/>
      <c r="AF642" s="70"/>
      <c r="AG642" s="9"/>
      <c r="AH642" s="70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/>
      <c r="BD642" s="9"/>
      <c r="BE642" s="9"/>
      <c r="BF642" s="9"/>
      <c r="BG642" s="9"/>
      <c r="BH642" s="9"/>
      <c r="BI642" s="9"/>
      <c r="BJ642" s="9"/>
      <c r="BK642" s="9"/>
    </row>
    <row r="643" customFormat="false" ht="12.75" hidden="false" customHeight="false" outlineLevel="0" collapsed="false">
      <c r="E643" s="9"/>
      <c r="F643" s="9"/>
      <c r="G643" s="9"/>
      <c r="H643" s="70"/>
      <c r="I643" s="9"/>
      <c r="J643" s="70"/>
      <c r="K643" s="9"/>
      <c r="L643" s="70"/>
      <c r="M643" s="9"/>
      <c r="N643" s="70"/>
      <c r="O643" s="9"/>
      <c r="P643" s="70"/>
      <c r="Q643" s="9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D643" s="70"/>
      <c r="AE643" s="9"/>
      <c r="AF643" s="70"/>
      <c r="AG643" s="9"/>
      <c r="AH643" s="70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/>
      <c r="BD643" s="9"/>
      <c r="BE643" s="9"/>
      <c r="BF643" s="9"/>
      <c r="BG643" s="9"/>
      <c r="BH643" s="9"/>
      <c r="BI643" s="9"/>
      <c r="BJ643" s="9"/>
      <c r="BK643" s="9"/>
    </row>
    <row r="644" customFormat="false" ht="12.75" hidden="false" customHeight="false" outlineLevel="0" collapsed="false">
      <c r="E644" s="9"/>
      <c r="F644" s="9"/>
      <c r="G644" s="9"/>
      <c r="H644" s="70"/>
      <c r="I644" s="9"/>
      <c r="J644" s="70"/>
      <c r="K644" s="9"/>
      <c r="L644" s="70"/>
      <c r="M644" s="9"/>
      <c r="N644" s="70"/>
      <c r="O644" s="9"/>
      <c r="P644" s="70"/>
      <c r="Q644" s="9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D644" s="70"/>
      <c r="AE644" s="9"/>
      <c r="AF644" s="70"/>
      <c r="AG644" s="9"/>
      <c r="AH644" s="70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/>
      <c r="BD644" s="9"/>
      <c r="BE644" s="9"/>
      <c r="BF644" s="9"/>
      <c r="BG644" s="9"/>
      <c r="BH644" s="9"/>
      <c r="BI644" s="9"/>
      <c r="BJ644" s="9"/>
      <c r="BK644" s="9"/>
    </row>
    <row r="645" customFormat="false" ht="12.75" hidden="false" customHeight="false" outlineLevel="0" collapsed="false">
      <c r="E645" s="9"/>
      <c r="F645" s="9"/>
      <c r="G645" s="9"/>
      <c r="H645" s="70"/>
      <c r="I645" s="9"/>
      <c r="J645" s="70"/>
      <c r="K645" s="9"/>
      <c r="L645" s="70"/>
      <c r="M645" s="9"/>
      <c r="N645" s="70"/>
      <c r="O645" s="9"/>
      <c r="P645" s="70"/>
      <c r="Q645" s="9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D645" s="70"/>
      <c r="AE645" s="9"/>
      <c r="AF645" s="70"/>
      <c r="AG645" s="9"/>
      <c r="AH645" s="70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/>
      <c r="BD645" s="9"/>
      <c r="BE645" s="9"/>
      <c r="BF645" s="9"/>
      <c r="BG645" s="9"/>
      <c r="BH645" s="9"/>
      <c r="BI645" s="9"/>
      <c r="BJ645" s="9"/>
      <c r="BK645" s="9"/>
    </row>
    <row r="646" customFormat="false" ht="12.75" hidden="false" customHeight="false" outlineLevel="0" collapsed="false">
      <c r="E646" s="9"/>
      <c r="F646" s="9"/>
      <c r="G646" s="9"/>
      <c r="H646" s="70"/>
      <c r="I646" s="9"/>
      <c r="J646" s="70"/>
      <c r="K646" s="9"/>
      <c r="L646" s="70"/>
      <c r="M646" s="9"/>
      <c r="N646" s="70"/>
      <c r="O646" s="9"/>
      <c r="P646" s="70"/>
      <c r="Q646" s="9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D646" s="70"/>
      <c r="AE646" s="9"/>
      <c r="AF646" s="70"/>
      <c r="AG646" s="9"/>
      <c r="AH646" s="70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/>
      <c r="BD646" s="9"/>
      <c r="BE646" s="9"/>
      <c r="BF646" s="9"/>
      <c r="BG646" s="9"/>
      <c r="BH646" s="9"/>
      <c r="BI646" s="9"/>
      <c r="BJ646" s="9"/>
      <c r="BK646" s="9"/>
    </row>
    <row r="647" customFormat="false" ht="12.75" hidden="false" customHeight="false" outlineLevel="0" collapsed="false">
      <c r="E647" s="9"/>
      <c r="F647" s="9"/>
      <c r="G647" s="9"/>
      <c r="H647" s="70"/>
      <c r="I647" s="9"/>
      <c r="J647" s="70"/>
      <c r="K647" s="9"/>
      <c r="L647" s="70"/>
      <c r="M647" s="9"/>
      <c r="N647" s="70"/>
      <c r="O647" s="9"/>
      <c r="P647" s="70"/>
      <c r="Q647" s="9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D647" s="70"/>
      <c r="AE647" s="9"/>
      <c r="AF647" s="70"/>
      <c r="AG647" s="9"/>
      <c r="AH647" s="70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/>
      <c r="BD647" s="9"/>
      <c r="BE647" s="9"/>
      <c r="BF647" s="9"/>
      <c r="BG647" s="9"/>
      <c r="BH647" s="9"/>
      <c r="BI647" s="9"/>
      <c r="BJ647" s="9"/>
      <c r="BK647" s="9"/>
    </row>
    <row r="648" customFormat="false" ht="12.75" hidden="false" customHeight="false" outlineLevel="0" collapsed="false">
      <c r="E648" s="9"/>
      <c r="F648" s="9"/>
      <c r="G648" s="9"/>
      <c r="H648" s="70"/>
      <c r="I648" s="9"/>
      <c r="J648" s="70"/>
      <c r="K648" s="9"/>
      <c r="L648" s="70"/>
      <c r="M648" s="9"/>
      <c r="N648" s="70"/>
      <c r="O648" s="9"/>
      <c r="P648" s="70"/>
      <c r="Q648" s="9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D648" s="70"/>
      <c r="AE648" s="9"/>
      <c r="AF648" s="70"/>
      <c r="AG648" s="9"/>
      <c r="AH648" s="70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/>
      <c r="BD648" s="9"/>
      <c r="BE648" s="9"/>
      <c r="BF648" s="9"/>
      <c r="BG648" s="9"/>
      <c r="BH648" s="9"/>
      <c r="BI648" s="9"/>
      <c r="BJ648" s="9"/>
      <c r="BK648" s="9"/>
    </row>
    <row r="649" customFormat="false" ht="12.75" hidden="false" customHeight="false" outlineLevel="0" collapsed="false">
      <c r="E649" s="9"/>
      <c r="F649" s="9"/>
      <c r="G649" s="9"/>
      <c r="H649" s="70"/>
      <c r="I649" s="9"/>
      <c r="J649" s="70"/>
      <c r="K649" s="9"/>
      <c r="L649" s="70"/>
      <c r="M649" s="9"/>
      <c r="N649" s="70"/>
      <c r="O649" s="9"/>
      <c r="P649" s="70"/>
      <c r="Q649" s="9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D649" s="70"/>
      <c r="AE649" s="9"/>
      <c r="AF649" s="70"/>
      <c r="AG649" s="9"/>
      <c r="AH649" s="70"/>
      <c r="AI649" s="9"/>
      <c r="AJ649" s="9"/>
      <c r="AK649" s="9"/>
      <c r="AL649" s="9"/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/>
      <c r="BD649" s="9"/>
      <c r="BE649" s="9"/>
      <c r="BF649" s="9"/>
      <c r="BG649" s="9"/>
      <c r="BH649" s="9"/>
      <c r="BI649" s="9"/>
      <c r="BJ649" s="9"/>
      <c r="BK649" s="9"/>
    </row>
    <row r="650" customFormat="false" ht="12.75" hidden="false" customHeight="false" outlineLevel="0" collapsed="false">
      <c r="E650" s="9"/>
      <c r="F650" s="9"/>
      <c r="G650" s="9"/>
      <c r="H650" s="70"/>
      <c r="I650" s="9"/>
      <c r="J650" s="70"/>
      <c r="K650" s="9"/>
      <c r="L650" s="70"/>
      <c r="M650" s="9"/>
      <c r="N650" s="70"/>
      <c r="O650" s="9"/>
      <c r="P650" s="70"/>
      <c r="Q650" s="9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D650" s="70"/>
      <c r="AE650" s="9"/>
      <c r="AF650" s="70"/>
      <c r="AG650" s="9"/>
      <c r="AH650" s="70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/>
      <c r="BD650" s="9"/>
      <c r="BE650" s="9"/>
      <c r="BF650" s="9"/>
      <c r="BG650" s="9"/>
      <c r="BH650" s="9"/>
      <c r="BI650" s="9"/>
      <c r="BJ650" s="9"/>
      <c r="BK650" s="9"/>
    </row>
    <row r="651" customFormat="false" ht="12.75" hidden="false" customHeight="false" outlineLevel="0" collapsed="false">
      <c r="E651" s="9"/>
      <c r="F651" s="9"/>
      <c r="G651" s="9"/>
      <c r="H651" s="70"/>
      <c r="I651" s="9"/>
      <c r="J651" s="70"/>
      <c r="K651" s="9"/>
      <c r="L651" s="70"/>
      <c r="M651" s="9"/>
      <c r="N651" s="70"/>
      <c r="O651" s="9"/>
      <c r="P651" s="70"/>
      <c r="Q651" s="9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D651" s="70"/>
      <c r="AE651" s="9"/>
      <c r="AF651" s="70"/>
      <c r="AG651" s="9"/>
      <c r="AH651" s="70"/>
      <c r="AI651" s="9"/>
      <c r="AJ651" s="9"/>
      <c r="AK651" s="9"/>
      <c r="AL651" s="9"/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/>
      <c r="BD651" s="9"/>
      <c r="BE651" s="9"/>
      <c r="BF651" s="9"/>
      <c r="BG651" s="9"/>
      <c r="BH651" s="9"/>
      <c r="BI651" s="9"/>
      <c r="BJ651" s="9"/>
      <c r="BK651" s="9"/>
    </row>
    <row r="652" customFormat="false" ht="12.75" hidden="false" customHeight="false" outlineLevel="0" collapsed="false">
      <c r="E652" s="9"/>
      <c r="F652" s="9"/>
      <c r="G652" s="9"/>
      <c r="H652" s="70"/>
      <c r="I652" s="9"/>
      <c r="J652" s="70"/>
      <c r="K652" s="9"/>
      <c r="L652" s="70"/>
      <c r="M652" s="9"/>
      <c r="N652" s="70"/>
      <c r="O652" s="9"/>
      <c r="P652" s="70"/>
      <c r="Q652" s="9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D652" s="70"/>
      <c r="AE652" s="9"/>
      <c r="AF652" s="70"/>
      <c r="AG652" s="9"/>
      <c r="AH652" s="70"/>
      <c r="AI652" s="9"/>
      <c r="AJ652" s="9"/>
      <c r="AK652" s="9"/>
      <c r="AL652" s="9"/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/>
      <c r="BD652" s="9"/>
      <c r="BE652" s="9"/>
      <c r="BF652" s="9"/>
      <c r="BG652" s="9"/>
      <c r="BH652" s="9"/>
      <c r="BI652" s="9"/>
      <c r="BJ652" s="9"/>
      <c r="BK652" s="9"/>
    </row>
    <row r="653" customFormat="false" ht="12.75" hidden="false" customHeight="false" outlineLevel="0" collapsed="false">
      <c r="E653" s="9"/>
      <c r="F653" s="9"/>
      <c r="G653" s="9"/>
      <c r="H653" s="70"/>
      <c r="I653" s="9"/>
      <c r="J653" s="70"/>
      <c r="K653" s="9"/>
      <c r="L653" s="70"/>
      <c r="M653" s="9"/>
      <c r="N653" s="70"/>
      <c r="O653" s="9"/>
      <c r="P653" s="70"/>
      <c r="Q653" s="9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D653" s="70"/>
      <c r="AE653" s="9"/>
      <c r="AF653" s="70"/>
      <c r="AG653" s="9"/>
      <c r="AH653" s="70"/>
      <c r="AI653" s="9"/>
      <c r="AJ653" s="9"/>
      <c r="AK653" s="9"/>
      <c r="AL653" s="9"/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/>
      <c r="BD653" s="9"/>
      <c r="BE653" s="9"/>
      <c r="BF653" s="9"/>
      <c r="BG653" s="9"/>
      <c r="BH653" s="9"/>
      <c r="BI653" s="9"/>
      <c r="BJ653" s="9"/>
      <c r="BK653" s="9"/>
    </row>
    <row r="654" customFormat="false" ht="12.75" hidden="false" customHeight="false" outlineLevel="0" collapsed="false">
      <c r="E654" s="9"/>
      <c r="F654" s="9"/>
      <c r="G654" s="9"/>
      <c r="H654" s="70"/>
      <c r="I654" s="9"/>
      <c r="J654" s="70"/>
      <c r="K654" s="9"/>
      <c r="L654" s="70"/>
      <c r="M654" s="9"/>
      <c r="N654" s="70"/>
      <c r="O654" s="9"/>
      <c r="P654" s="70"/>
      <c r="Q654" s="9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D654" s="70"/>
      <c r="AE654" s="9"/>
      <c r="AF654" s="70"/>
      <c r="AG654" s="9"/>
      <c r="AH654" s="70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/>
      <c r="BD654" s="9"/>
      <c r="BE654" s="9"/>
      <c r="BF654" s="9"/>
      <c r="BG654" s="9"/>
      <c r="BH654" s="9"/>
      <c r="BI654" s="9"/>
      <c r="BJ654" s="9"/>
      <c r="BK654" s="9"/>
    </row>
    <row r="655" customFormat="false" ht="12.75" hidden="false" customHeight="false" outlineLevel="0" collapsed="false">
      <c r="E655" s="9"/>
      <c r="F655" s="9"/>
      <c r="G655" s="9"/>
      <c r="H655" s="70"/>
      <c r="I655" s="9"/>
      <c r="J655" s="70"/>
      <c r="K655" s="9"/>
      <c r="L655" s="70"/>
      <c r="M655" s="9"/>
      <c r="N655" s="70"/>
      <c r="O655" s="9"/>
      <c r="P655" s="70"/>
      <c r="Q655" s="9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D655" s="70"/>
      <c r="AE655" s="9"/>
      <c r="AF655" s="70"/>
      <c r="AG655" s="9"/>
      <c r="AH655" s="70"/>
      <c r="AI655" s="9"/>
      <c r="AJ655" s="9"/>
      <c r="AK655" s="9"/>
      <c r="AL655" s="9"/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/>
      <c r="BD655" s="9"/>
      <c r="BE655" s="9"/>
      <c r="BF655" s="9"/>
      <c r="BG655" s="9"/>
      <c r="BH655" s="9"/>
      <c r="BI655" s="9"/>
      <c r="BJ655" s="9"/>
      <c r="BK655" s="9"/>
    </row>
    <row r="656" customFormat="false" ht="12.75" hidden="false" customHeight="false" outlineLevel="0" collapsed="false">
      <c r="E656" s="9"/>
      <c r="F656" s="9"/>
      <c r="G656" s="9"/>
      <c r="H656" s="70"/>
      <c r="I656" s="9"/>
      <c r="J656" s="70"/>
      <c r="K656" s="9"/>
      <c r="L656" s="70"/>
      <c r="M656" s="9"/>
      <c r="N656" s="70"/>
      <c r="O656" s="9"/>
      <c r="P656" s="70"/>
      <c r="Q656" s="9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D656" s="70"/>
      <c r="AE656" s="9"/>
      <c r="AF656" s="70"/>
      <c r="AG656" s="9"/>
      <c r="AH656" s="70"/>
      <c r="AI656" s="9"/>
      <c r="AJ656" s="9"/>
      <c r="AK656" s="9"/>
      <c r="AL656" s="9"/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/>
      <c r="BD656" s="9"/>
      <c r="BE656" s="9"/>
      <c r="BF656" s="9"/>
      <c r="BG656" s="9"/>
      <c r="BH656" s="9"/>
      <c r="BI656" s="9"/>
      <c r="BJ656" s="9"/>
      <c r="BK656" s="9"/>
    </row>
    <row r="657" customFormat="false" ht="12.75" hidden="false" customHeight="false" outlineLevel="0" collapsed="false">
      <c r="E657" s="9"/>
      <c r="F657" s="9"/>
      <c r="G657" s="9"/>
      <c r="H657" s="70"/>
      <c r="I657" s="9"/>
      <c r="J657" s="70"/>
      <c r="K657" s="9"/>
      <c r="L657" s="70"/>
      <c r="M657" s="9"/>
      <c r="N657" s="70"/>
      <c r="O657" s="9"/>
      <c r="P657" s="70"/>
      <c r="Q657" s="9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D657" s="70"/>
      <c r="AE657" s="9"/>
      <c r="AF657" s="70"/>
      <c r="AG657" s="9"/>
      <c r="AH657" s="70"/>
      <c r="AI657" s="9"/>
      <c r="AJ657" s="9"/>
      <c r="AK657" s="9"/>
      <c r="AL657" s="9"/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/>
      <c r="BD657" s="9"/>
      <c r="BE657" s="9"/>
      <c r="BF657" s="9"/>
      <c r="BG657" s="9"/>
      <c r="BH657" s="9"/>
      <c r="BI657" s="9"/>
      <c r="BJ657" s="9"/>
      <c r="BK657" s="9"/>
    </row>
    <row r="658" customFormat="false" ht="12.75" hidden="false" customHeight="false" outlineLevel="0" collapsed="false">
      <c r="E658" s="9"/>
      <c r="F658" s="9"/>
      <c r="G658" s="9"/>
      <c r="H658" s="70"/>
      <c r="I658" s="9"/>
      <c r="J658" s="70"/>
      <c r="K658" s="9"/>
      <c r="L658" s="70"/>
      <c r="M658" s="9"/>
      <c r="N658" s="70"/>
      <c r="O658" s="9"/>
      <c r="P658" s="70"/>
      <c r="Q658" s="9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D658" s="70"/>
      <c r="AE658" s="9"/>
      <c r="AF658" s="70"/>
      <c r="AG658" s="9"/>
      <c r="AH658" s="70"/>
      <c r="AI658" s="9"/>
      <c r="AJ658" s="9"/>
      <c r="AK658" s="9"/>
      <c r="AL658" s="9"/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/>
      <c r="BD658" s="9"/>
      <c r="BE658" s="9"/>
      <c r="BF658" s="9"/>
      <c r="BG658" s="9"/>
      <c r="BH658" s="9"/>
      <c r="BI658" s="9"/>
      <c r="BJ658" s="9"/>
      <c r="BK658" s="9"/>
    </row>
    <row r="659" customFormat="false" ht="12.75" hidden="false" customHeight="false" outlineLevel="0" collapsed="false">
      <c r="E659" s="9"/>
      <c r="F659" s="9"/>
      <c r="G659" s="9"/>
      <c r="H659" s="70"/>
      <c r="I659" s="9"/>
      <c r="J659" s="70"/>
      <c r="K659" s="9"/>
      <c r="L659" s="70"/>
      <c r="M659" s="9"/>
      <c r="N659" s="70"/>
      <c r="O659" s="9"/>
      <c r="P659" s="70"/>
      <c r="Q659" s="9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D659" s="70"/>
      <c r="AE659" s="9"/>
      <c r="AF659" s="70"/>
      <c r="AG659" s="9"/>
      <c r="AH659" s="70"/>
      <c r="AI659" s="9"/>
      <c r="AJ659" s="9"/>
      <c r="AK659" s="9"/>
      <c r="AL659" s="9"/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/>
      <c r="BD659" s="9"/>
      <c r="BE659" s="9"/>
      <c r="BF659" s="9"/>
      <c r="BG659" s="9"/>
      <c r="BH659" s="9"/>
      <c r="BI659" s="9"/>
      <c r="BJ659" s="9"/>
      <c r="BK659" s="9"/>
    </row>
    <row r="660" customFormat="false" ht="12.75" hidden="false" customHeight="false" outlineLevel="0" collapsed="false">
      <c r="E660" s="9"/>
      <c r="F660" s="9"/>
      <c r="G660" s="9"/>
      <c r="H660" s="70"/>
      <c r="I660" s="9"/>
      <c r="J660" s="70"/>
      <c r="K660" s="9"/>
      <c r="L660" s="70"/>
      <c r="M660" s="9"/>
      <c r="N660" s="70"/>
      <c r="O660" s="9"/>
      <c r="P660" s="70"/>
      <c r="Q660" s="9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D660" s="70"/>
      <c r="AE660" s="9"/>
      <c r="AF660" s="70"/>
      <c r="AG660" s="9"/>
      <c r="AH660" s="70"/>
      <c r="AI660" s="9"/>
      <c r="AJ660" s="9"/>
      <c r="AK660" s="9"/>
      <c r="AL660" s="9"/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/>
      <c r="BD660" s="9"/>
      <c r="BE660" s="9"/>
      <c r="BF660" s="9"/>
      <c r="BG660" s="9"/>
      <c r="BH660" s="9"/>
      <c r="BI660" s="9"/>
      <c r="BJ660" s="9"/>
      <c r="BK660" s="9"/>
    </row>
    <row r="661" customFormat="false" ht="12.75" hidden="false" customHeight="false" outlineLevel="0" collapsed="false">
      <c r="E661" s="9"/>
      <c r="F661" s="9"/>
      <c r="G661" s="9"/>
      <c r="H661" s="70"/>
      <c r="I661" s="9"/>
      <c r="J661" s="70"/>
      <c r="K661" s="9"/>
      <c r="L661" s="70"/>
      <c r="M661" s="9"/>
      <c r="N661" s="70"/>
      <c r="O661" s="9"/>
      <c r="P661" s="70"/>
      <c r="Q661" s="9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D661" s="70"/>
      <c r="AE661" s="9"/>
      <c r="AF661" s="70"/>
      <c r="AG661" s="9"/>
      <c r="AH661" s="70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/>
      <c r="BD661" s="9"/>
      <c r="BE661" s="9"/>
      <c r="BF661" s="9"/>
      <c r="BG661" s="9"/>
      <c r="BH661" s="9"/>
      <c r="BI661" s="9"/>
      <c r="BJ661" s="9"/>
      <c r="BK661" s="9"/>
    </row>
    <row r="662" customFormat="false" ht="12.75" hidden="false" customHeight="false" outlineLevel="0" collapsed="false">
      <c r="E662" s="9"/>
      <c r="F662" s="9"/>
      <c r="G662" s="9"/>
      <c r="H662" s="70"/>
      <c r="I662" s="9"/>
      <c r="J662" s="70"/>
      <c r="K662" s="9"/>
      <c r="L662" s="70"/>
      <c r="M662" s="9"/>
      <c r="N662" s="70"/>
      <c r="O662" s="9"/>
      <c r="P662" s="70"/>
      <c r="Q662" s="9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D662" s="70"/>
      <c r="AE662" s="9"/>
      <c r="AF662" s="70"/>
      <c r="AG662" s="9"/>
      <c r="AH662" s="70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/>
      <c r="BD662" s="9"/>
      <c r="BE662" s="9"/>
      <c r="BF662" s="9"/>
      <c r="BG662" s="9"/>
      <c r="BH662" s="9"/>
      <c r="BI662" s="9"/>
      <c r="BJ662" s="9"/>
      <c r="BK662" s="9"/>
    </row>
    <row r="663" customFormat="false" ht="12.75" hidden="false" customHeight="false" outlineLevel="0" collapsed="false">
      <c r="E663" s="9"/>
      <c r="F663" s="9"/>
      <c r="G663" s="9"/>
      <c r="H663" s="70"/>
      <c r="I663" s="9"/>
      <c r="J663" s="70"/>
      <c r="K663" s="9"/>
      <c r="L663" s="70"/>
      <c r="M663" s="9"/>
      <c r="N663" s="70"/>
      <c r="O663" s="9"/>
      <c r="P663" s="70"/>
      <c r="Q663" s="9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D663" s="70"/>
      <c r="AE663" s="9"/>
      <c r="AF663" s="70"/>
      <c r="AG663" s="9"/>
      <c r="AH663" s="70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/>
      <c r="BD663" s="9"/>
      <c r="BE663" s="9"/>
      <c r="BF663" s="9"/>
      <c r="BG663" s="9"/>
      <c r="BH663" s="9"/>
      <c r="BI663" s="9"/>
      <c r="BJ663" s="9"/>
      <c r="BK663" s="9"/>
    </row>
    <row r="664" customFormat="false" ht="12.75" hidden="false" customHeight="false" outlineLevel="0" collapsed="false">
      <c r="E664" s="9"/>
      <c r="F664" s="9"/>
      <c r="G664" s="9"/>
      <c r="H664" s="70"/>
      <c r="I664" s="9"/>
      <c r="J664" s="70"/>
      <c r="K664" s="9"/>
      <c r="L664" s="70"/>
      <c r="M664" s="9"/>
      <c r="N664" s="70"/>
      <c r="O664" s="9"/>
      <c r="P664" s="70"/>
      <c r="Q664" s="9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D664" s="70"/>
      <c r="AE664" s="9"/>
      <c r="AF664" s="70"/>
      <c r="AG664" s="9"/>
      <c r="AH664" s="70"/>
      <c r="AI664" s="9"/>
      <c r="AJ664" s="9"/>
      <c r="AK664" s="9"/>
      <c r="AL664" s="9"/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/>
      <c r="BD664" s="9"/>
      <c r="BE664" s="9"/>
      <c r="BF664" s="9"/>
      <c r="BG664" s="9"/>
      <c r="BH664" s="9"/>
      <c r="BI664" s="9"/>
      <c r="BJ664" s="9"/>
      <c r="BK664" s="9"/>
    </row>
    <row r="665" customFormat="false" ht="12.75" hidden="false" customHeight="false" outlineLevel="0" collapsed="false">
      <c r="E665" s="9"/>
      <c r="F665" s="9"/>
      <c r="G665" s="9"/>
      <c r="H665" s="70"/>
      <c r="I665" s="9"/>
      <c r="J665" s="70"/>
      <c r="K665" s="9"/>
      <c r="L665" s="70"/>
      <c r="M665" s="9"/>
      <c r="N665" s="70"/>
      <c r="O665" s="9"/>
      <c r="P665" s="70"/>
      <c r="Q665" s="9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D665" s="70"/>
      <c r="AE665" s="9"/>
      <c r="AF665" s="70"/>
      <c r="AG665" s="9"/>
      <c r="AH665" s="70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/>
      <c r="BD665" s="9"/>
      <c r="BE665" s="9"/>
      <c r="BF665" s="9"/>
      <c r="BG665" s="9"/>
      <c r="BH665" s="9"/>
      <c r="BI665" s="9"/>
      <c r="BJ665" s="9"/>
      <c r="BK665" s="9"/>
    </row>
    <row r="666" customFormat="false" ht="12.75" hidden="false" customHeight="false" outlineLevel="0" collapsed="false">
      <c r="E666" s="9"/>
      <c r="F666" s="9"/>
      <c r="G666" s="9"/>
      <c r="H666" s="70"/>
      <c r="I666" s="9"/>
      <c r="J666" s="70"/>
      <c r="K666" s="9"/>
      <c r="L666" s="70"/>
      <c r="M666" s="9"/>
      <c r="N666" s="70"/>
      <c r="O666" s="9"/>
      <c r="P666" s="70"/>
      <c r="Q666" s="9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D666" s="70"/>
      <c r="AE666" s="9"/>
      <c r="AF666" s="70"/>
      <c r="AG666" s="9"/>
      <c r="AH666" s="70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/>
      <c r="BD666" s="9"/>
      <c r="BE666" s="9"/>
      <c r="BF666" s="9"/>
      <c r="BG666" s="9"/>
      <c r="BH666" s="9"/>
      <c r="BI666" s="9"/>
      <c r="BJ666" s="9"/>
      <c r="BK666" s="9"/>
    </row>
    <row r="667" customFormat="false" ht="12.75" hidden="false" customHeight="false" outlineLevel="0" collapsed="false">
      <c r="E667" s="9"/>
      <c r="F667" s="9"/>
      <c r="G667" s="9"/>
      <c r="H667" s="70"/>
      <c r="I667" s="9"/>
      <c r="J667" s="70"/>
      <c r="K667" s="9"/>
      <c r="L667" s="70"/>
      <c r="M667" s="9"/>
      <c r="N667" s="70"/>
      <c r="O667" s="9"/>
      <c r="P667" s="70"/>
      <c r="Q667" s="9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D667" s="70"/>
      <c r="AE667" s="9"/>
      <c r="AF667" s="70"/>
      <c r="AG667" s="9"/>
      <c r="AH667" s="70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/>
      <c r="BD667" s="9"/>
      <c r="BE667" s="9"/>
      <c r="BF667" s="9"/>
      <c r="BG667" s="9"/>
      <c r="BH667" s="9"/>
      <c r="BI667" s="9"/>
      <c r="BJ667" s="9"/>
      <c r="BK667" s="9"/>
    </row>
    <row r="668" customFormat="false" ht="12.75" hidden="false" customHeight="false" outlineLevel="0" collapsed="false">
      <c r="E668" s="9"/>
      <c r="F668" s="9"/>
      <c r="G668" s="9"/>
      <c r="H668" s="70"/>
      <c r="I668" s="9"/>
      <c r="J668" s="70"/>
      <c r="K668" s="9"/>
      <c r="L668" s="70"/>
      <c r="M668" s="9"/>
      <c r="N668" s="70"/>
      <c r="O668" s="9"/>
      <c r="P668" s="70"/>
      <c r="Q668" s="9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D668" s="70"/>
      <c r="AE668" s="9"/>
      <c r="AF668" s="70"/>
      <c r="AG668" s="9"/>
      <c r="AH668" s="70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/>
      <c r="BD668" s="9"/>
      <c r="BE668" s="9"/>
      <c r="BF668" s="9"/>
      <c r="BG668" s="9"/>
      <c r="BH668" s="9"/>
      <c r="BI668" s="9"/>
      <c r="BJ668" s="9"/>
      <c r="BK668" s="9"/>
    </row>
    <row r="669" customFormat="false" ht="12.75" hidden="false" customHeight="false" outlineLevel="0" collapsed="false">
      <c r="E669" s="9"/>
      <c r="F669" s="9"/>
      <c r="G669" s="9"/>
      <c r="H669" s="70"/>
      <c r="I669" s="9"/>
      <c r="J669" s="70"/>
      <c r="K669" s="9"/>
      <c r="L669" s="70"/>
      <c r="M669" s="9"/>
      <c r="N669" s="70"/>
      <c r="O669" s="9"/>
      <c r="P669" s="70"/>
      <c r="Q669" s="9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D669" s="70"/>
      <c r="AE669" s="9"/>
      <c r="AF669" s="70"/>
      <c r="AG669" s="9"/>
      <c r="AH669" s="70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/>
      <c r="BD669" s="9"/>
      <c r="BE669" s="9"/>
      <c r="BF669" s="9"/>
      <c r="BG669" s="9"/>
      <c r="BH669" s="9"/>
      <c r="BI669" s="9"/>
      <c r="BJ669" s="9"/>
      <c r="BK669" s="9"/>
    </row>
    <row r="670" customFormat="false" ht="12.75" hidden="false" customHeight="false" outlineLevel="0" collapsed="false">
      <c r="E670" s="9"/>
      <c r="F670" s="9"/>
      <c r="G670" s="9"/>
      <c r="H670" s="70"/>
      <c r="I670" s="9"/>
      <c r="J670" s="70"/>
      <c r="K670" s="9"/>
      <c r="L670" s="70"/>
      <c r="M670" s="9"/>
      <c r="N670" s="70"/>
      <c r="O670" s="9"/>
      <c r="P670" s="70"/>
      <c r="Q670" s="9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D670" s="70"/>
      <c r="AE670" s="9"/>
      <c r="AF670" s="70"/>
      <c r="AG670" s="9"/>
      <c r="AH670" s="70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/>
      <c r="BD670" s="9"/>
      <c r="BE670" s="9"/>
      <c r="BF670" s="9"/>
      <c r="BG670" s="9"/>
      <c r="BH670" s="9"/>
      <c r="BI670" s="9"/>
      <c r="BJ670" s="9"/>
      <c r="BK670" s="9"/>
    </row>
    <row r="671" customFormat="false" ht="12.75" hidden="false" customHeight="false" outlineLevel="0" collapsed="false">
      <c r="E671" s="9"/>
      <c r="F671" s="9"/>
      <c r="G671" s="9"/>
      <c r="H671" s="70"/>
      <c r="I671" s="9"/>
      <c r="J671" s="70"/>
      <c r="K671" s="9"/>
      <c r="L671" s="70"/>
      <c r="M671" s="9"/>
      <c r="N671" s="70"/>
      <c r="O671" s="9"/>
      <c r="P671" s="70"/>
      <c r="Q671" s="9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D671" s="70"/>
      <c r="AE671" s="9"/>
      <c r="AF671" s="70"/>
      <c r="AG671" s="9"/>
      <c r="AH671" s="70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/>
      <c r="BD671" s="9"/>
      <c r="BE671" s="9"/>
      <c r="BF671" s="9"/>
      <c r="BG671" s="9"/>
      <c r="BH671" s="9"/>
      <c r="BI671" s="9"/>
      <c r="BJ671" s="9"/>
      <c r="BK671" s="9"/>
    </row>
    <row r="672" customFormat="false" ht="12.75" hidden="false" customHeight="false" outlineLevel="0" collapsed="false">
      <c r="E672" s="9"/>
      <c r="F672" s="9"/>
      <c r="G672" s="9"/>
      <c r="H672" s="70"/>
      <c r="I672" s="9"/>
      <c r="J672" s="70"/>
      <c r="K672" s="9"/>
      <c r="L672" s="70"/>
      <c r="M672" s="9"/>
      <c r="N672" s="70"/>
      <c r="O672" s="9"/>
      <c r="P672" s="70"/>
      <c r="Q672" s="9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D672" s="70"/>
      <c r="AE672" s="9"/>
      <c r="AF672" s="70"/>
      <c r="AG672" s="9"/>
      <c r="AH672" s="70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/>
      <c r="BD672" s="9"/>
      <c r="BE672" s="9"/>
      <c r="BF672" s="9"/>
      <c r="BG672" s="9"/>
      <c r="BH672" s="9"/>
      <c r="BI672" s="9"/>
      <c r="BJ672" s="9"/>
      <c r="BK672" s="9"/>
    </row>
    <row r="673" customFormat="false" ht="12.75" hidden="false" customHeight="false" outlineLevel="0" collapsed="false">
      <c r="E673" s="9"/>
      <c r="F673" s="9"/>
      <c r="G673" s="9"/>
      <c r="H673" s="70"/>
      <c r="I673" s="9"/>
      <c r="J673" s="70"/>
      <c r="K673" s="9"/>
      <c r="L673" s="70"/>
      <c r="M673" s="9"/>
      <c r="N673" s="70"/>
      <c r="O673" s="9"/>
      <c r="P673" s="70"/>
      <c r="Q673" s="9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D673" s="70"/>
      <c r="AE673" s="9"/>
      <c r="AF673" s="70"/>
      <c r="AG673" s="9"/>
      <c r="AH673" s="70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/>
      <c r="BD673" s="9"/>
      <c r="BE673" s="9"/>
      <c r="BF673" s="9"/>
      <c r="BG673" s="9"/>
      <c r="BH673" s="9"/>
      <c r="BI673" s="9"/>
      <c r="BJ673" s="9"/>
      <c r="BK673" s="9"/>
    </row>
    <row r="674" customFormat="false" ht="12.75" hidden="false" customHeight="false" outlineLevel="0" collapsed="false">
      <c r="E674" s="9"/>
      <c r="F674" s="9"/>
      <c r="G674" s="9"/>
      <c r="H674" s="70"/>
      <c r="I674" s="9"/>
      <c r="J674" s="70"/>
      <c r="K674" s="9"/>
      <c r="L674" s="70"/>
      <c r="M674" s="9"/>
      <c r="N674" s="70"/>
      <c r="O674" s="9"/>
      <c r="P674" s="70"/>
      <c r="Q674" s="9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D674" s="70"/>
      <c r="AE674" s="9"/>
      <c r="AF674" s="70"/>
      <c r="AG674" s="9"/>
      <c r="AH674" s="70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  <c r="BD674" s="9"/>
      <c r="BE674" s="9"/>
      <c r="BF674" s="9"/>
      <c r="BG674" s="9"/>
      <c r="BH674" s="9"/>
      <c r="BI674" s="9"/>
      <c r="BJ674" s="9"/>
      <c r="BK674" s="9"/>
    </row>
    <row r="675" customFormat="false" ht="12.75" hidden="false" customHeight="false" outlineLevel="0" collapsed="false">
      <c r="E675" s="9"/>
      <c r="F675" s="9"/>
      <c r="G675" s="9"/>
      <c r="H675" s="70"/>
      <c r="I675" s="9"/>
      <c r="J675" s="70"/>
      <c r="K675" s="9"/>
      <c r="L675" s="70"/>
      <c r="M675" s="9"/>
      <c r="N675" s="70"/>
      <c r="O675" s="9"/>
      <c r="P675" s="70"/>
      <c r="Q675" s="9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D675" s="70"/>
      <c r="AE675" s="9"/>
      <c r="AF675" s="70"/>
      <c r="AG675" s="9"/>
      <c r="AH675" s="70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  <c r="BD675" s="9"/>
      <c r="BE675" s="9"/>
      <c r="BF675" s="9"/>
      <c r="BG675" s="9"/>
      <c r="BH675" s="9"/>
      <c r="BI675" s="9"/>
      <c r="BJ675" s="9"/>
      <c r="BK675" s="9"/>
    </row>
    <row r="676" customFormat="false" ht="12.75" hidden="false" customHeight="false" outlineLevel="0" collapsed="false">
      <c r="E676" s="9"/>
      <c r="F676" s="9"/>
      <c r="G676" s="9"/>
      <c r="H676" s="70"/>
      <c r="I676" s="9"/>
      <c r="J676" s="70"/>
      <c r="K676" s="9"/>
      <c r="L676" s="70"/>
      <c r="M676" s="9"/>
      <c r="N676" s="70"/>
      <c r="O676" s="9"/>
      <c r="P676" s="70"/>
      <c r="Q676" s="9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D676" s="70"/>
      <c r="AE676" s="9"/>
      <c r="AF676" s="70"/>
      <c r="AG676" s="9"/>
      <c r="AH676" s="70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/>
      <c r="BD676" s="9"/>
      <c r="BE676" s="9"/>
      <c r="BF676" s="9"/>
      <c r="BG676" s="9"/>
      <c r="BH676" s="9"/>
      <c r="BI676" s="9"/>
      <c r="BJ676" s="9"/>
      <c r="BK676" s="9"/>
    </row>
    <row r="677" customFormat="false" ht="12.75" hidden="false" customHeight="false" outlineLevel="0" collapsed="false">
      <c r="E677" s="9"/>
      <c r="F677" s="9"/>
      <c r="G677" s="9"/>
      <c r="H677" s="70"/>
      <c r="I677" s="9"/>
      <c r="J677" s="70"/>
      <c r="K677" s="9"/>
      <c r="L677" s="70"/>
      <c r="M677" s="9"/>
      <c r="N677" s="70"/>
      <c r="O677" s="9"/>
      <c r="P677" s="70"/>
      <c r="Q677" s="9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D677" s="70"/>
      <c r="AE677" s="9"/>
      <c r="AF677" s="70"/>
      <c r="AG677" s="9"/>
      <c r="AH677" s="70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/>
      <c r="BD677" s="9"/>
      <c r="BE677" s="9"/>
      <c r="BF677" s="9"/>
      <c r="BG677" s="9"/>
      <c r="BH677" s="9"/>
      <c r="BI677" s="9"/>
      <c r="BJ677" s="9"/>
      <c r="BK677" s="9"/>
    </row>
    <row r="678" customFormat="false" ht="12.75" hidden="false" customHeight="false" outlineLevel="0" collapsed="false">
      <c r="E678" s="9"/>
      <c r="F678" s="9"/>
      <c r="G678" s="9"/>
      <c r="H678" s="70"/>
      <c r="I678" s="9"/>
      <c r="J678" s="70"/>
      <c r="K678" s="9"/>
      <c r="L678" s="70"/>
      <c r="M678" s="9"/>
      <c r="N678" s="70"/>
      <c r="O678" s="9"/>
      <c r="P678" s="70"/>
      <c r="Q678" s="9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D678" s="70"/>
      <c r="AE678" s="9"/>
      <c r="AF678" s="70"/>
      <c r="AG678" s="9"/>
      <c r="AH678" s="70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/>
      <c r="BD678" s="9"/>
      <c r="BE678" s="9"/>
      <c r="BF678" s="9"/>
      <c r="BG678" s="9"/>
      <c r="BH678" s="9"/>
      <c r="BI678" s="9"/>
      <c r="BJ678" s="9"/>
      <c r="BK678" s="9"/>
    </row>
    <row r="679" customFormat="false" ht="12.75" hidden="false" customHeight="false" outlineLevel="0" collapsed="false">
      <c r="E679" s="9"/>
      <c r="F679" s="9"/>
      <c r="G679" s="9"/>
      <c r="H679" s="70"/>
      <c r="I679" s="9"/>
      <c r="J679" s="70"/>
      <c r="K679" s="9"/>
      <c r="L679" s="70"/>
      <c r="M679" s="9"/>
      <c r="N679" s="70"/>
      <c r="O679" s="9"/>
      <c r="P679" s="70"/>
      <c r="Q679" s="9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D679" s="70"/>
      <c r="AE679" s="9"/>
      <c r="AF679" s="70"/>
      <c r="AG679" s="9"/>
      <c r="AH679" s="70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/>
      <c r="BD679" s="9"/>
      <c r="BE679" s="9"/>
      <c r="BF679" s="9"/>
      <c r="BG679" s="9"/>
      <c r="BH679" s="9"/>
      <c r="BI679" s="9"/>
      <c r="BJ679" s="9"/>
      <c r="BK679" s="9"/>
    </row>
    <row r="680" customFormat="false" ht="12.75" hidden="false" customHeight="false" outlineLevel="0" collapsed="false">
      <c r="E680" s="9"/>
      <c r="F680" s="9"/>
      <c r="G680" s="9"/>
      <c r="H680" s="70"/>
      <c r="I680" s="9"/>
      <c r="J680" s="70"/>
      <c r="K680" s="9"/>
      <c r="L680" s="70"/>
      <c r="M680" s="9"/>
      <c r="N680" s="70"/>
      <c r="O680" s="9"/>
      <c r="P680" s="70"/>
      <c r="Q680" s="9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D680" s="70"/>
      <c r="AE680" s="9"/>
      <c r="AF680" s="70"/>
      <c r="AG680" s="9"/>
      <c r="AH680" s="70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/>
      <c r="BD680" s="9"/>
      <c r="BE680" s="9"/>
      <c r="BF680" s="9"/>
      <c r="BG680" s="9"/>
      <c r="BH680" s="9"/>
      <c r="BI680" s="9"/>
      <c r="BJ680" s="9"/>
      <c r="BK680" s="9"/>
    </row>
    <row r="681" customFormat="false" ht="12.75" hidden="false" customHeight="false" outlineLevel="0" collapsed="false">
      <c r="E681" s="9"/>
      <c r="F681" s="9"/>
      <c r="G681" s="9"/>
      <c r="H681" s="70"/>
      <c r="I681" s="9"/>
      <c r="J681" s="70"/>
      <c r="K681" s="9"/>
      <c r="L681" s="70"/>
      <c r="M681" s="9"/>
      <c r="N681" s="70"/>
      <c r="O681" s="9"/>
      <c r="P681" s="70"/>
      <c r="Q681" s="9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D681" s="70"/>
      <c r="AE681" s="9"/>
      <c r="AF681" s="70"/>
      <c r="AG681" s="9"/>
      <c r="AH681" s="70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/>
      <c r="BD681" s="9"/>
      <c r="BE681" s="9"/>
      <c r="BF681" s="9"/>
      <c r="BG681" s="9"/>
      <c r="BH681" s="9"/>
      <c r="BI681" s="9"/>
      <c r="BJ681" s="9"/>
      <c r="BK681" s="9"/>
    </row>
    <row r="682" customFormat="false" ht="12.75" hidden="false" customHeight="false" outlineLevel="0" collapsed="false">
      <c r="E682" s="9"/>
      <c r="F682" s="9"/>
      <c r="G682" s="9"/>
      <c r="H682" s="70"/>
      <c r="I682" s="9"/>
      <c r="J682" s="70"/>
      <c r="K682" s="9"/>
      <c r="L682" s="70"/>
      <c r="M682" s="9"/>
      <c r="N682" s="70"/>
      <c r="O682" s="9"/>
      <c r="P682" s="70"/>
      <c r="Q682" s="9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D682" s="70"/>
      <c r="AE682" s="9"/>
      <c r="AF682" s="70"/>
      <c r="AG682" s="9"/>
      <c r="AH682" s="70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/>
      <c r="BD682" s="9"/>
      <c r="BE682" s="9"/>
      <c r="BF682" s="9"/>
      <c r="BG682" s="9"/>
      <c r="BH682" s="9"/>
      <c r="BI682" s="9"/>
      <c r="BJ682" s="9"/>
      <c r="BK682" s="9"/>
    </row>
    <row r="683" customFormat="false" ht="12.75" hidden="false" customHeight="false" outlineLevel="0" collapsed="false">
      <c r="E683" s="9"/>
      <c r="F683" s="9"/>
      <c r="G683" s="9"/>
      <c r="H683" s="70"/>
      <c r="I683" s="9"/>
      <c r="J683" s="70"/>
      <c r="K683" s="9"/>
      <c r="L683" s="70"/>
      <c r="M683" s="9"/>
      <c r="N683" s="70"/>
      <c r="O683" s="9"/>
      <c r="P683" s="70"/>
      <c r="Q683" s="9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D683" s="70"/>
      <c r="AE683" s="9"/>
      <c r="AF683" s="70"/>
      <c r="AG683" s="9"/>
      <c r="AH683" s="70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9"/>
      <c r="AU683" s="9"/>
      <c r="AV683" s="9"/>
      <c r="AW683" s="9"/>
      <c r="AX683" s="9"/>
      <c r="AY683" s="9"/>
      <c r="AZ683" s="9"/>
      <c r="BA683" s="9"/>
      <c r="BB683" s="9"/>
      <c r="BC683" s="9"/>
      <c r="BD683" s="9"/>
      <c r="BE683" s="9"/>
      <c r="BF683" s="9"/>
      <c r="BG683" s="9"/>
      <c r="BH683" s="9"/>
      <c r="BI683" s="9"/>
      <c r="BJ683" s="9"/>
      <c r="BK683" s="9"/>
    </row>
    <row r="684" customFormat="false" ht="12.75" hidden="false" customHeight="false" outlineLevel="0" collapsed="false">
      <c r="E684" s="9"/>
      <c r="F684" s="9"/>
      <c r="G684" s="9"/>
      <c r="H684" s="70"/>
      <c r="I684" s="9"/>
      <c r="J684" s="70"/>
      <c r="K684" s="9"/>
      <c r="L684" s="70"/>
      <c r="M684" s="9"/>
      <c r="N684" s="70"/>
      <c r="O684" s="9"/>
      <c r="P684" s="70"/>
      <c r="Q684" s="9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D684" s="70"/>
      <c r="AE684" s="9"/>
      <c r="AF684" s="70"/>
      <c r="AG684" s="9"/>
      <c r="AH684" s="70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/>
      <c r="BD684" s="9"/>
      <c r="BE684" s="9"/>
      <c r="BF684" s="9"/>
      <c r="BG684" s="9"/>
      <c r="BH684" s="9"/>
      <c r="BI684" s="9"/>
      <c r="BJ684" s="9"/>
      <c r="BK684" s="9"/>
    </row>
    <row r="685" customFormat="false" ht="12.75" hidden="false" customHeight="false" outlineLevel="0" collapsed="false">
      <c r="E685" s="9"/>
      <c r="F685" s="9"/>
      <c r="G685" s="9"/>
      <c r="H685" s="70"/>
      <c r="I685" s="9"/>
      <c r="J685" s="70"/>
      <c r="K685" s="9"/>
      <c r="L685" s="70"/>
      <c r="M685" s="9"/>
      <c r="N685" s="70"/>
      <c r="O685" s="9"/>
      <c r="P685" s="70"/>
      <c r="Q685" s="9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D685" s="70"/>
      <c r="AE685" s="9"/>
      <c r="AF685" s="70"/>
      <c r="AG685" s="9"/>
      <c r="AH685" s="70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/>
      <c r="BA685" s="9"/>
      <c r="BB685" s="9"/>
      <c r="BC685" s="9"/>
      <c r="BD685" s="9"/>
      <c r="BE685" s="9"/>
      <c r="BF685" s="9"/>
      <c r="BG685" s="9"/>
      <c r="BH685" s="9"/>
      <c r="BI685" s="9"/>
      <c r="BJ685" s="9"/>
      <c r="BK685" s="9"/>
    </row>
    <row r="686" customFormat="false" ht="12.75" hidden="false" customHeight="false" outlineLevel="0" collapsed="false">
      <c r="E686" s="9"/>
      <c r="F686" s="9"/>
      <c r="G686" s="9"/>
      <c r="H686" s="70"/>
      <c r="I686" s="9"/>
      <c r="J686" s="70"/>
      <c r="K686" s="9"/>
      <c r="L686" s="70"/>
      <c r="M686" s="9"/>
      <c r="N686" s="70"/>
      <c r="O686" s="9"/>
      <c r="P686" s="70"/>
      <c r="Q686" s="9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D686" s="70"/>
      <c r="AE686" s="9"/>
      <c r="AF686" s="70"/>
      <c r="AG686" s="9"/>
      <c r="AH686" s="70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  <c r="BD686" s="9"/>
      <c r="BE686" s="9"/>
      <c r="BF686" s="9"/>
      <c r="BG686" s="9"/>
      <c r="BH686" s="9"/>
      <c r="BI686" s="9"/>
      <c r="BJ686" s="9"/>
      <c r="BK686" s="9"/>
    </row>
    <row r="687" customFormat="false" ht="12.75" hidden="false" customHeight="false" outlineLevel="0" collapsed="false">
      <c r="E687" s="9"/>
      <c r="F687" s="9"/>
      <c r="G687" s="9"/>
      <c r="H687" s="70"/>
      <c r="I687" s="9"/>
      <c r="J687" s="70"/>
      <c r="K687" s="9"/>
      <c r="L687" s="70"/>
      <c r="M687" s="9"/>
      <c r="N687" s="70"/>
      <c r="O687" s="9"/>
      <c r="P687" s="70"/>
      <c r="Q687" s="9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D687" s="70"/>
      <c r="AE687" s="9"/>
      <c r="AF687" s="70"/>
      <c r="AG687" s="9"/>
      <c r="AH687" s="70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/>
      <c r="BD687" s="9"/>
      <c r="BE687" s="9"/>
      <c r="BF687" s="9"/>
      <c r="BG687" s="9"/>
      <c r="BH687" s="9"/>
      <c r="BI687" s="9"/>
      <c r="BJ687" s="9"/>
      <c r="BK687" s="9"/>
    </row>
    <row r="688" customFormat="false" ht="12.75" hidden="false" customHeight="false" outlineLevel="0" collapsed="false">
      <c r="E688" s="9"/>
      <c r="F688" s="9"/>
      <c r="G688" s="9"/>
      <c r="H688" s="70"/>
      <c r="I688" s="9"/>
      <c r="J688" s="70"/>
      <c r="K688" s="9"/>
      <c r="L688" s="70"/>
      <c r="M688" s="9"/>
      <c r="N688" s="70"/>
      <c r="O688" s="9"/>
      <c r="P688" s="70"/>
      <c r="Q688" s="9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D688" s="70"/>
      <c r="AE688" s="9"/>
      <c r="AF688" s="70"/>
      <c r="AG688" s="9"/>
      <c r="AH688" s="70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/>
      <c r="BD688" s="9"/>
      <c r="BE688" s="9"/>
      <c r="BF688" s="9"/>
      <c r="BG688" s="9"/>
      <c r="BH688" s="9"/>
      <c r="BI688" s="9"/>
      <c r="BJ688" s="9"/>
      <c r="BK688" s="9"/>
    </row>
    <row r="689" customFormat="false" ht="12.75" hidden="false" customHeight="false" outlineLevel="0" collapsed="false">
      <c r="E689" s="9"/>
      <c r="F689" s="9"/>
      <c r="G689" s="9"/>
      <c r="H689" s="70"/>
      <c r="I689" s="9"/>
      <c r="J689" s="70"/>
      <c r="K689" s="9"/>
      <c r="L689" s="70"/>
      <c r="M689" s="9"/>
      <c r="N689" s="70"/>
      <c r="O689" s="9"/>
      <c r="P689" s="70"/>
      <c r="Q689" s="9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D689" s="70"/>
      <c r="AE689" s="9"/>
      <c r="AF689" s="70"/>
      <c r="AG689" s="9"/>
      <c r="AH689" s="70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/>
      <c r="BD689" s="9"/>
      <c r="BE689" s="9"/>
      <c r="BF689" s="9"/>
      <c r="BG689" s="9"/>
      <c r="BH689" s="9"/>
      <c r="BI689" s="9"/>
      <c r="BJ689" s="9"/>
      <c r="BK689" s="9"/>
    </row>
    <row r="690" customFormat="false" ht="12.75" hidden="false" customHeight="false" outlineLevel="0" collapsed="false">
      <c r="E690" s="9"/>
      <c r="F690" s="9"/>
      <c r="G690" s="9"/>
      <c r="H690" s="70"/>
      <c r="I690" s="9"/>
      <c r="J690" s="70"/>
      <c r="K690" s="9"/>
      <c r="L690" s="70"/>
      <c r="M690" s="9"/>
      <c r="N690" s="70"/>
      <c r="O690" s="9"/>
      <c r="P690" s="70"/>
      <c r="Q690" s="9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D690" s="70"/>
      <c r="AE690" s="9"/>
      <c r="AF690" s="70"/>
      <c r="AG690" s="9"/>
      <c r="AH690" s="70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/>
      <c r="BD690" s="9"/>
      <c r="BE690" s="9"/>
      <c r="BF690" s="9"/>
      <c r="BG690" s="9"/>
      <c r="BH690" s="9"/>
      <c r="BI690" s="9"/>
      <c r="BJ690" s="9"/>
      <c r="BK690" s="9"/>
    </row>
    <row r="691" customFormat="false" ht="12.75" hidden="false" customHeight="false" outlineLevel="0" collapsed="false">
      <c r="E691" s="9"/>
      <c r="F691" s="9"/>
      <c r="G691" s="9"/>
      <c r="H691" s="70"/>
      <c r="I691" s="9"/>
      <c r="J691" s="70"/>
      <c r="K691" s="9"/>
      <c r="L691" s="70"/>
      <c r="M691" s="9"/>
      <c r="N691" s="70"/>
      <c r="O691" s="9"/>
      <c r="P691" s="70"/>
      <c r="Q691" s="9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D691" s="70"/>
      <c r="AE691" s="9"/>
      <c r="AF691" s="70"/>
      <c r="AG691" s="9"/>
      <c r="AH691" s="70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/>
      <c r="BD691" s="9"/>
      <c r="BE691" s="9"/>
      <c r="BF691" s="9"/>
      <c r="BG691" s="9"/>
      <c r="BH691" s="9"/>
      <c r="BI691" s="9"/>
      <c r="BJ691" s="9"/>
      <c r="BK691" s="9"/>
    </row>
    <row r="692" customFormat="false" ht="12.75" hidden="false" customHeight="false" outlineLevel="0" collapsed="false">
      <c r="E692" s="9"/>
      <c r="F692" s="9"/>
      <c r="G692" s="9"/>
      <c r="H692" s="70"/>
      <c r="I692" s="9"/>
      <c r="J692" s="70"/>
      <c r="K692" s="9"/>
      <c r="L692" s="70"/>
      <c r="M692" s="9"/>
      <c r="N692" s="70"/>
      <c r="O692" s="9"/>
      <c r="P692" s="70"/>
      <c r="Q692" s="9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D692" s="70"/>
      <c r="AE692" s="9"/>
      <c r="AF692" s="70"/>
      <c r="AG692" s="9"/>
      <c r="AH692" s="70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/>
      <c r="BD692" s="9"/>
      <c r="BE692" s="9"/>
      <c r="BF692" s="9"/>
      <c r="BG692" s="9"/>
      <c r="BH692" s="9"/>
      <c r="BI692" s="9"/>
      <c r="BJ692" s="9"/>
      <c r="BK692" s="9"/>
    </row>
    <row r="693" customFormat="false" ht="12.75" hidden="false" customHeight="false" outlineLevel="0" collapsed="false">
      <c r="E693" s="9"/>
      <c r="F693" s="9"/>
      <c r="G693" s="9"/>
      <c r="H693" s="70"/>
      <c r="I693" s="9"/>
      <c r="J693" s="70"/>
      <c r="K693" s="9"/>
      <c r="L693" s="70"/>
      <c r="M693" s="9"/>
      <c r="N693" s="70"/>
      <c r="O693" s="9"/>
      <c r="P693" s="70"/>
      <c r="Q693" s="9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D693" s="70"/>
      <c r="AE693" s="9"/>
      <c r="AF693" s="70"/>
      <c r="AG693" s="9"/>
      <c r="AH693" s="70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/>
      <c r="BD693" s="9"/>
      <c r="BE693" s="9"/>
      <c r="BF693" s="9"/>
      <c r="BG693" s="9"/>
      <c r="BH693" s="9"/>
      <c r="BI693" s="9"/>
      <c r="BJ693" s="9"/>
      <c r="BK693" s="9"/>
    </row>
    <row r="694" customFormat="false" ht="12.75" hidden="false" customHeight="false" outlineLevel="0" collapsed="false">
      <c r="E694" s="9"/>
      <c r="F694" s="9"/>
      <c r="G694" s="9"/>
      <c r="H694" s="70"/>
      <c r="I694" s="9"/>
      <c r="J694" s="70"/>
      <c r="K694" s="9"/>
      <c r="L694" s="70"/>
      <c r="M694" s="9"/>
      <c r="N694" s="70"/>
      <c r="O694" s="9"/>
      <c r="P694" s="70"/>
      <c r="Q694" s="9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D694" s="70"/>
      <c r="AE694" s="9"/>
      <c r="AF694" s="70"/>
      <c r="AG694" s="9"/>
      <c r="AH694" s="70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/>
      <c r="BD694" s="9"/>
      <c r="BE694" s="9"/>
      <c r="BF694" s="9"/>
      <c r="BG694" s="9"/>
      <c r="BH694" s="9"/>
      <c r="BI694" s="9"/>
      <c r="BJ694" s="9"/>
      <c r="BK694" s="9"/>
    </row>
    <row r="695" customFormat="false" ht="12.75" hidden="false" customHeight="false" outlineLevel="0" collapsed="false">
      <c r="E695" s="9"/>
      <c r="F695" s="9"/>
      <c r="G695" s="9"/>
      <c r="H695" s="70"/>
      <c r="I695" s="9"/>
      <c r="J695" s="70"/>
      <c r="K695" s="9"/>
      <c r="L695" s="70"/>
      <c r="M695" s="9"/>
      <c r="N695" s="70"/>
      <c r="O695" s="9"/>
      <c r="P695" s="70"/>
      <c r="Q695" s="9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D695" s="70"/>
      <c r="AE695" s="9"/>
      <c r="AF695" s="70"/>
      <c r="AG695" s="9"/>
      <c r="AH695" s="70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/>
      <c r="BD695" s="9"/>
      <c r="BE695" s="9"/>
      <c r="BF695" s="9"/>
      <c r="BG695" s="9"/>
      <c r="BH695" s="9"/>
      <c r="BI695" s="9"/>
      <c r="BJ695" s="9"/>
      <c r="BK695" s="9"/>
    </row>
    <row r="696" customFormat="false" ht="12.75" hidden="false" customHeight="false" outlineLevel="0" collapsed="false">
      <c r="E696" s="9"/>
      <c r="F696" s="9"/>
      <c r="G696" s="9"/>
      <c r="H696" s="70"/>
      <c r="I696" s="9"/>
      <c r="J696" s="70"/>
      <c r="K696" s="9"/>
      <c r="L696" s="70"/>
      <c r="M696" s="9"/>
      <c r="N696" s="70"/>
      <c r="O696" s="9"/>
      <c r="P696" s="70"/>
      <c r="Q696" s="9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D696" s="70"/>
      <c r="AE696" s="9"/>
      <c r="AF696" s="70"/>
      <c r="AG696" s="9"/>
      <c r="AH696" s="70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/>
      <c r="BD696" s="9"/>
      <c r="BE696" s="9"/>
      <c r="BF696" s="9"/>
      <c r="BG696" s="9"/>
      <c r="BH696" s="9"/>
      <c r="BI696" s="9"/>
      <c r="BJ696" s="9"/>
      <c r="BK696" s="9"/>
    </row>
    <row r="697" customFormat="false" ht="12.75" hidden="false" customHeight="false" outlineLevel="0" collapsed="false">
      <c r="E697" s="9"/>
      <c r="F697" s="9"/>
      <c r="G697" s="9"/>
      <c r="H697" s="70"/>
      <c r="I697" s="9"/>
      <c r="J697" s="70"/>
      <c r="K697" s="9"/>
      <c r="L697" s="70"/>
      <c r="M697" s="9"/>
      <c r="N697" s="70"/>
      <c r="O697" s="9"/>
      <c r="P697" s="70"/>
      <c r="Q697" s="9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D697" s="70"/>
      <c r="AE697" s="9"/>
      <c r="AF697" s="70"/>
      <c r="AG697" s="9"/>
      <c r="AH697" s="70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/>
      <c r="BD697" s="9"/>
      <c r="BE697" s="9"/>
      <c r="BF697" s="9"/>
      <c r="BG697" s="9"/>
      <c r="BH697" s="9"/>
      <c r="BI697" s="9"/>
      <c r="BJ697" s="9"/>
      <c r="BK697" s="9"/>
    </row>
    <row r="698" customFormat="false" ht="12.75" hidden="false" customHeight="false" outlineLevel="0" collapsed="false">
      <c r="E698" s="9"/>
      <c r="F698" s="9"/>
      <c r="G698" s="9"/>
      <c r="H698" s="70"/>
      <c r="I698" s="9"/>
      <c r="J698" s="70"/>
      <c r="K698" s="9"/>
      <c r="L698" s="70"/>
      <c r="M698" s="9"/>
      <c r="N698" s="70"/>
      <c r="O698" s="9"/>
      <c r="P698" s="70"/>
      <c r="Q698" s="9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D698" s="70"/>
      <c r="AE698" s="9"/>
      <c r="AF698" s="70"/>
      <c r="AG698" s="9"/>
      <c r="AH698" s="70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/>
      <c r="BD698" s="9"/>
      <c r="BE698" s="9"/>
      <c r="BF698" s="9"/>
      <c r="BG698" s="9"/>
      <c r="BH698" s="9"/>
      <c r="BI698" s="9"/>
      <c r="BJ698" s="9"/>
      <c r="BK698" s="9"/>
    </row>
    <row r="699" customFormat="false" ht="12.75" hidden="false" customHeight="false" outlineLevel="0" collapsed="false">
      <c r="E699" s="9"/>
      <c r="F699" s="9"/>
      <c r="G699" s="9"/>
      <c r="H699" s="70"/>
      <c r="I699" s="9"/>
      <c r="J699" s="70"/>
      <c r="K699" s="9"/>
      <c r="L699" s="70"/>
      <c r="M699" s="9"/>
      <c r="N699" s="70"/>
      <c r="O699" s="9"/>
      <c r="P699" s="70"/>
      <c r="Q699" s="9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D699" s="70"/>
      <c r="AE699" s="9"/>
      <c r="AF699" s="70"/>
      <c r="AG699" s="9"/>
      <c r="AH699" s="70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/>
      <c r="BD699" s="9"/>
      <c r="BE699" s="9"/>
      <c r="BF699" s="9"/>
      <c r="BG699" s="9"/>
      <c r="BH699" s="9"/>
      <c r="BI699" s="9"/>
      <c r="BJ699" s="9"/>
      <c r="BK699" s="9"/>
    </row>
    <row r="700" customFormat="false" ht="12.75" hidden="false" customHeight="false" outlineLevel="0" collapsed="false">
      <c r="E700" s="9"/>
      <c r="F700" s="9"/>
      <c r="G700" s="9"/>
      <c r="H700" s="70"/>
      <c r="I700" s="9"/>
      <c r="J700" s="70"/>
      <c r="K700" s="9"/>
      <c r="L700" s="70"/>
      <c r="M700" s="9"/>
      <c r="N700" s="70"/>
      <c r="O700" s="9"/>
      <c r="P700" s="70"/>
      <c r="Q700" s="9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D700" s="70"/>
      <c r="AE700" s="9"/>
      <c r="AF700" s="70"/>
      <c r="AG700" s="9"/>
      <c r="AH700" s="70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/>
      <c r="BD700" s="9"/>
      <c r="BE700" s="9"/>
      <c r="BF700" s="9"/>
      <c r="BG700" s="9"/>
      <c r="BH700" s="9"/>
      <c r="BI700" s="9"/>
      <c r="BJ700" s="9"/>
      <c r="BK700" s="9"/>
    </row>
    <row r="701" customFormat="false" ht="12.75" hidden="false" customHeight="false" outlineLevel="0" collapsed="false">
      <c r="E701" s="9"/>
      <c r="F701" s="9"/>
      <c r="G701" s="9"/>
      <c r="H701" s="70"/>
      <c r="I701" s="9"/>
      <c r="J701" s="70"/>
      <c r="K701" s="9"/>
      <c r="L701" s="70"/>
      <c r="M701" s="9"/>
      <c r="N701" s="70"/>
      <c r="O701" s="9"/>
      <c r="P701" s="70"/>
      <c r="Q701" s="9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D701" s="70"/>
      <c r="AE701" s="9"/>
      <c r="AF701" s="70"/>
      <c r="AG701" s="9"/>
      <c r="AH701" s="70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/>
      <c r="BD701" s="9"/>
      <c r="BE701" s="9"/>
      <c r="BF701" s="9"/>
      <c r="BG701" s="9"/>
      <c r="BH701" s="9"/>
      <c r="BI701" s="9"/>
      <c r="BJ701" s="9"/>
      <c r="BK701" s="9"/>
    </row>
    <row r="702" customFormat="false" ht="12.75" hidden="false" customHeight="false" outlineLevel="0" collapsed="false">
      <c r="E702" s="9"/>
      <c r="F702" s="9"/>
      <c r="G702" s="9"/>
      <c r="H702" s="70"/>
      <c r="I702" s="9"/>
      <c r="J702" s="70"/>
      <c r="K702" s="9"/>
      <c r="L702" s="70"/>
      <c r="M702" s="9"/>
      <c r="N702" s="70"/>
      <c r="O702" s="9"/>
      <c r="P702" s="70"/>
      <c r="Q702" s="9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D702" s="70"/>
      <c r="AE702" s="9"/>
      <c r="AF702" s="70"/>
      <c r="AG702" s="9"/>
      <c r="AH702" s="70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/>
      <c r="BD702" s="9"/>
      <c r="BE702" s="9"/>
      <c r="BF702" s="9"/>
      <c r="BG702" s="9"/>
      <c r="BH702" s="9"/>
      <c r="BI702" s="9"/>
      <c r="BJ702" s="9"/>
      <c r="BK702" s="9"/>
    </row>
    <row r="703" customFormat="false" ht="12.75" hidden="false" customHeight="false" outlineLevel="0" collapsed="false">
      <c r="E703" s="9"/>
      <c r="F703" s="9"/>
      <c r="G703" s="9"/>
      <c r="H703" s="70"/>
      <c r="I703" s="9"/>
      <c r="J703" s="70"/>
      <c r="K703" s="9"/>
      <c r="L703" s="70"/>
      <c r="M703" s="9"/>
      <c r="N703" s="70"/>
      <c r="O703" s="9"/>
      <c r="P703" s="70"/>
      <c r="Q703" s="9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D703" s="70"/>
      <c r="AE703" s="9"/>
      <c r="AF703" s="70"/>
      <c r="AG703" s="9"/>
      <c r="AH703" s="70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/>
      <c r="BD703" s="9"/>
      <c r="BE703" s="9"/>
      <c r="BF703" s="9"/>
      <c r="BG703" s="9"/>
      <c r="BH703" s="9"/>
      <c r="BI703" s="9"/>
      <c r="BJ703" s="9"/>
      <c r="BK703" s="9"/>
    </row>
    <row r="704" customFormat="false" ht="12.75" hidden="false" customHeight="false" outlineLevel="0" collapsed="false">
      <c r="E704" s="9"/>
      <c r="F704" s="9"/>
      <c r="G704" s="9"/>
      <c r="H704" s="70"/>
      <c r="I704" s="9"/>
      <c r="J704" s="70"/>
      <c r="K704" s="9"/>
      <c r="L704" s="70"/>
      <c r="M704" s="9"/>
      <c r="N704" s="70"/>
      <c r="O704" s="9"/>
      <c r="P704" s="70"/>
      <c r="Q704" s="9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D704" s="70"/>
      <c r="AE704" s="9"/>
      <c r="AF704" s="70"/>
      <c r="AG704" s="9"/>
      <c r="AH704" s="70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/>
      <c r="BD704" s="9"/>
      <c r="BE704" s="9"/>
      <c r="BF704" s="9"/>
      <c r="BG704" s="9"/>
      <c r="BH704" s="9"/>
      <c r="BI704" s="9"/>
      <c r="BJ704" s="9"/>
      <c r="BK704" s="9"/>
    </row>
    <row r="705" customFormat="false" ht="12.75" hidden="false" customHeight="false" outlineLevel="0" collapsed="false">
      <c r="E705" s="9"/>
      <c r="F705" s="9"/>
      <c r="G705" s="9"/>
      <c r="H705" s="70"/>
      <c r="I705" s="9"/>
      <c r="J705" s="70"/>
      <c r="K705" s="9"/>
      <c r="L705" s="70"/>
      <c r="M705" s="9"/>
      <c r="N705" s="70"/>
      <c r="O705" s="9"/>
      <c r="P705" s="70"/>
      <c r="Q705" s="9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D705" s="70"/>
      <c r="AE705" s="9"/>
      <c r="AF705" s="70"/>
      <c r="AG705" s="9"/>
      <c r="AH705" s="70"/>
      <c r="AI705" s="9"/>
      <c r="AJ705" s="9"/>
      <c r="AK705" s="9"/>
      <c r="AL705" s="9"/>
      <c r="AM705" s="9"/>
      <c r="AN705" s="9"/>
      <c r="AO705" s="9"/>
      <c r="AP705" s="9"/>
      <c r="AQ705" s="9"/>
      <c r="AR705" s="9"/>
      <c r="AS705" s="9"/>
      <c r="AT705" s="9"/>
      <c r="AU705" s="9"/>
      <c r="AV705" s="9"/>
      <c r="AW705" s="9"/>
      <c r="AX705" s="9"/>
      <c r="AY705" s="9"/>
      <c r="AZ705" s="9"/>
      <c r="BA705" s="9"/>
      <c r="BB705" s="9"/>
      <c r="BC705" s="9"/>
      <c r="BD705" s="9"/>
      <c r="BE705" s="9"/>
      <c r="BF705" s="9"/>
      <c r="BG705" s="9"/>
      <c r="BH705" s="9"/>
      <c r="BI705" s="9"/>
      <c r="BJ705" s="9"/>
      <c r="BK705" s="9"/>
    </row>
    <row r="706" customFormat="false" ht="12.75" hidden="false" customHeight="false" outlineLevel="0" collapsed="false">
      <c r="E706" s="9"/>
      <c r="F706" s="9"/>
      <c r="G706" s="9"/>
      <c r="H706" s="70"/>
      <c r="I706" s="9"/>
      <c r="J706" s="70"/>
      <c r="K706" s="9"/>
      <c r="L706" s="70"/>
      <c r="M706" s="9"/>
      <c r="N706" s="70"/>
      <c r="O706" s="9"/>
      <c r="P706" s="70"/>
      <c r="Q706" s="9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D706" s="70"/>
      <c r="AE706" s="9"/>
      <c r="AF706" s="70"/>
      <c r="AG706" s="9"/>
      <c r="AH706" s="70"/>
      <c r="AI706" s="9"/>
      <c r="AJ706" s="9"/>
      <c r="AK706" s="9"/>
      <c r="AL706" s="9"/>
      <c r="AM706" s="9"/>
      <c r="AN706" s="9"/>
      <c r="AO706" s="9"/>
      <c r="AP706" s="9"/>
      <c r="AQ706" s="9"/>
      <c r="AR706" s="9"/>
      <c r="AS706" s="9"/>
      <c r="AT706" s="9"/>
      <c r="AU706" s="9"/>
      <c r="AV706" s="9"/>
      <c r="AW706" s="9"/>
      <c r="AX706" s="9"/>
      <c r="AY706" s="9"/>
      <c r="AZ706" s="9"/>
      <c r="BA706" s="9"/>
      <c r="BB706" s="9"/>
      <c r="BC706" s="9"/>
      <c r="BD706" s="9"/>
      <c r="BE706" s="9"/>
      <c r="BF706" s="9"/>
      <c r="BG706" s="9"/>
      <c r="BH706" s="9"/>
      <c r="BI706" s="9"/>
      <c r="BJ706" s="9"/>
      <c r="BK706" s="9"/>
    </row>
    <row r="707" customFormat="false" ht="12.75" hidden="false" customHeight="false" outlineLevel="0" collapsed="false">
      <c r="E707" s="9"/>
      <c r="F707" s="9"/>
      <c r="G707" s="9"/>
      <c r="H707" s="70"/>
      <c r="I707" s="9"/>
      <c r="J707" s="70"/>
      <c r="K707" s="9"/>
      <c r="L707" s="70"/>
      <c r="M707" s="9"/>
      <c r="N707" s="70"/>
      <c r="O707" s="9"/>
      <c r="P707" s="70"/>
      <c r="Q707" s="9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D707" s="70"/>
      <c r="AE707" s="9"/>
      <c r="AF707" s="70"/>
      <c r="AG707" s="9"/>
      <c r="AH707" s="70"/>
      <c r="AI707" s="9"/>
      <c r="AJ707" s="9"/>
      <c r="AK707" s="9"/>
      <c r="AL707" s="9"/>
      <c r="AM707" s="9"/>
      <c r="AN707" s="9"/>
      <c r="AO707" s="9"/>
      <c r="AP707" s="9"/>
      <c r="AQ707" s="9"/>
      <c r="AR707" s="9"/>
      <c r="AS707" s="9"/>
      <c r="AT707" s="9"/>
      <c r="AU707" s="9"/>
      <c r="AV707" s="9"/>
      <c r="AW707" s="9"/>
      <c r="AX707" s="9"/>
      <c r="AY707" s="9"/>
      <c r="AZ707" s="9"/>
      <c r="BA707" s="9"/>
      <c r="BB707" s="9"/>
      <c r="BC707" s="9"/>
      <c r="BD707" s="9"/>
      <c r="BE707" s="9"/>
      <c r="BF707" s="9"/>
      <c r="BG707" s="9"/>
      <c r="BH707" s="9"/>
      <c r="BI707" s="9"/>
      <c r="BJ707" s="9"/>
      <c r="BK707" s="9"/>
    </row>
    <row r="708" customFormat="false" ht="12.75" hidden="false" customHeight="false" outlineLevel="0" collapsed="false">
      <c r="E708" s="9"/>
      <c r="F708" s="9"/>
      <c r="G708" s="9"/>
      <c r="H708" s="70"/>
      <c r="I708" s="9"/>
      <c r="J708" s="70"/>
      <c r="K708" s="9"/>
      <c r="L708" s="70"/>
      <c r="M708" s="9"/>
      <c r="N708" s="70"/>
      <c r="O708" s="9"/>
      <c r="P708" s="70"/>
      <c r="Q708" s="9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D708" s="70"/>
      <c r="AE708" s="9"/>
      <c r="AF708" s="70"/>
      <c r="AG708" s="9"/>
      <c r="AH708" s="70"/>
      <c r="AI708" s="9"/>
      <c r="AJ708" s="9"/>
      <c r="AK708" s="9"/>
      <c r="AL708" s="9"/>
      <c r="AM708" s="9"/>
      <c r="AN708" s="9"/>
      <c r="AO708" s="9"/>
      <c r="AP708" s="9"/>
      <c r="AQ708" s="9"/>
      <c r="AR708" s="9"/>
      <c r="AS708" s="9"/>
      <c r="AT708" s="9"/>
      <c r="AU708" s="9"/>
      <c r="AV708" s="9"/>
      <c r="AW708" s="9"/>
      <c r="AX708" s="9"/>
      <c r="AY708" s="9"/>
      <c r="AZ708" s="9"/>
      <c r="BA708" s="9"/>
      <c r="BB708" s="9"/>
      <c r="BC708" s="9"/>
      <c r="BD708" s="9"/>
      <c r="BE708" s="9"/>
      <c r="BF708" s="9"/>
      <c r="BG708" s="9"/>
      <c r="BH708" s="9"/>
      <c r="BI708" s="9"/>
      <c r="BJ708" s="9"/>
      <c r="BK708" s="9"/>
    </row>
    <row r="709" customFormat="false" ht="12.75" hidden="false" customHeight="false" outlineLevel="0" collapsed="false">
      <c r="E709" s="9"/>
      <c r="F709" s="9"/>
      <c r="G709" s="9"/>
      <c r="H709" s="70"/>
      <c r="I709" s="9"/>
      <c r="J709" s="70"/>
      <c r="K709" s="9"/>
      <c r="L709" s="70"/>
      <c r="M709" s="9"/>
      <c r="N709" s="70"/>
      <c r="O709" s="9"/>
      <c r="P709" s="70"/>
      <c r="Q709" s="9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D709" s="70"/>
      <c r="AE709" s="9"/>
      <c r="AF709" s="70"/>
      <c r="AG709" s="9"/>
      <c r="AH709" s="70"/>
      <c r="AI709" s="9"/>
      <c r="AJ709" s="9"/>
      <c r="AK709" s="9"/>
      <c r="AL709" s="9"/>
      <c r="AM709" s="9"/>
      <c r="AN709" s="9"/>
      <c r="AO709" s="9"/>
      <c r="AP709" s="9"/>
      <c r="AQ709" s="9"/>
      <c r="AR709" s="9"/>
      <c r="AS709" s="9"/>
      <c r="AT709" s="9"/>
      <c r="AU709" s="9"/>
      <c r="AV709" s="9"/>
      <c r="AW709" s="9"/>
      <c r="AX709" s="9"/>
      <c r="AY709" s="9"/>
      <c r="AZ709" s="9"/>
      <c r="BA709" s="9"/>
      <c r="BB709" s="9"/>
      <c r="BC709" s="9"/>
      <c r="BD709" s="9"/>
      <c r="BE709" s="9"/>
      <c r="BF709" s="9"/>
      <c r="BG709" s="9"/>
      <c r="BH709" s="9"/>
      <c r="BI709" s="9"/>
      <c r="BJ709" s="9"/>
      <c r="BK709" s="9"/>
    </row>
    <row r="710" customFormat="false" ht="12.75" hidden="false" customHeight="false" outlineLevel="0" collapsed="false">
      <c r="E710" s="9"/>
      <c r="F710" s="9"/>
      <c r="G710" s="9"/>
      <c r="H710" s="70"/>
      <c r="I710" s="9"/>
      <c r="J710" s="70"/>
      <c r="K710" s="9"/>
      <c r="L710" s="70"/>
      <c r="M710" s="9"/>
      <c r="N710" s="70"/>
      <c r="O710" s="9"/>
      <c r="P710" s="70"/>
      <c r="Q710" s="9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D710" s="70"/>
      <c r="AE710" s="9"/>
      <c r="AF710" s="70"/>
      <c r="AG710" s="9"/>
      <c r="AH710" s="70"/>
      <c r="AI710" s="9"/>
      <c r="AJ710" s="9"/>
      <c r="AK710" s="9"/>
      <c r="AL710" s="9"/>
      <c r="AM710" s="9"/>
      <c r="AN710" s="9"/>
      <c r="AO710" s="9"/>
      <c r="AP710" s="9"/>
      <c r="AQ710" s="9"/>
      <c r="AR710" s="9"/>
      <c r="AS710" s="9"/>
      <c r="AT710" s="9"/>
      <c r="AU710" s="9"/>
      <c r="AV710" s="9"/>
      <c r="AW710" s="9"/>
      <c r="AX710" s="9"/>
      <c r="AY710" s="9"/>
      <c r="AZ710" s="9"/>
      <c r="BA710" s="9"/>
      <c r="BB710" s="9"/>
      <c r="BC710" s="9"/>
      <c r="BD710" s="9"/>
      <c r="BE710" s="9"/>
      <c r="BF710" s="9"/>
      <c r="BG710" s="9"/>
      <c r="BH710" s="9"/>
      <c r="BI710" s="9"/>
      <c r="BJ710" s="9"/>
      <c r="BK710" s="9"/>
    </row>
    <row r="711" customFormat="false" ht="12.75" hidden="false" customHeight="false" outlineLevel="0" collapsed="false">
      <c r="E711" s="9"/>
      <c r="F711" s="9"/>
      <c r="G711" s="9"/>
      <c r="H711" s="70"/>
      <c r="I711" s="9"/>
      <c r="J711" s="70"/>
      <c r="K711" s="9"/>
      <c r="L711" s="70"/>
      <c r="M711" s="9"/>
      <c r="N711" s="70"/>
      <c r="O711" s="9"/>
      <c r="P711" s="70"/>
      <c r="Q711" s="9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D711" s="70"/>
      <c r="AE711" s="9"/>
      <c r="AF711" s="70"/>
      <c r="AG711" s="9"/>
      <c r="AH711" s="70"/>
      <c r="AI711" s="9"/>
      <c r="AJ711" s="9"/>
      <c r="AK711" s="9"/>
      <c r="AL711" s="9"/>
      <c r="AM711" s="9"/>
      <c r="AN711" s="9"/>
      <c r="AO711" s="9"/>
      <c r="AP711" s="9"/>
      <c r="AQ711" s="9"/>
      <c r="AR711" s="9"/>
      <c r="AS711" s="9"/>
      <c r="AT711" s="9"/>
      <c r="AU711" s="9"/>
      <c r="AV711" s="9"/>
      <c r="AW711" s="9"/>
      <c r="AX711" s="9"/>
      <c r="AY711" s="9"/>
      <c r="AZ711" s="9"/>
      <c r="BA711" s="9"/>
      <c r="BB711" s="9"/>
      <c r="BC711" s="9"/>
      <c r="BD711" s="9"/>
      <c r="BE711" s="9"/>
      <c r="BF711" s="9"/>
      <c r="BG711" s="9"/>
      <c r="BH711" s="9"/>
      <c r="BI711" s="9"/>
      <c r="BJ711" s="9"/>
      <c r="BK711" s="9"/>
    </row>
    <row r="712" customFormat="false" ht="12.75" hidden="false" customHeight="false" outlineLevel="0" collapsed="false">
      <c r="E712" s="9"/>
      <c r="F712" s="9"/>
      <c r="G712" s="9"/>
      <c r="H712" s="70"/>
      <c r="I712" s="9"/>
      <c r="J712" s="70"/>
      <c r="K712" s="9"/>
      <c r="L712" s="70"/>
      <c r="M712" s="9"/>
      <c r="N712" s="70"/>
      <c r="O712" s="9"/>
      <c r="P712" s="70"/>
      <c r="Q712" s="9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D712" s="70"/>
      <c r="AE712" s="9"/>
      <c r="AF712" s="70"/>
      <c r="AG712" s="9"/>
      <c r="AH712" s="70"/>
      <c r="AI712" s="9"/>
      <c r="AJ712" s="9"/>
      <c r="AK712" s="9"/>
      <c r="AL712" s="9"/>
      <c r="AM712" s="9"/>
      <c r="AN712" s="9"/>
      <c r="AO712" s="9"/>
      <c r="AP712" s="9"/>
      <c r="AQ712" s="9"/>
      <c r="AR712" s="9"/>
      <c r="AS712" s="9"/>
      <c r="AT712" s="9"/>
      <c r="AU712" s="9"/>
      <c r="AV712" s="9"/>
      <c r="AW712" s="9"/>
      <c r="AX712" s="9"/>
      <c r="AY712" s="9"/>
      <c r="AZ712" s="9"/>
      <c r="BA712" s="9"/>
      <c r="BB712" s="9"/>
      <c r="BC712" s="9"/>
      <c r="BD712" s="9"/>
      <c r="BE712" s="9"/>
      <c r="BF712" s="9"/>
      <c r="BG712" s="9"/>
      <c r="BH712" s="9"/>
      <c r="BI712" s="9"/>
      <c r="BJ712" s="9"/>
      <c r="BK712" s="9"/>
    </row>
    <row r="713" customFormat="false" ht="12.75" hidden="false" customHeight="false" outlineLevel="0" collapsed="false">
      <c r="E713" s="9"/>
      <c r="F713" s="9"/>
      <c r="G713" s="9"/>
      <c r="H713" s="70"/>
      <c r="I713" s="9"/>
      <c r="J713" s="70"/>
      <c r="K713" s="9"/>
      <c r="L713" s="70"/>
      <c r="M713" s="9"/>
      <c r="N713" s="70"/>
      <c r="O713" s="9"/>
      <c r="P713" s="70"/>
      <c r="Q713" s="9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D713" s="70"/>
      <c r="AE713" s="9"/>
      <c r="AF713" s="70"/>
      <c r="AG713" s="9"/>
      <c r="AH713" s="70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9"/>
      <c r="AU713" s="9"/>
      <c r="AV713" s="9"/>
      <c r="AW713" s="9"/>
      <c r="AX713" s="9"/>
      <c r="AY713" s="9"/>
      <c r="AZ713" s="9"/>
      <c r="BA713" s="9"/>
      <c r="BB713" s="9"/>
      <c r="BC713" s="9"/>
      <c r="BD713" s="9"/>
      <c r="BE713" s="9"/>
      <c r="BF713" s="9"/>
      <c r="BG713" s="9"/>
      <c r="BH713" s="9"/>
      <c r="BI713" s="9"/>
      <c r="BJ713" s="9"/>
      <c r="BK713" s="9"/>
    </row>
    <row r="714" customFormat="false" ht="12.75" hidden="false" customHeight="false" outlineLevel="0" collapsed="false">
      <c r="E714" s="9"/>
      <c r="F714" s="9"/>
      <c r="G714" s="9"/>
      <c r="H714" s="70"/>
      <c r="I714" s="9"/>
      <c r="J714" s="70"/>
      <c r="K714" s="9"/>
      <c r="L714" s="70"/>
      <c r="M714" s="9"/>
      <c r="N714" s="70"/>
      <c r="O714" s="9"/>
      <c r="P714" s="70"/>
      <c r="Q714" s="9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D714" s="70"/>
      <c r="AE714" s="9"/>
      <c r="AF714" s="70"/>
      <c r="AG714" s="9"/>
      <c r="AH714" s="70"/>
      <c r="AI714" s="9"/>
      <c r="AJ714" s="9"/>
      <c r="AK714" s="9"/>
      <c r="AL714" s="9"/>
      <c r="AM714" s="9"/>
      <c r="AN714" s="9"/>
      <c r="AO714" s="9"/>
      <c r="AP714" s="9"/>
      <c r="AQ714" s="9"/>
      <c r="AR714" s="9"/>
      <c r="AS714" s="9"/>
      <c r="AT714" s="9"/>
      <c r="AU714" s="9"/>
      <c r="AV714" s="9"/>
      <c r="AW714" s="9"/>
      <c r="AX714" s="9"/>
      <c r="AY714" s="9"/>
      <c r="AZ714" s="9"/>
      <c r="BA714" s="9"/>
      <c r="BB714" s="9"/>
      <c r="BC714" s="9"/>
      <c r="BD714" s="9"/>
      <c r="BE714" s="9"/>
      <c r="BF714" s="9"/>
      <c r="BG714" s="9"/>
      <c r="BH714" s="9"/>
      <c r="BI714" s="9"/>
      <c r="BJ714" s="9"/>
      <c r="BK714" s="9"/>
    </row>
    <row r="715" customFormat="false" ht="12.75" hidden="false" customHeight="false" outlineLevel="0" collapsed="false">
      <c r="E715" s="9"/>
      <c r="F715" s="9"/>
      <c r="G715" s="9"/>
      <c r="H715" s="70"/>
      <c r="I715" s="9"/>
      <c r="J715" s="70"/>
      <c r="K715" s="9"/>
      <c r="L715" s="70"/>
      <c r="M715" s="9"/>
      <c r="N715" s="70"/>
      <c r="O715" s="9"/>
      <c r="P715" s="70"/>
      <c r="Q715" s="9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D715" s="70"/>
      <c r="AE715" s="9"/>
      <c r="AF715" s="70"/>
      <c r="AG715" s="9"/>
      <c r="AH715" s="70"/>
      <c r="AI715" s="9"/>
      <c r="AJ715" s="9"/>
      <c r="AK715" s="9"/>
      <c r="AL715" s="9"/>
      <c r="AM715" s="9"/>
      <c r="AN715" s="9"/>
      <c r="AO715" s="9"/>
      <c r="AP715" s="9"/>
      <c r="AQ715" s="9"/>
      <c r="AR715" s="9"/>
      <c r="AS715" s="9"/>
      <c r="AT715" s="9"/>
      <c r="AU715" s="9"/>
      <c r="AV715" s="9"/>
      <c r="AW715" s="9"/>
      <c r="AX715" s="9"/>
      <c r="AY715" s="9"/>
      <c r="AZ715" s="9"/>
      <c r="BA715" s="9"/>
      <c r="BB715" s="9"/>
      <c r="BC715" s="9"/>
      <c r="BD715" s="9"/>
      <c r="BE715" s="9"/>
      <c r="BF715" s="9"/>
      <c r="BG715" s="9"/>
      <c r="BH715" s="9"/>
      <c r="BI715" s="9"/>
      <c r="BJ715" s="9"/>
      <c r="BK715" s="9"/>
    </row>
    <row r="716" customFormat="false" ht="12.75" hidden="false" customHeight="false" outlineLevel="0" collapsed="false">
      <c r="E716" s="9"/>
      <c r="F716" s="9"/>
      <c r="G716" s="9"/>
      <c r="H716" s="70"/>
      <c r="I716" s="9"/>
      <c r="J716" s="70"/>
      <c r="K716" s="9"/>
      <c r="L716" s="70"/>
      <c r="M716" s="9"/>
      <c r="N716" s="70"/>
      <c r="O716" s="9"/>
      <c r="P716" s="70"/>
      <c r="Q716" s="9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D716" s="70"/>
      <c r="AE716" s="9"/>
      <c r="AF716" s="70"/>
      <c r="AG716" s="9"/>
      <c r="AH716" s="70"/>
      <c r="AI716" s="9"/>
      <c r="AJ716" s="9"/>
      <c r="AK716" s="9"/>
      <c r="AL716" s="9"/>
      <c r="AM716" s="9"/>
      <c r="AN716" s="9"/>
      <c r="AO716" s="9"/>
      <c r="AP716" s="9"/>
      <c r="AQ716" s="9"/>
      <c r="AR716" s="9"/>
      <c r="AS716" s="9"/>
      <c r="AT716" s="9"/>
      <c r="AU716" s="9"/>
      <c r="AV716" s="9"/>
      <c r="AW716" s="9"/>
      <c r="AX716" s="9"/>
      <c r="AY716" s="9"/>
      <c r="AZ716" s="9"/>
      <c r="BA716" s="9"/>
      <c r="BB716" s="9"/>
      <c r="BC716" s="9"/>
      <c r="BD716" s="9"/>
      <c r="BE716" s="9"/>
      <c r="BF716" s="9"/>
      <c r="BG716" s="9"/>
      <c r="BH716" s="9"/>
      <c r="BI716" s="9"/>
      <c r="BJ716" s="9"/>
      <c r="BK716" s="9"/>
    </row>
    <row r="717" customFormat="false" ht="12.75" hidden="false" customHeight="false" outlineLevel="0" collapsed="false">
      <c r="E717" s="9"/>
      <c r="F717" s="9"/>
      <c r="G717" s="9"/>
      <c r="H717" s="70"/>
      <c r="I717" s="9"/>
      <c r="J717" s="70"/>
      <c r="K717" s="9"/>
      <c r="L717" s="70"/>
      <c r="M717" s="9"/>
      <c r="N717" s="70"/>
      <c r="O717" s="9"/>
      <c r="P717" s="70"/>
      <c r="Q717" s="9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D717" s="70"/>
      <c r="AE717" s="9"/>
      <c r="AF717" s="70"/>
      <c r="AG717" s="9"/>
      <c r="AH717" s="70"/>
      <c r="AI717" s="9"/>
      <c r="AJ717" s="9"/>
      <c r="AK717" s="9"/>
      <c r="AL717" s="9"/>
      <c r="AM717" s="9"/>
      <c r="AN717" s="9"/>
      <c r="AO717" s="9"/>
      <c r="AP717" s="9"/>
      <c r="AQ717" s="9"/>
      <c r="AR717" s="9"/>
      <c r="AS717" s="9"/>
      <c r="AT717" s="9"/>
      <c r="AU717" s="9"/>
      <c r="AV717" s="9"/>
      <c r="AW717" s="9"/>
      <c r="AX717" s="9"/>
      <c r="AY717" s="9"/>
      <c r="AZ717" s="9"/>
      <c r="BA717" s="9"/>
      <c r="BB717" s="9"/>
      <c r="BC717" s="9"/>
      <c r="BD717" s="9"/>
      <c r="BE717" s="9"/>
      <c r="BF717" s="9"/>
      <c r="BG717" s="9"/>
      <c r="BH717" s="9"/>
      <c r="BI717" s="9"/>
      <c r="BJ717" s="9"/>
      <c r="BK717" s="9"/>
    </row>
    <row r="718" customFormat="false" ht="12.75" hidden="false" customHeight="false" outlineLevel="0" collapsed="false">
      <c r="E718" s="9"/>
      <c r="F718" s="9"/>
      <c r="G718" s="9"/>
      <c r="H718" s="70"/>
      <c r="I718" s="9"/>
      <c r="J718" s="70"/>
      <c r="K718" s="9"/>
      <c r="L718" s="70"/>
      <c r="M718" s="9"/>
      <c r="N718" s="70"/>
      <c r="O718" s="9"/>
      <c r="P718" s="70"/>
      <c r="Q718" s="9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D718" s="70"/>
      <c r="AE718" s="9"/>
      <c r="AF718" s="70"/>
      <c r="AG718" s="9"/>
      <c r="AH718" s="70"/>
      <c r="AI718" s="9"/>
      <c r="AJ718" s="9"/>
      <c r="AK718" s="9"/>
      <c r="AL718" s="9"/>
      <c r="AM718" s="9"/>
      <c r="AN718" s="9"/>
      <c r="AO718" s="9"/>
      <c r="AP718" s="9"/>
      <c r="AQ718" s="9"/>
      <c r="AR718" s="9"/>
      <c r="AS718" s="9"/>
      <c r="AT718" s="9"/>
      <c r="AU718" s="9"/>
      <c r="AV718" s="9"/>
      <c r="AW718" s="9"/>
      <c r="AX718" s="9"/>
      <c r="AY718" s="9"/>
      <c r="AZ718" s="9"/>
      <c r="BA718" s="9"/>
      <c r="BB718" s="9"/>
      <c r="BC718" s="9"/>
      <c r="BD718" s="9"/>
      <c r="BE718" s="9"/>
      <c r="BF718" s="9"/>
      <c r="BG718" s="9"/>
      <c r="BH718" s="9"/>
      <c r="BI718" s="9"/>
      <c r="BJ718" s="9"/>
      <c r="BK718" s="9"/>
    </row>
    <row r="719" customFormat="false" ht="12.75" hidden="false" customHeight="false" outlineLevel="0" collapsed="false">
      <c r="E719" s="9"/>
      <c r="F719" s="9"/>
      <c r="G719" s="9"/>
      <c r="H719" s="70"/>
      <c r="I719" s="9"/>
      <c r="J719" s="70"/>
      <c r="K719" s="9"/>
      <c r="L719" s="70"/>
      <c r="M719" s="9"/>
      <c r="N719" s="70"/>
      <c r="O719" s="9"/>
      <c r="P719" s="70"/>
      <c r="Q719" s="9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D719" s="70"/>
      <c r="AE719" s="9"/>
      <c r="AF719" s="70"/>
      <c r="AG719" s="9"/>
      <c r="AH719" s="70"/>
      <c r="AI719" s="9"/>
      <c r="AJ719" s="9"/>
      <c r="AK719" s="9"/>
      <c r="AL719" s="9"/>
      <c r="AM719" s="9"/>
      <c r="AN719" s="9"/>
      <c r="AO719" s="9"/>
      <c r="AP719" s="9"/>
      <c r="AQ719" s="9"/>
      <c r="AR719" s="9"/>
      <c r="AS719" s="9"/>
      <c r="AT719" s="9"/>
      <c r="AU719" s="9"/>
      <c r="AV719" s="9"/>
      <c r="AW719" s="9"/>
      <c r="AX719" s="9"/>
      <c r="AY719" s="9"/>
      <c r="AZ719" s="9"/>
      <c r="BA719" s="9"/>
      <c r="BB719" s="9"/>
      <c r="BC719" s="9"/>
      <c r="BD719" s="9"/>
      <c r="BE719" s="9"/>
      <c r="BF719" s="9"/>
      <c r="BG719" s="9"/>
      <c r="BH719" s="9"/>
      <c r="BI719" s="9"/>
      <c r="BJ719" s="9"/>
      <c r="BK719" s="9"/>
    </row>
    <row r="720" customFormat="false" ht="12.75" hidden="false" customHeight="false" outlineLevel="0" collapsed="false">
      <c r="E720" s="9"/>
      <c r="F720" s="9"/>
      <c r="G720" s="9"/>
      <c r="H720" s="70"/>
      <c r="I720" s="9"/>
      <c r="J720" s="70"/>
      <c r="K720" s="9"/>
      <c r="L720" s="70"/>
      <c r="M720" s="9"/>
      <c r="N720" s="70"/>
      <c r="O720" s="9"/>
      <c r="P720" s="70"/>
      <c r="Q720" s="9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D720" s="70"/>
      <c r="AE720" s="9"/>
      <c r="AF720" s="70"/>
      <c r="AG720" s="9"/>
      <c r="AH720" s="70"/>
      <c r="AI720" s="9"/>
      <c r="AJ720" s="9"/>
      <c r="AK720" s="9"/>
      <c r="AL720" s="9"/>
      <c r="AM720" s="9"/>
      <c r="AN720" s="9"/>
      <c r="AO720" s="9"/>
      <c r="AP720" s="9"/>
      <c r="AQ720" s="9"/>
      <c r="AR720" s="9"/>
      <c r="AS720" s="9"/>
      <c r="AT720" s="9"/>
      <c r="AU720" s="9"/>
      <c r="AV720" s="9"/>
      <c r="AW720" s="9"/>
      <c r="AX720" s="9"/>
      <c r="AY720" s="9"/>
      <c r="AZ720" s="9"/>
      <c r="BA720" s="9"/>
      <c r="BB720" s="9"/>
      <c r="BC720" s="9"/>
      <c r="BD720" s="9"/>
      <c r="BE720" s="9"/>
      <c r="BF720" s="9"/>
      <c r="BG720" s="9"/>
      <c r="BH720" s="9"/>
      <c r="BI720" s="9"/>
      <c r="BJ720" s="9"/>
      <c r="BK720" s="9"/>
    </row>
    <row r="721" customFormat="false" ht="12.75" hidden="false" customHeight="false" outlineLevel="0" collapsed="false">
      <c r="E721" s="9"/>
      <c r="F721" s="9"/>
      <c r="G721" s="9"/>
      <c r="H721" s="70"/>
      <c r="I721" s="9"/>
      <c r="J721" s="70"/>
      <c r="K721" s="9"/>
      <c r="L721" s="70"/>
      <c r="M721" s="9"/>
      <c r="N721" s="70"/>
      <c r="O721" s="9"/>
      <c r="P721" s="70"/>
      <c r="Q721" s="9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D721" s="70"/>
      <c r="AE721" s="9"/>
      <c r="AF721" s="70"/>
      <c r="AG721" s="9"/>
      <c r="AH721" s="70"/>
      <c r="AI721" s="9"/>
      <c r="AJ721" s="9"/>
      <c r="AK721" s="9"/>
      <c r="AL721" s="9"/>
      <c r="AM721" s="9"/>
      <c r="AN721" s="9"/>
      <c r="AO721" s="9"/>
      <c r="AP721" s="9"/>
      <c r="AQ721" s="9"/>
      <c r="AR721" s="9"/>
      <c r="AS721" s="9"/>
      <c r="AT721" s="9"/>
      <c r="AU721" s="9"/>
      <c r="AV721" s="9"/>
      <c r="AW721" s="9"/>
      <c r="AX721" s="9"/>
      <c r="AY721" s="9"/>
      <c r="AZ721" s="9"/>
      <c r="BA721" s="9"/>
      <c r="BB721" s="9"/>
      <c r="BC721" s="9"/>
      <c r="BD721" s="9"/>
      <c r="BE721" s="9"/>
      <c r="BF721" s="9"/>
      <c r="BG721" s="9"/>
      <c r="BH721" s="9"/>
      <c r="BI721" s="9"/>
      <c r="BJ721" s="9"/>
      <c r="BK721" s="9"/>
    </row>
    <row r="722" customFormat="false" ht="12.75" hidden="false" customHeight="false" outlineLevel="0" collapsed="false">
      <c r="E722" s="9"/>
      <c r="F722" s="9"/>
      <c r="G722" s="9"/>
      <c r="H722" s="70"/>
      <c r="I722" s="9"/>
      <c r="J722" s="70"/>
      <c r="K722" s="9"/>
      <c r="L722" s="70"/>
      <c r="M722" s="9"/>
      <c r="N722" s="70"/>
      <c r="O722" s="9"/>
      <c r="P722" s="70"/>
      <c r="Q722" s="9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D722" s="70"/>
      <c r="AE722" s="9"/>
      <c r="AF722" s="70"/>
      <c r="AG722" s="9"/>
      <c r="AH722" s="70"/>
      <c r="AI722" s="9"/>
      <c r="AJ722" s="9"/>
      <c r="AK722" s="9"/>
      <c r="AL722" s="9"/>
      <c r="AM722" s="9"/>
      <c r="AN722" s="9"/>
      <c r="AO722" s="9"/>
      <c r="AP722" s="9"/>
      <c r="AQ722" s="9"/>
      <c r="AR722" s="9"/>
      <c r="AS722" s="9"/>
      <c r="AT722" s="9"/>
      <c r="AU722" s="9"/>
      <c r="AV722" s="9"/>
      <c r="AW722" s="9"/>
      <c r="AX722" s="9"/>
      <c r="AY722" s="9"/>
      <c r="AZ722" s="9"/>
      <c r="BA722" s="9"/>
      <c r="BB722" s="9"/>
      <c r="BC722" s="9"/>
      <c r="BD722" s="9"/>
      <c r="BE722" s="9"/>
      <c r="BF722" s="9"/>
      <c r="BG722" s="9"/>
      <c r="BH722" s="9"/>
      <c r="BI722" s="9"/>
      <c r="BJ722" s="9"/>
      <c r="BK722" s="9"/>
    </row>
    <row r="723" customFormat="false" ht="12.75" hidden="false" customHeight="false" outlineLevel="0" collapsed="false">
      <c r="E723" s="9"/>
      <c r="F723" s="9"/>
      <c r="G723" s="9"/>
      <c r="H723" s="70"/>
      <c r="I723" s="9"/>
      <c r="J723" s="70"/>
      <c r="K723" s="9"/>
      <c r="L723" s="70"/>
      <c r="M723" s="9"/>
      <c r="N723" s="70"/>
      <c r="O723" s="9"/>
      <c r="P723" s="70"/>
      <c r="Q723" s="9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D723" s="70"/>
      <c r="AE723" s="9"/>
      <c r="AF723" s="70"/>
      <c r="AG723" s="9"/>
      <c r="AH723" s="70"/>
      <c r="AI723" s="9"/>
      <c r="AJ723" s="9"/>
      <c r="AK723" s="9"/>
      <c r="AL723" s="9"/>
      <c r="AM723" s="9"/>
      <c r="AN723" s="9"/>
      <c r="AO723" s="9"/>
      <c r="AP723" s="9"/>
      <c r="AQ723" s="9"/>
      <c r="AR723" s="9"/>
      <c r="AS723" s="9"/>
      <c r="AT723" s="9"/>
      <c r="AU723" s="9"/>
      <c r="AV723" s="9"/>
      <c r="AW723" s="9"/>
      <c r="AX723" s="9"/>
      <c r="AY723" s="9"/>
      <c r="AZ723" s="9"/>
      <c r="BA723" s="9"/>
      <c r="BB723" s="9"/>
      <c r="BC723" s="9"/>
      <c r="BD723" s="9"/>
      <c r="BE723" s="9"/>
      <c r="BF723" s="9"/>
      <c r="BG723" s="9"/>
      <c r="BH723" s="9"/>
      <c r="BI723" s="9"/>
      <c r="BJ723" s="9"/>
      <c r="BK723" s="9"/>
    </row>
    <row r="724" customFormat="false" ht="12.75" hidden="false" customHeight="false" outlineLevel="0" collapsed="false">
      <c r="E724" s="9"/>
      <c r="F724" s="9"/>
      <c r="G724" s="9"/>
      <c r="H724" s="70"/>
      <c r="I724" s="9"/>
      <c r="J724" s="70"/>
      <c r="K724" s="9"/>
      <c r="L724" s="70"/>
      <c r="M724" s="9"/>
      <c r="N724" s="70"/>
      <c r="O724" s="9"/>
      <c r="P724" s="70"/>
      <c r="Q724" s="9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D724" s="70"/>
      <c r="AE724" s="9"/>
      <c r="AF724" s="70"/>
      <c r="AG724" s="9"/>
      <c r="AH724" s="70"/>
      <c r="AI724" s="9"/>
      <c r="AJ724" s="9"/>
      <c r="AK724" s="9"/>
      <c r="AL724" s="9"/>
      <c r="AM724" s="9"/>
      <c r="AN724" s="9"/>
      <c r="AO724" s="9"/>
      <c r="AP724" s="9"/>
      <c r="AQ724" s="9"/>
      <c r="AR724" s="9"/>
      <c r="AS724" s="9"/>
      <c r="AT724" s="9"/>
      <c r="AU724" s="9"/>
      <c r="AV724" s="9"/>
      <c r="AW724" s="9"/>
      <c r="AX724" s="9"/>
      <c r="AY724" s="9"/>
      <c r="AZ724" s="9"/>
      <c r="BA724" s="9"/>
      <c r="BB724" s="9"/>
      <c r="BC724" s="9"/>
      <c r="BD724" s="9"/>
      <c r="BE724" s="9"/>
      <c r="BF724" s="9"/>
      <c r="BG724" s="9"/>
      <c r="BH724" s="9"/>
      <c r="BI724" s="9"/>
      <c r="BJ724" s="9"/>
      <c r="BK724" s="9"/>
    </row>
    <row r="725" customFormat="false" ht="12.75" hidden="false" customHeight="false" outlineLevel="0" collapsed="false">
      <c r="E725" s="9"/>
      <c r="F725" s="9"/>
      <c r="G725" s="9"/>
      <c r="H725" s="70"/>
      <c r="I725" s="9"/>
      <c r="J725" s="70"/>
      <c r="K725" s="9"/>
      <c r="L725" s="70"/>
      <c r="M725" s="9"/>
      <c r="N725" s="70"/>
      <c r="O725" s="9"/>
      <c r="P725" s="70"/>
      <c r="Q725" s="9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D725" s="70"/>
      <c r="AE725" s="9"/>
      <c r="AF725" s="70"/>
      <c r="AG725" s="9"/>
      <c r="AH725" s="70"/>
      <c r="AI725" s="9"/>
      <c r="AJ725" s="9"/>
      <c r="AK725" s="9"/>
      <c r="AL725" s="9"/>
      <c r="AM725" s="9"/>
      <c r="AN725" s="9"/>
      <c r="AO725" s="9"/>
      <c r="AP725" s="9"/>
      <c r="AQ725" s="9"/>
      <c r="AR725" s="9"/>
      <c r="AS725" s="9"/>
      <c r="AT725" s="9"/>
      <c r="AU725" s="9"/>
      <c r="AV725" s="9"/>
      <c r="AW725" s="9"/>
      <c r="AX725" s="9"/>
      <c r="AY725" s="9"/>
      <c r="AZ725" s="9"/>
      <c r="BA725" s="9"/>
      <c r="BB725" s="9"/>
      <c r="BC725" s="9"/>
      <c r="BD725" s="9"/>
      <c r="BE725" s="9"/>
      <c r="BF725" s="9"/>
      <c r="BG725" s="9"/>
      <c r="BH725" s="9"/>
      <c r="BI725" s="9"/>
      <c r="BJ725" s="9"/>
      <c r="BK725" s="9"/>
    </row>
    <row r="726" customFormat="false" ht="12.75" hidden="false" customHeight="false" outlineLevel="0" collapsed="false">
      <c r="E726" s="9"/>
      <c r="F726" s="9"/>
      <c r="G726" s="9"/>
      <c r="H726" s="70"/>
      <c r="I726" s="9"/>
      <c r="J726" s="70"/>
      <c r="K726" s="9"/>
      <c r="L726" s="70"/>
      <c r="M726" s="9"/>
      <c r="N726" s="70"/>
      <c r="O726" s="9"/>
      <c r="P726" s="70"/>
      <c r="Q726" s="9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D726" s="70"/>
      <c r="AE726" s="9"/>
      <c r="AF726" s="70"/>
      <c r="AG726" s="9"/>
      <c r="AH726" s="70"/>
      <c r="AI726" s="9"/>
      <c r="AJ726" s="9"/>
      <c r="AK726" s="9"/>
      <c r="AL726" s="9"/>
      <c r="AM726" s="9"/>
      <c r="AN726" s="9"/>
      <c r="AO726" s="9"/>
      <c r="AP726" s="9"/>
      <c r="AQ726" s="9"/>
      <c r="AR726" s="9"/>
      <c r="AS726" s="9"/>
      <c r="AT726" s="9"/>
      <c r="AU726" s="9"/>
      <c r="AV726" s="9"/>
      <c r="AW726" s="9"/>
      <c r="AX726" s="9"/>
      <c r="AY726" s="9"/>
      <c r="AZ726" s="9"/>
      <c r="BA726" s="9"/>
      <c r="BB726" s="9"/>
      <c r="BC726" s="9"/>
      <c r="BD726" s="9"/>
      <c r="BE726" s="9"/>
      <c r="BF726" s="9"/>
      <c r="BG726" s="9"/>
      <c r="BH726" s="9"/>
      <c r="BI726" s="9"/>
      <c r="BJ726" s="9"/>
      <c r="BK726" s="9"/>
    </row>
    <row r="727" customFormat="false" ht="12.75" hidden="false" customHeight="false" outlineLevel="0" collapsed="false">
      <c r="E727" s="9"/>
      <c r="F727" s="9"/>
      <c r="G727" s="9"/>
      <c r="H727" s="70"/>
      <c r="I727" s="9"/>
      <c r="J727" s="70"/>
      <c r="K727" s="9"/>
      <c r="L727" s="70"/>
      <c r="M727" s="9"/>
      <c r="N727" s="70"/>
      <c r="O727" s="9"/>
      <c r="P727" s="70"/>
      <c r="Q727" s="9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D727" s="70"/>
      <c r="AE727" s="9"/>
      <c r="AF727" s="70"/>
      <c r="AG727" s="9"/>
      <c r="AH727" s="70"/>
      <c r="AI727" s="9"/>
      <c r="AJ727" s="9"/>
      <c r="AK727" s="9"/>
      <c r="AL727" s="9"/>
      <c r="AM727" s="9"/>
      <c r="AN727" s="9"/>
      <c r="AO727" s="9"/>
      <c r="AP727" s="9"/>
      <c r="AQ727" s="9"/>
      <c r="AR727" s="9"/>
      <c r="AS727" s="9"/>
      <c r="AT727" s="9"/>
      <c r="AU727" s="9"/>
      <c r="AV727" s="9"/>
      <c r="AW727" s="9"/>
      <c r="AX727" s="9"/>
      <c r="AY727" s="9"/>
      <c r="AZ727" s="9"/>
      <c r="BA727" s="9"/>
      <c r="BB727" s="9"/>
      <c r="BC727" s="9"/>
      <c r="BD727" s="9"/>
      <c r="BE727" s="9"/>
      <c r="BF727" s="9"/>
      <c r="BG727" s="9"/>
      <c r="BH727" s="9"/>
      <c r="BI727" s="9"/>
      <c r="BJ727" s="9"/>
      <c r="BK727" s="9"/>
    </row>
    <row r="728" customFormat="false" ht="12.75" hidden="false" customHeight="false" outlineLevel="0" collapsed="false">
      <c r="E728" s="9"/>
      <c r="F728" s="9"/>
      <c r="G728" s="9"/>
      <c r="H728" s="70"/>
      <c r="I728" s="9"/>
      <c r="J728" s="70"/>
      <c r="K728" s="9"/>
      <c r="L728" s="70"/>
      <c r="M728" s="9"/>
      <c r="N728" s="70"/>
      <c r="O728" s="9"/>
      <c r="P728" s="70"/>
      <c r="Q728" s="9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D728" s="70"/>
      <c r="AE728" s="9"/>
      <c r="AF728" s="70"/>
      <c r="AG728" s="9"/>
      <c r="AH728" s="70"/>
      <c r="AI728" s="9"/>
      <c r="AJ728" s="9"/>
      <c r="AK728" s="9"/>
      <c r="AL728" s="9"/>
      <c r="AM728" s="9"/>
      <c r="AN728" s="9"/>
      <c r="AO728" s="9"/>
      <c r="AP728" s="9"/>
      <c r="AQ728" s="9"/>
      <c r="AR728" s="9"/>
      <c r="AS728" s="9"/>
      <c r="AT728" s="9"/>
      <c r="AU728" s="9"/>
      <c r="AV728" s="9"/>
      <c r="AW728" s="9"/>
      <c r="AX728" s="9"/>
      <c r="AY728" s="9"/>
      <c r="AZ728" s="9"/>
      <c r="BA728" s="9"/>
      <c r="BB728" s="9"/>
      <c r="BC728" s="9"/>
      <c r="BD728" s="9"/>
      <c r="BE728" s="9"/>
      <c r="BF728" s="9"/>
      <c r="BG728" s="9"/>
      <c r="BH728" s="9"/>
      <c r="BI728" s="9"/>
      <c r="BJ728" s="9"/>
      <c r="BK728" s="9"/>
    </row>
    <row r="729" customFormat="false" ht="12.75" hidden="false" customHeight="false" outlineLevel="0" collapsed="false">
      <c r="E729" s="9"/>
      <c r="F729" s="9"/>
      <c r="G729" s="9"/>
      <c r="H729" s="70"/>
      <c r="I729" s="9"/>
      <c r="J729" s="70"/>
      <c r="K729" s="9"/>
      <c r="L729" s="70"/>
      <c r="M729" s="9"/>
      <c r="N729" s="70"/>
      <c r="O729" s="9"/>
      <c r="P729" s="70"/>
      <c r="Q729" s="9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D729" s="70"/>
      <c r="AE729" s="9"/>
      <c r="AF729" s="70"/>
      <c r="AG729" s="9"/>
      <c r="AH729" s="70"/>
      <c r="AI729" s="9"/>
      <c r="AJ729" s="9"/>
      <c r="AK729" s="9"/>
      <c r="AL729" s="9"/>
      <c r="AM729" s="9"/>
      <c r="AN729" s="9"/>
      <c r="AO729" s="9"/>
      <c r="AP729" s="9"/>
      <c r="AQ729" s="9"/>
      <c r="AR729" s="9"/>
      <c r="AS729" s="9"/>
      <c r="AT729" s="9"/>
      <c r="AU729" s="9"/>
      <c r="AV729" s="9"/>
      <c r="AW729" s="9"/>
      <c r="AX729" s="9"/>
      <c r="AY729" s="9"/>
      <c r="AZ729" s="9"/>
      <c r="BA729" s="9"/>
      <c r="BB729" s="9"/>
      <c r="BC729" s="9"/>
      <c r="BD729" s="9"/>
      <c r="BE729" s="9"/>
      <c r="BF729" s="9"/>
      <c r="BG729" s="9"/>
      <c r="BH729" s="9"/>
      <c r="BI729" s="9"/>
      <c r="BJ729" s="9"/>
      <c r="BK729" s="9"/>
    </row>
    <row r="730" customFormat="false" ht="12.75" hidden="false" customHeight="false" outlineLevel="0" collapsed="false">
      <c r="E730" s="9"/>
      <c r="F730" s="9"/>
      <c r="G730" s="9"/>
      <c r="H730" s="70"/>
      <c r="I730" s="9"/>
      <c r="J730" s="70"/>
      <c r="K730" s="9"/>
      <c r="L730" s="70"/>
      <c r="M730" s="9"/>
      <c r="N730" s="70"/>
      <c r="O730" s="9"/>
      <c r="P730" s="70"/>
      <c r="Q730" s="9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D730" s="70"/>
      <c r="AE730" s="9"/>
      <c r="AF730" s="70"/>
      <c r="AG730" s="9"/>
      <c r="AH730" s="70"/>
      <c r="AI730" s="9"/>
      <c r="AJ730" s="9"/>
      <c r="AK730" s="9"/>
      <c r="AL730" s="9"/>
      <c r="AM730" s="9"/>
      <c r="AN730" s="9"/>
      <c r="AO730" s="9"/>
      <c r="AP730" s="9"/>
      <c r="AQ730" s="9"/>
      <c r="AR730" s="9"/>
      <c r="AS730" s="9"/>
      <c r="AT730" s="9"/>
      <c r="AU730" s="9"/>
      <c r="AV730" s="9"/>
      <c r="AW730" s="9"/>
      <c r="AX730" s="9"/>
      <c r="AY730" s="9"/>
      <c r="AZ730" s="9"/>
      <c r="BA730" s="9"/>
      <c r="BB730" s="9"/>
      <c r="BC730" s="9"/>
      <c r="BD730" s="9"/>
      <c r="BE730" s="9"/>
      <c r="BF730" s="9"/>
      <c r="BG730" s="9"/>
      <c r="BH730" s="9"/>
      <c r="BI730" s="9"/>
      <c r="BJ730" s="9"/>
      <c r="BK730" s="9"/>
    </row>
    <row r="731" customFormat="false" ht="12.75" hidden="false" customHeight="false" outlineLevel="0" collapsed="false">
      <c r="E731" s="9"/>
      <c r="F731" s="9"/>
      <c r="G731" s="9"/>
      <c r="H731" s="70"/>
      <c r="I731" s="9"/>
      <c r="J731" s="70"/>
      <c r="K731" s="9"/>
      <c r="L731" s="70"/>
      <c r="M731" s="9"/>
      <c r="N731" s="70"/>
      <c r="O731" s="9"/>
      <c r="P731" s="70"/>
      <c r="Q731" s="9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D731" s="70"/>
      <c r="AE731" s="9"/>
      <c r="AF731" s="70"/>
      <c r="AG731" s="9"/>
      <c r="AH731" s="70"/>
      <c r="AI731" s="9"/>
      <c r="AJ731" s="9"/>
      <c r="AK731" s="9"/>
      <c r="AL731" s="9"/>
      <c r="AM731" s="9"/>
      <c r="AN731" s="9"/>
      <c r="AO731" s="9"/>
      <c r="AP731" s="9"/>
      <c r="AQ731" s="9"/>
      <c r="AR731" s="9"/>
      <c r="AS731" s="9"/>
      <c r="AT731" s="9"/>
      <c r="AU731" s="9"/>
      <c r="AV731" s="9"/>
      <c r="AW731" s="9"/>
      <c r="AX731" s="9"/>
      <c r="AY731" s="9"/>
      <c r="AZ731" s="9"/>
      <c r="BA731" s="9"/>
      <c r="BB731" s="9"/>
      <c r="BC731" s="9"/>
      <c r="BD731" s="9"/>
      <c r="BE731" s="9"/>
      <c r="BF731" s="9"/>
      <c r="BG731" s="9"/>
      <c r="BH731" s="9"/>
      <c r="BI731" s="9"/>
      <c r="BJ731" s="9"/>
      <c r="BK731" s="9"/>
    </row>
    <row r="732" customFormat="false" ht="12.75" hidden="false" customHeight="false" outlineLevel="0" collapsed="false">
      <c r="E732" s="9"/>
      <c r="F732" s="9"/>
      <c r="G732" s="9"/>
      <c r="H732" s="70"/>
      <c r="I732" s="9"/>
      <c r="J732" s="70"/>
      <c r="K732" s="9"/>
      <c r="L732" s="70"/>
      <c r="M732" s="9"/>
      <c r="N732" s="70"/>
      <c r="O732" s="9"/>
      <c r="P732" s="70"/>
      <c r="Q732" s="9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D732" s="70"/>
      <c r="AE732" s="9"/>
      <c r="AF732" s="70"/>
      <c r="AG732" s="9"/>
      <c r="AH732" s="70"/>
      <c r="AI732" s="9"/>
      <c r="AJ732" s="9"/>
      <c r="AK732" s="9"/>
      <c r="AL732" s="9"/>
      <c r="AM732" s="9"/>
      <c r="AN732" s="9"/>
      <c r="AO732" s="9"/>
      <c r="AP732" s="9"/>
      <c r="AQ732" s="9"/>
      <c r="AR732" s="9"/>
      <c r="AS732" s="9"/>
      <c r="AT732" s="9"/>
      <c r="AU732" s="9"/>
      <c r="AV732" s="9"/>
      <c r="AW732" s="9"/>
      <c r="AX732" s="9"/>
      <c r="AY732" s="9"/>
      <c r="AZ732" s="9"/>
      <c r="BA732" s="9"/>
      <c r="BB732" s="9"/>
      <c r="BC732" s="9"/>
      <c r="BD732" s="9"/>
      <c r="BE732" s="9"/>
      <c r="BF732" s="9"/>
      <c r="BG732" s="9"/>
      <c r="BH732" s="9"/>
      <c r="BI732" s="9"/>
      <c r="BJ732" s="9"/>
      <c r="BK732" s="9"/>
    </row>
    <row r="733" customFormat="false" ht="12.75" hidden="false" customHeight="false" outlineLevel="0" collapsed="false">
      <c r="E733" s="9"/>
      <c r="F733" s="9"/>
      <c r="G733" s="9"/>
      <c r="H733" s="70"/>
      <c r="I733" s="9"/>
      <c r="J733" s="70"/>
      <c r="K733" s="9"/>
      <c r="L733" s="70"/>
      <c r="M733" s="9"/>
      <c r="N733" s="70"/>
      <c r="O733" s="9"/>
      <c r="P733" s="70"/>
      <c r="Q733" s="9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D733" s="70"/>
      <c r="AE733" s="9"/>
      <c r="AF733" s="70"/>
      <c r="AG733" s="9"/>
      <c r="AH733" s="70"/>
      <c r="AI733" s="9"/>
      <c r="AJ733" s="9"/>
      <c r="AK733" s="9"/>
      <c r="AL733" s="9"/>
      <c r="AM733" s="9"/>
      <c r="AN733" s="9"/>
      <c r="AO733" s="9"/>
      <c r="AP733" s="9"/>
      <c r="AQ733" s="9"/>
      <c r="AR733" s="9"/>
      <c r="AS733" s="9"/>
      <c r="AT733" s="9"/>
      <c r="AU733" s="9"/>
      <c r="AV733" s="9"/>
      <c r="AW733" s="9"/>
      <c r="AX733" s="9"/>
      <c r="AY733" s="9"/>
      <c r="AZ733" s="9"/>
      <c r="BA733" s="9"/>
      <c r="BB733" s="9"/>
      <c r="BC733" s="9"/>
      <c r="BD733" s="9"/>
      <c r="BE733" s="9"/>
      <c r="BF733" s="9"/>
      <c r="BG733" s="9"/>
      <c r="BH733" s="9"/>
      <c r="BI733" s="9"/>
      <c r="BJ733" s="9"/>
      <c r="BK733" s="9"/>
    </row>
    <row r="734" customFormat="false" ht="12.75" hidden="false" customHeight="false" outlineLevel="0" collapsed="false">
      <c r="E734" s="9"/>
      <c r="F734" s="9"/>
      <c r="G734" s="9"/>
      <c r="H734" s="70"/>
      <c r="I734" s="9"/>
      <c r="J734" s="70"/>
      <c r="K734" s="9"/>
      <c r="L734" s="70"/>
      <c r="M734" s="9"/>
      <c r="N734" s="70"/>
      <c r="O734" s="9"/>
      <c r="P734" s="70"/>
      <c r="Q734" s="9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D734" s="70"/>
      <c r="AE734" s="9"/>
      <c r="AF734" s="70"/>
      <c r="AG734" s="9"/>
      <c r="AH734" s="70"/>
      <c r="AI734" s="9"/>
      <c r="AJ734" s="9"/>
      <c r="AK734" s="9"/>
      <c r="AL734" s="9"/>
      <c r="AM734" s="9"/>
      <c r="AN734" s="9"/>
      <c r="AO734" s="9"/>
      <c r="AP734" s="9"/>
      <c r="AQ734" s="9"/>
      <c r="AR734" s="9"/>
      <c r="AS734" s="9"/>
      <c r="AT734" s="9"/>
      <c r="AU734" s="9"/>
      <c r="AV734" s="9"/>
      <c r="AW734" s="9"/>
      <c r="AX734" s="9"/>
      <c r="AY734" s="9"/>
      <c r="AZ734" s="9"/>
      <c r="BA734" s="9"/>
      <c r="BB734" s="9"/>
      <c r="BC734" s="9"/>
      <c r="BD734" s="9"/>
      <c r="BE734" s="9"/>
      <c r="BF734" s="9"/>
      <c r="BG734" s="9"/>
      <c r="BH734" s="9"/>
      <c r="BI734" s="9"/>
      <c r="BJ734" s="9"/>
      <c r="BK734" s="9"/>
    </row>
    <row r="735" customFormat="false" ht="12.75" hidden="false" customHeight="false" outlineLevel="0" collapsed="false">
      <c r="E735" s="9"/>
      <c r="F735" s="9"/>
      <c r="G735" s="9"/>
      <c r="H735" s="70"/>
      <c r="I735" s="9"/>
      <c r="J735" s="70"/>
      <c r="K735" s="9"/>
      <c r="L735" s="70"/>
      <c r="M735" s="9"/>
      <c r="N735" s="70"/>
      <c r="O735" s="9"/>
      <c r="P735" s="70"/>
      <c r="Q735" s="9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D735" s="70"/>
      <c r="AE735" s="9"/>
      <c r="AF735" s="70"/>
      <c r="AG735" s="9"/>
      <c r="AH735" s="70"/>
      <c r="AI735" s="9"/>
      <c r="AJ735" s="9"/>
      <c r="AK735" s="9"/>
      <c r="AL735" s="9"/>
      <c r="AM735" s="9"/>
      <c r="AN735" s="9"/>
      <c r="AO735" s="9"/>
      <c r="AP735" s="9"/>
      <c r="AQ735" s="9"/>
      <c r="AR735" s="9"/>
      <c r="AS735" s="9"/>
      <c r="AT735" s="9"/>
      <c r="AU735" s="9"/>
      <c r="AV735" s="9"/>
      <c r="AW735" s="9"/>
      <c r="AX735" s="9"/>
      <c r="AY735" s="9"/>
      <c r="AZ735" s="9"/>
      <c r="BA735" s="9"/>
      <c r="BB735" s="9"/>
      <c r="BC735" s="9"/>
      <c r="BD735" s="9"/>
      <c r="BE735" s="9"/>
      <c r="BF735" s="9"/>
      <c r="BG735" s="9"/>
      <c r="BH735" s="9"/>
      <c r="BI735" s="9"/>
      <c r="BJ735" s="9"/>
      <c r="BK735" s="9"/>
    </row>
    <row r="736" customFormat="false" ht="12.75" hidden="false" customHeight="false" outlineLevel="0" collapsed="false">
      <c r="E736" s="9"/>
      <c r="F736" s="9"/>
      <c r="G736" s="9"/>
      <c r="H736" s="70"/>
      <c r="I736" s="9"/>
      <c r="J736" s="70"/>
      <c r="K736" s="9"/>
      <c r="L736" s="70"/>
      <c r="M736" s="9"/>
      <c r="N736" s="70"/>
      <c r="O736" s="9"/>
      <c r="P736" s="70"/>
      <c r="Q736" s="9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D736" s="70"/>
      <c r="AE736" s="9"/>
      <c r="AF736" s="70"/>
      <c r="AG736" s="9"/>
      <c r="AH736" s="70"/>
      <c r="AI736" s="9"/>
      <c r="AJ736" s="9"/>
      <c r="AK736" s="9"/>
      <c r="AL736" s="9"/>
      <c r="AM736" s="9"/>
      <c r="AN736" s="9"/>
      <c r="AO736" s="9"/>
      <c r="AP736" s="9"/>
      <c r="AQ736" s="9"/>
      <c r="AR736" s="9"/>
      <c r="AS736" s="9"/>
      <c r="AT736" s="9"/>
      <c r="AU736" s="9"/>
      <c r="AV736" s="9"/>
      <c r="AW736" s="9"/>
      <c r="AX736" s="9"/>
      <c r="AY736" s="9"/>
      <c r="AZ736" s="9"/>
      <c r="BA736" s="9"/>
      <c r="BB736" s="9"/>
      <c r="BC736" s="9"/>
      <c r="BD736" s="9"/>
      <c r="BE736" s="9"/>
      <c r="BF736" s="9"/>
      <c r="BG736" s="9"/>
      <c r="BH736" s="9"/>
      <c r="BI736" s="9"/>
      <c r="BJ736" s="9"/>
      <c r="BK736" s="9"/>
    </row>
    <row r="737" customFormat="false" ht="12.75" hidden="false" customHeight="false" outlineLevel="0" collapsed="false">
      <c r="E737" s="9"/>
      <c r="F737" s="9"/>
      <c r="G737" s="9"/>
      <c r="H737" s="70"/>
      <c r="I737" s="9"/>
      <c r="J737" s="70"/>
      <c r="K737" s="9"/>
      <c r="L737" s="70"/>
      <c r="M737" s="9"/>
      <c r="N737" s="70"/>
      <c r="O737" s="9"/>
      <c r="P737" s="70"/>
      <c r="Q737" s="9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D737" s="70"/>
      <c r="AE737" s="9"/>
      <c r="AF737" s="70"/>
      <c r="AG737" s="9"/>
      <c r="AH737" s="70"/>
      <c r="AI737" s="9"/>
      <c r="AJ737" s="9"/>
      <c r="AK737" s="9"/>
      <c r="AL737" s="9"/>
      <c r="AM737" s="9"/>
      <c r="AN737" s="9"/>
      <c r="AO737" s="9"/>
      <c r="AP737" s="9"/>
      <c r="AQ737" s="9"/>
      <c r="AR737" s="9"/>
      <c r="AS737" s="9"/>
      <c r="AT737" s="9"/>
      <c r="AU737" s="9"/>
      <c r="AV737" s="9"/>
      <c r="AW737" s="9"/>
      <c r="AX737" s="9"/>
      <c r="AY737" s="9"/>
      <c r="AZ737" s="9"/>
      <c r="BA737" s="9"/>
      <c r="BB737" s="9"/>
      <c r="BC737" s="9"/>
      <c r="BD737" s="9"/>
      <c r="BE737" s="9"/>
      <c r="BF737" s="9"/>
      <c r="BG737" s="9"/>
      <c r="BH737" s="9"/>
      <c r="BI737" s="9"/>
      <c r="BJ737" s="9"/>
      <c r="BK737" s="9"/>
    </row>
    <row r="738" customFormat="false" ht="12.75" hidden="false" customHeight="false" outlineLevel="0" collapsed="false">
      <c r="E738" s="9"/>
      <c r="F738" s="9"/>
      <c r="G738" s="9"/>
      <c r="H738" s="70"/>
      <c r="I738" s="9"/>
      <c r="J738" s="70"/>
      <c r="K738" s="9"/>
      <c r="L738" s="70"/>
      <c r="M738" s="9"/>
      <c r="N738" s="70"/>
      <c r="O738" s="9"/>
      <c r="P738" s="70"/>
      <c r="Q738" s="9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D738" s="70"/>
      <c r="AE738" s="9"/>
      <c r="AF738" s="70"/>
      <c r="AG738" s="9"/>
      <c r="AH738" s="70"/>
      <c r="AI738" s="9"/>
      <c r="AJ738" s="9"/>
      <c r="AK738" s="9"/>
      <c r="AL738" s="9"/>
      <c r="AM738" s="9"/>
      <c r="AN738" s="9"/>
      <c r="AO738" s="9"/>
      <c r="AP738" s="9"/>
      <c r="AQ738" s="9"/>
      <c r="AR738" s="9"/>
      <c r="AS738" s="9"/>
      <c r="AT738" s="9"/>
      <c r="AU738" s="9"/>
      <c r="AV738" s="9"/>
      <c r="AW738" s="9"/>
      <c r="AX738" s="9"/>
      <c r="AY738" s="9"/>
      <c r="AZ738" s="9"/>
      <c r="BA738" s="9"/>
      <c r="BB738" s="9"/>
      <c r="BC738" s="9"/>
      <c r="BD738" s="9"/>
      <c r="BE738" s="9"/>
      <c r="BF738" s="9"/>
      <c r="BG738" s="9"/>
      <c r="BH738" s="9"/>
      <c r="BI738" s="9"/>
      <c r="BJ738" s="9"/>
      <c r="BK738" s="9"/>
    </row>
    <row r="739" customFormat="false" ht="12.75" hidden="false" customHeight="false" outlineLevel="0" collapsed="false">
      <c r="E739" s="9"/>
      <c r="F739" s="9"/>
      <c r="G739" s="9"/>
      <c r="H739" s="70"/>
      <c r="I739" s="9"/>
      <c r="J739" s="70"/>
      <c r="K739" s="9"/>
      <c r="L739" s="70"/>
      <c r="M739" s="9"/>
      <c r="N739" s="70"/>
      <c r="O739" s="9"/>
      <c r="P739" s="70"/>
      <c r="Q739" s="9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D739" s="70"/>
      <c r="AE739" s="9"/>
      <c r="AF739" s="70"/>
      <c r="AG739" s="9"/>
      <c r="AH739" s="70"/>
      <c r="AI739" s="9"/>
      <c r="AJ739" s="9"/>
      <c r="AK739" s="9"/>
      <c r="AL739" s="9"/>
      <c r="AM739" s="9"/>
      <c r="AN739" s="9"/>
      <c r="AO739" s="9"/>
      <c r="AP739" s="9"/>
      <c r="AQ739" s="9"/>
      <c r="AR739" s="9"/>
      <c r="AS739" s="9"/>
      <c r="AT739" s="9"/>
      <c r="AU739" s="9"/>
      <c r="AV739" s="9"/>
      <c r="AW739" s="9"/>
      <c r="AX739" s="9"/>
      <c r="AY739" s="9"/>
      <c r="AZ739" s="9"/>
      <c r="BA739" s="9"/>
      <c r="BB739" s="9"/>
      <c r="BC739" s="9"/>
      <c r="BD739" s="9"/>
      <c r="BE739" s="9"/>
      <c r="BF739" s="9"/>
      <c r="BG739" s="9"/>
      <c r="BH739" s="9"/>
      <c r="BI739" s="9"/>
      <c r="BJ739" s="9"/>
      <c r="BK739" s="9"/>
    </row>
    <row r="740" customFormat="false" ht="12.75" hidden="false" customHeight="false" outlineLevel="0" collapsed="false">
      <c r="E740" s="9"/>
      <c r="F740" s="9"/>
      <c r="G740" s="9"/>
      <c r="H740" s="70"/>
      <c r="I740" s="9"/>
      <c r="J740" s="70"/>
      <c r="K740" s="9"/>
      <c r="L740" s="70"/>
      <c r="M740" s="9"/>
      <c r="N740" s="70"/>
      <c r="O740" s="9"/>
      <c r="P740" s="70"/>
      <c r="Q740" s="9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D740" s="70"/>
      <c r="AE740" s="9"/>
      <c r="AF740" s="70"/>
      <c r="AG740" s="9"/>
      <c r="AH740" s="70"/>
      <c r="AI740" s="9"/>
      <c r="AJ740" s="9"/>
      <c r="AK740" s="9"/>
      <c r="AL740" s="9"/>
      <c r="AM740" s="9"/>
      <c r="AN740" s="9"/>
      <c r="AO740" s="9"/>
      <c r="AP740" s="9"/>
      <c r="AQ740" s="9"/>
      <c r="AR740" s="9"/>
      <c r="AS740" s="9"/>
      <c r="AT740" s="9"/>
      <c r="AU740" s="9"/>
      <c r="AV740" s="9"/>
      <c r="AW740" s="9"/>
      <c r="AX740" s="9"/>
      <c r="AY740" s="9"/>
      <c r="AZ740" s="9"/>
      <c r="BA740" s="9"/>
      <c r="BB740" s="9"/>
      <c r="BC740" s="9"/>
      <c r="BD740" s="9"/>
      <c r="BE740" s="9"/>
      <c r="BF740" s="9"/>
      <c r="BG740" s="9"/>
      <c r="BH740" s="9"/>
      <c r="BI740" s="9"/>
      <c r="BJ740" s="9"/>
      <c r="BK740" s="9"/>
    </row>
    <row r="741" customFormat="false" ht="12.75" hidden="false" customHeight="false" outlineLevel="0" collapsed="false">
      <c r="E741" s="9"/>
      <c r="F741" s="9"/>
      <c r="G741" s="9"/>
      <c r="H741" s="70"/>
      <c r="I741" s="9"/>
      <c r="J741" s="70"/>
      <c r="K741" s="9"/>
      <c r="L741" s="70"/>
      <c r="M741" s="9"/>
      <c r="N741" s="70"/>
      <c r="O741" s="9"/>
      <c r="P741" s="70"/>
      <c r="Q741" s="9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D741" s="70"/>
      <c r="AE741" s="9"/>
      <c r="AF741" s="70"/>
      <c r="AG741" s="9"/>
      <c r="AH741" s="70"/>
      <c r="AI741" s="9"/>
      <c r="AJ741" s="9"/>
      <c r="AK741" s="9"/>
      <c r="AL741" s="9"/>
      <c r="AM741" s="9"/>
      <c r="AN741" s="9"/>
      <c r="AO741" s="9"/>
      <c r="AP741" s="9"/>
      <c r="AQ741" s="9"/>
      <c r="AR741" s="9"/>
      <c r="AS741" s="9"/>
      <c r="AT741" s="9"/>
      <c r="AU741" s="9"/>
      <c r="AV741" s="9"/>
      <c r="AW741" s="9"/>
      <c r="AX741" s="9"/>
      <c r="AY741" s="9"/>
      <c r="AZ741" s="9"/>
      <c r="BA741" s="9"/>
      <c r="BB741" s="9"/>
      <c r="BC741" s="9"/>
      <c r="BD741" s="9"/>
      <c r="BE741" s="9"/>
      <c r="BF741" s="9"/>
      <c r="BG741" s="9"/>
      <c r="BH741" s="9"/>
      <c r="BI741" s="9"/>
      <c r="BJ741" s="9"/>
      <c r="BK741" s="9"/>
    </row>
    <row r="742" customFormat="false" ht="12.75" hidden="false" customHeight="false" outlineLevel="0" collapsed="false">
      <c r="E742" s="9"/>
      <c r="F742" s="9"/>
      <c r="G742" s="9"/>
      <c r="H742" s="70"/>
      <c r="I742" s="9"/>
      <c r="J742" s="70"/>
      <c r="K742" s="9"/>
      <c r="L742" s="70"/>
      <c r="M742" s="9"/>
      <c r="N742" s="70"/>
      <c r="O742" s="9"/>
      <c r="P742" s="70"/>
      <c r="Q742" s="9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D742" s="70"/>
      <c r="AE742" s="9"/>
      <c r="AF742" s="70"/>
      <c r="AG742" s="9"/>
      <c r="AH742" s="70"/>
      <c r="AI742" s="9"/>
      <c r="AJ742" s="9"/>
      <c r="AK742" s="9"/>
      <c r="AL742" s="9"/>
      <c r="AM742" s="9"/>
      <c r="AN742" s="9"/>
      <c r="AO742" s="9"/>
      <c r="AP742" s="9"/>
      <c r="AQ742" s="9"/>
      <c r="AR742" s="9"/>
      <c r="AS742" s="9"/>
      <c r="AT742" s="9"/>
      <c r="AU742" s="9"/>
      <c r="AV742" s="9"/>
      <c r="AW742" s="9"/>
      <c r="AX742" s="9"/>
      <c r="AY742" s="9"/>
      <c r="AZ742" s="9"/>
      <c r="BA742" s="9"/>
      <c r="BB742" s="9"/>
      <c r="BC742" s="9"/>
      <c r="BD742" s="9"/>
      <c r="BE742" s="9"/>
      <c r="BF742" s="9"/>
      <c r="BG742" s="9"/>
      <c r="BH742" s="9"/>
      <c r="BI742" s="9"/>
      <c r="BJ742" s="9"/>
      <c r="BK742" s="9"/>
    </row>
    <row r="743" customFormat="false" ht="12.75" hidden="false" customHeight="false" outlineLevel="0" collapsed="false">
      <c r="E743" s="9"/>
      <c r="F743" s="9"/>
      <c r="G743" s="9"/>
      <c r="H743" s="70"/>
      <c r="I743" s="9"/>
      <c r="J743" s="70"/>
      <c r="K743" s="9"/>
      <c r="L743" s="70"/>
      <c r="M743" s="9"/>
      <c r="N743" s="70"/>
      <c r="O743" s="9"/>
      <c r="P743" s="70"/>
      <c r="Q743" s="9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D743" s="70"/>
      <c r="AE743" s="9"/>
      <c r="AF743" s="70"/>
      <c r="AG743" s="9"/>
      <c r="AH743" s="70"/>
      <c r="AI743" s="9"/>
      <c r="AJ743" s="9"/>
      <c r="AK743" s="9"/>
      <c r="AL743" s="9"/>
      <c r="AM743" s="9"/>
      <c r="AN743" s="9"/>
      <c r="AO743" s="9"/>
      <c r="AP743" s="9"/>
      <c r="AQ743" s="9"/>
      <c r="AR743" s="9"/>
      <c r="AS743" s="9"/>
      <c r="AT743" s="9"/>
      <c r="AU743" s="9"/>
      <c r="AV743" s="9"/>
      <c r="AW743" s="9"/>
      <c r="AX743" s="9"/>
      <c r="AY743" s="9"/>
      <c r="AZ743" s="9"/>
      <c r="BA743" s="9"/>
      <c r="BB743" s="9"/>
      <c r="BC743" s="9"/>
      <c r="BD743" s="9"/>
      <c r="BE743" s="9"/>
      <c r="BF743" s="9"/>
      <c r="BG743" s="9"/>
      <c r="BH743" s="9"/>
      <c r="BI743" s="9"/>
      <c r="BJ743" s="9"/>
      <c r="BK743" s="9"/>
    </row>
    <row r="744" customFormat="false" ht="12.75" hidden="false" customHeight="false" outlineLevel="0" collapsed="false">
      <c r="E744" s="9"/>
      <c r="F744" s="9"/>
      <c r="G744" s="9"/>
      <c r="H744" s="70"/>
      <c r="I744" s="9"/>
      <c r="J744" s="70"/>
      <c r="K744" s="9"/>
      <c r="L744" s="70"/>
      <c r="M744" s="9"/>
      <c r="N744" s="70"/>
      <c r="O744" s="9"/>
      <c r="P744" s="70"/>
      <c r="Q744" s="9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D744" s="70"/>
      <c r="AE744" s="9"/>
      <c r="AF744" s="70"/>
      <c r="AG744" s="9"/>
      <c r="AH744" s="70"/>
      <c r="AI744" s="9"/>
      <c r="AJ744" s="9"/>
      <c r="AK744" s="9"/>
      <c r="AL744" s="9"/>
      <c r="AM744" s="9"/>
      <c r="AN744" s="9"/>
      <c r="AO744" s="9"/>
      <c r="AP744" s="9"/>
      <c r="AQ744" s="9"/>
      <c r="AR744" s="9"/>
      <c r="AS744" s="9"/>
      <c r="AT744" s="9"/>
      <c r="AU744" s="9"/>
      <c r="AV744" s="9"/>
      <c r="AW744" s="9"/>
      <c r="AX744" s="9"/>
      <c r="AY744" s="9"/>
      <c r="AZ744" s="9"/>
      <c r="BA744" s="9"/>
      <c r="BB744" s="9"/>
      <c r="BC744" s="9"/>
      <c r="BD744" s="9"/>
      <c r="BE744" s="9"/>
      <c r="BF744" s="9"/>
      <c r="BG744" s="9"/>
      <c r="BH744" s="9"/>
      <c r="BI744" s="9"/>
      <c r="BJ744" s="9"/>
      <c r="BK744" s="9"/>
    </row>
    <row r="745" customFormat="false" ht="12.75" hidden="false" customHeight="false" outlineLevel="0" collapsed="false">
      <c r="E745" s="9"/>
      <c r="F745" s="9"/>
      <c r="G745" s="9"/>
      <c r="H745" s="70"/>
      <c r="I745" s="9"/>
      <c r="J745" s="70"/>
      <c r="K745" s="9"/>
      <c r="L745" s="70"/>
      <c r="M745" s="9"/>
      <c r="N745" s="70"/>
      <c r="O745" s="9"/>
      <c r="P745" s="70"/>
      <c r="Q745" s="9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D745" s="70"/>
      <c r="AE745" s="9"/>
      <c r="AF745" s="70"/>
      <c r="AG745" s="9"/>
      <c r="AH745" s="70"/>
      <c r="AI745" s="9"/>
      <c r="AJ745" s="9"/>
      <c r="AK745" s="9"/>
      <c r="AL745" s="9"/>
      <c r="AM745" s="9"/>
      <c r="AN745" s="9"/>
      <c r="AO745" s="9"/>
      <c r="AP745" s="9"/>
      <c r="AQ745" s="9"/>
      <c r="AR745" s="9"/>
      <c r="AS745" s="9"/>
      <c r="AT745" s="9"/>
      <c r="AU745" s="9"/>
      <c r="AV745" s="9"/>
      <c r="AW745" s="9"/>
      <c r="AX745" s="9"/>
      <c r="AY745" s="9"/>
      <c r="AZ745" s="9"/>
      <c r="BA745" s="9"/>
      <c r="BB745" s="9"/>
      <c r="BC745" s="9"/>
      <c r="BD745" s="9"/>
      <c r="BE745" s="9"/>
      <c r="BF745" s="9"/>
      <c r="BG745" s="9"/>
      <c r="BH745" s="9"/>
      <c r="BI745" s="9"/>
      <c r="BJ745" s="9"/>
      <c r="BK745" s="9"/>
    </row>
    <row r="746" customFormat="false" ht="12.75" hidden="false" customHeight="false" outlineLevel="0" collapsed="false">
      <c r="E746" s="9"/>
      <c r="F746" s="9"/>
      <c r="G746" s="9"/>
      <c r="H746" s="70"/>
      <c r="I746" s="9"/>
      <c r="J746" s="70"/>
      <c r="K746" s="9"/>
      <c r="L746" s="70"/>
      <c r="M746" s="9"/>
      <c r="N746" s="70"/>
      <c r="O746" s="9"/>
      <c r="P746" s="70"/>
      <c r="Q746" s="9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D746" s="70"/>
      <c r="AE746" s="9"/>
      <c r="AF746" s="70"/>
      <c r="AG746" s="9"/>
      <c r="AH746" s="70"/>
      <c r="AI746" s="9"/>
      <c r="AJ746" s="9"/>
      <c r="AK746" s="9"/>
      <c r="AL746" s="9"/>
      <c r="AM746" s="9"/>
      <c r="AN746" s="9"/>
      <c r="AO746" s="9"/>
      <c r="AP746" s="9"/>
      <c r="AQ746" s="9"/>
      <c r="AR746" s="9"/>
      <c r="AS746" s="9"/>
      <c r="AT746" s="9"/>
      <c r="AU746" s="9"/>
      <c r="AV746" s="9"/>
      <c r="AW746" s="9"/>
      <c r="AX746" s="9"/>
      <c r="AY746" s="9"/>
      <c r="AZ746" s="9"/>
      <c r="BA746" s="9"/>
      <c r="BB746" s="9"/>
      <c r="BC746" s="9"/>
      <c r="BD746" s="9"/>
      <c r="BE746" s="9"/>
      <c r="BF746" s="9"/>
      <c r="BG746" s="9"/>
      <c r="BH746" s="9"/>
      <c r="BI746" s="9"/>
      <c r="BJ746" s="9"/>
      <c r="BK746" s="9"/>
    </row>
    <row r="747" customFormat="false" ht="12.75" hidden="false" customHeight="false" outlineLevel="0" collapsed="false">
      <c r="E747" s="9"/>
      <c r="F747" s="9"/>
      <c r="G747" s="9"/>
      <c r="H747" s="70"/>
      <c r="I747" s="9"/>
      <c r="J747" s="70"/>
      <c r="K747" s="9"/>
      <c r="L747" s="70"/>
      <c r="M747" s="9"/>
      <c r="N747" s="70"/>
      <c r="O747" s="9"/>
      <c r="P747" s="70"/>
      <c r="Q747" s="9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D747" s="70"/>
      <c r="AE747" s="9"/>
      <c r="AF747" s="70"/>
      <c r="AG747" s="9"/>
      <c r="AH747" s="70"/>
      <c r="AI747" s="9"/>
      <c r="AJ747" s="9"/>
      <c r="AK747" s="9"/>
      <c r="AL747" s="9"/>
      <c r="AM747" s="9"/>
      <c r="AN747" s="9"/>
      <c r="AO747" s="9"/>
      <c r="AP747" s="9"/>
      <c r="AQ747" s="9"/>
      <c r="AR747" s="9"/>
      <c r="AS747" s="9"/>
      <c r="AT747" s="9"/>
      <c r="AU747" s="9"/>
      <c r="AV747" s="9"/>
      <c r="AW747" s="9"/>
      <c r="AX747" s="9"/>
      <c r="AY747" s="9"/>
      <c r="AZ747" s="9"/>
      <c r="BA747" s="9"/>
      <c r="BB747" s="9"/>
      <c r="BC747" s="9"/>
      <c r="BD747" s="9"/>
      <c r="BE747" s="9"/>
      <c r="BF747" s="9"/>
      <c r="BG747" s="9"/>
      <c r="BH747" s="9"/>
      <c r="BI747" s="9"/>
      <c r="BJ747" s="9"/>
      <c r="BK747" s="9"/>
    </row>
    <row r="748" customFormat="false" ht="12.75" hidden="false" customHeight="false" outlineLevel="0" collapsed="false">
      <c r="E748" s="9"/>
      <c r="F748" s="9"/>
      <c r="G748" s="9"/>
      <c r="H748" s="70"/>
      <c r="I748" s="9"/>
      <c r="J748" s="70"/>
      <c r="K748" s="9"/>
      <c r="L748" s="70"/>
      <c r="M748" s="9"/>
      <c r="N748" s="70"/>
      <c r="O748" s="9"/>
      <c r="P748" s="70"/>
      <c r="Q748" s="9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D748" s="70"/>
      <c r="AE748" s="9"/>
      <c r="AF748" s="70"/>
      <c r="AG748" s="9"/>
      <c r="AH748" s="70"/>
      <c r="AI748" s="9"/>
      <c r="AJ748" s="9"/>
      <c r="AK748" s="9"/>
      <c r="AL748" s="9"/>
      <c r="AM748" s="9"/>
      <c r="AN748" s="9"/>
      <c r="AO748" s="9"/>
      <c r="AP748" s="9"/>
      <c r="AQ748" s="9"/>
      <c r="AR748" s="9"/>
      <c r="AS748" s="9"/>
      <c r="AT748" s="9"/>
      <c r="AU748" s="9"/>
      <c r="AV748" s="9"/>
      <c r="AW748" s="9"/>
      <c r="AX748" s="9"/>
      <c r="AY748" s="9"/>
      <c r="AZ748" s="9"/>
      <c r="BA748" s="9"/>
      <c r="BB748" s="9"/>
      <c r="BC748" s="9"/>
      <c r="BD748" s="9"/>
      <c r="BE748" s="9"/>
      <c r="BF748" s="9"/>
      <c r="BG748" s="9"/>
      <c r="BH748" s="9"/>
      <c r="BI748" s="9"/>
      <c r="BJ748" s="9"/>
      <c r="BK748" s="9"/>
    </row>
    <row r="749" customFormat="false" ht="12.75" hidden="false" customHeight="false" outlineLevel="0" collapsed="false">
      <c r="E749" s="9"/>
      <c r="F749" s="9"/>
      <c r="G749" s="9"/>
      <c r="H749" s="70"/>
      <c r="I749" s="9"/>
      <c r="J749" s="70"/>
      <c r="K749" s="9"/>
      <c r="L749" s="70"/>
      <c r="M749" s="9"/>
      <c r="N749" s="70"/>
      <c r="O749" s="9"/>
      <c r="P749" s="70"/>
      <c r="Q749" s="9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D749" s="70"/>
      <c r="AE749" s="9"/>
      <c r="AF749" s="70"/>
      <c r="AG749" s="9"/>
      <c r="AH749" s="70"/>
      <c r="AI749" s="9"/>
      <c r="AJ749" s="9"/>
      <c r="AK749" s="9"/>
      <c r="AL749" s="9"/>
      <c r="AM749" s="9"/>
      <c r="AN749" s="9"/>
      <c r="AO749" s="9"/>
      <c r="AP749" s="9"/>
      <c r="AQ749" s="9"/>
      <c r="AR749" s="9"/>
      <c r="AS749" s="9"/>
      <c r="AT749" s="9"/>
      <c r="AU749" s="9"/>
      <c r="AV749" s="9"/>
      <c r="AW749" s="9"/>
      <c r="AX749" s="9"/>
      <c r="AY749" s="9"/>
      <c r="AZ749" s="9"/>
      <c r="BA749" s="9"/>
      <c r="BB749" s="9"/>
      <c r="BC749" s="9"/>
      <c r="BD749" s="9"/>
      <c r="BE749" s="9"/>
      <c r="BF749" s="9"/>
      <c r="BG749" s="9"/>
      <c r="BH749" s="9"/>
      <c r="BI749" s="9"/>
      <c r="BJ749" s="9"/>
      <c r="BK749" s="9"/>
    </row>
    <row r="750" customFormat="false" ht="12.75" hidden="false" customHeight="false" outlineLevel="0" collapsed="false">
      <c r="E750" s="9"/>
      <c r="F750" s="9"/>
      <c r="G750" s="9"/>
      <c r="H750" s="70"/>
      <c r="I750" s="9"/>
      <c r="J750" s="70"/>
      <c r="K750" s="9"/>
      <c r="L750" s="70"/>
      <c r="M750" s="9"/>
      <c r="N750" s="70"/>
      <c r="O750" s="9"/>
      <c r="P750" s="70"/>
      <c r="Q750" s="9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D750" s="70"/>
      <c r="AE750" s="9"/>
      <c r="AF750" s="70"/>
      <c r="AG750" s="9"/>
      <c r="AH750" s="70"/>
      <c r="AI750" s="9"/>
      <c r="AJ750" s="9"/>
      <c r="AK750" s="9"/>
      <c r="AL750" s="9"/>
      <c r="AM750" s="9"/>
      <c r="AN750" s="9"/>
      <c r="AO750" s="9"/>
      <c r="AP750" s="9"/>
      <c r="AQ750" s="9"/>
      <c r="AR750" s="9"/>
      <c r="AS750" s="9"/>
      <c r="AT750" s="9"/>
      <c r="AU750" s="9"/>
      <c r="AV750" s="9"/>
      <c r="AW750" s="9"/>
      <c r="AX750" s="9"/>
      <c r="AY750" s="9"/>
      <c r="AZ750" s="9"/>
      <c r="BA750" s="9"/>
      <c r="BB750" s="9"/>
      <c r="BC750" s="9"/>
      <c r="BD750" s="9"/>
      <c r="BE750" s="9"/>
      <c r="BF750" s="9"/>
      <c r="BG750" s="9"/>
      <c r="BH750" s="9"/>
      <c r="BI750" s="9"/>
      <c r="BJ750" s="9"/>
      <c r="BK750" s="9"/>
    </row>
    <row r="751" customFormat="false" ht="12.75" hidden="false" customHeight="false" outlineLevel="0" collapsed="false">
      <c r="E751" s="9"/>
      <c r="F751" s="9"/>
      <c r="G751" s="9"/>
      <c r="H751" s="70"/>
      <c r="I751" s="9"/>
      <c r="J751" s="70"/>
      <c r="K751" s="9"/>
      <c r="L751" s="70"/>
      <c r="M751" s="9"/>
      <c r="N751" s="70"/>
      <c r="O751" s="9"/>
      <c r="P751" s="70"/>
      <c r="Q751" s="9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D751" s="70"/>
      <c r="AE751" s="9"/>
      <c r="AF751" s="70"/>
      <c r="AG751" s="9"/>
      <c r="AH751" s="70"/>
      <c r="AI751" s="9"/>
      <c r="AJ751" s="9"/>
      <c r="AK751" s="9"/>
      <c r="AL751" s="9"/>
      <c r="AM751" s="9"/>
      <c r="AN751" s="9"/>
      <c r="AO751" s="9"/>
      <c r="AP751" s="9"/>
      <c r="AQ751" s="9"/>
      <c r="AR751" s="9"/>
      <c r="AS751" s="9"/>
      <c r="AT751" s="9"/>
      <c r="AU751" s="9"/>
      <c r="AV751" s="9"/>
      <c r="AW751" s="9"/>
      <c r="AX751" s="9"/>
      <c r="AY751" s="9"/>
      <c r="AZ751" s="9"/>
      <c r="BA751" s="9"/>
      <c r="BB751" s="9"/>
      <c r="BC751" s="9"/>
      <c r="BD751" s="9"/>
      <c r="BE751" s="9"/>
      <c r="BF751" s="9"/>
      <c r="BG751" s="9"/>
      <c r="BH751" s="9"/>
      <c r="BI751" s="9"/>
      <c r="BJ751" s="9"/>
      <c r="BK751" s="9"/>
    </row>
    <row r="752" customFormat="false" ht="12.75" hidden="false" customHeight="false" outlineLevel="0" collapsed="false">
      <c r="E752" s="9"/>
      <c r="F752" s="9"/>
      <c r="G752" s="9"/>
      <c r="H752" s="70"/>
      <c r="I752" s="9"/>
      <c r="J752" s="70"/>
      <c r="K752" s="9"/>
      <c r="L752" s="70"/>
      <c r="M752" s="9"/>
      <c r="N752" s="70"/>
      <c r="O752" s="9"/>
      <c r="P752" s="70"/>
      <c r="Q752" s="9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D752" s="70"/>
      <c r="AE752" s="9"/>
      <c r="AF752" s="70"/>
      <c r="AG752" s="9"/>
      <c r="AH752" s="70"/>
      <c r="AI752" s="9"/>
      <c r="AJ752" s="9"/>
      <c r="AK752" s="9"/>
      <c r="AL752" s="9"/>
      <c r="AM752" s="9"/>
      <c r="AN752" s="9"/>
      <c r="AO752" s="9"/>
      <c r="AP752" s="9"/>
      <c r="AQ752" s="9"/>
      <c r="AR752" s="9"/>
      <c r="AS752" s="9"/>
      <c r="AT752" s="9"/>
      <c r="AU752" s="9"/>
      <c r="AV752" s="9"/>
      <c r="AW752" s="9"/>
      <c r="AX752" s="9"/>
      <c r="AY752" s="9"/>
      <c r="AZ752" s="9"/>
      <c r="BA752" s="9"/>
      <c r="BB752" s="9"/>
      <c r="BC752" s="9"/>
      <c r="BD752" s="9"/>
      <c r="BE752" s="9"/>
      <c r="BF752" s="9"/>
      <c r="BG752" s="9"/>
      <c r="BH752" s="9"/>
      <c r="BI752" s="9"/>
      <c r="BJ752" s="9"/>
      <c r="BK752" s="9"/>
    </row>
    <row r="753" customFormat="false" ht="12.75" hidden="false" customHeight="false" outlineLevel="0" collapsed="false">
      <c r="E753" s="9"/>
      <c r="F753" s="9"/>
      <c r="G753" s="9"/>
      <c r="H753" s="70"/>
      <c r="I753" s="9"/>
      <c r="J753" s="70"/>
      <c r="K753" s="9"/>
      <c r="L753" s="70"/>
      <c r="M753" s="9"/>
      <c r="N753" s="70"/>
      <c r="O753" s="9"/>
      <c r="P753" s="70"/>
      <c r="Q753" s="9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D753" s="70"/>
      <c r="AE753" s="9"/>
      <c r="AF753" s="70"/>
      <c r="AG753" s="9"/>
      <c r="AH753" s="70"/>
      <c r="AI753" s="9"/>
      <c r="AJ753" s="9"/>
      <c r="AK753" s="9"/>
      <c r="AL753" s="9"/>
      <c r="AM753" s="9"/>
      <c r="AN753" s="9"/>
      <c r="AO753" s="9"/>
      <c r="AP753" s="9"/>
      <c r="AQ753" s="9"/>
      <c r="AR753" s="9"/>
      <c r="AS753" s="9"/>
      <c r="AT753" s="9"/>
      <c r="AU753" s="9"/>
      <c r="AV753" s="9"/>
      <c r="AW753" s="9"/>
      <c r="AX753" s="9"/>
      <c r="AY753" s="9"/>
      <c r="AZ753" s="9"/>
      <c r="BA753" s="9"/>
      <c r="BB753" s="9"/>
      <c r="BC753" s="9"/>
      <c r="BD753" s="9"/>
      <c r="BE753" s="9"/>
      <c r="BF753" s="9"/>
      <c r="BG753" s="9"/>
      <c r="BH753" s="9"/>
      <c r="BI753" s="9"/>
      <c r="BJ753" s="9"/>
      <c r="BK753" s="9"/>
    </row>
    <row r="754" customFormat="false" ht="12.75" hidden="false" customHeight="false" outlineLevel="0" collapsed="false">
      <c r="E754" s="9"/>
      <c r="F754" s="9"/>
      <c r="G754" s="9"/>
      <c r="H754" s="70"/>
      <c r="I754" s="9"/>
      <c r="J754" s="70"/>
      <c r="K754" s="9"/>
      <c r="L754" s="70"/>
      <c r="M754" s="9"/>
      <c r="N754" s="70"/>
      <c r="O754" s="9"/>
      <c r="P754" s="70"/>
      <c r="Q754" s="9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D754" s="70"/>
      <c r="AE754" s="9"/>
      <c r="AF754" s="70"/>
      <c r="AG754" s="9"/>
      <c r="AH754" s="70"/>
      <c r="AI754" s="9"/>
      <c r="AJ754" s="9"/>
      <c r="AK754" s="9"/>
      <c r="AL754" s="9"/>
      <c r="AM754" s="9"/>
      <c r="AN754" s="9"/>
      <c r="AO754" s="9"/>
      <c r="AP754" s="9"/>
      <c r="AQ754" s="9"/>
      <c r="AR754" s="9"/>
      <c r="AS754" s="9"/>
      <c r="AT754" s="9"/>
      <c r="AU754" s="9"/>
      <c r="AV754" s="9"/>
      <c r="AW754" s="9"/>
      <c r="AX754" s="9"/>
      <c r="AY754" s="9"/>
      <c r="AZ754" s="9"/>
      <c r="BA754" s="9"/>
      <c r="BB754" s="9"/>
      <c r="BC754" s="9"/>
      <c r="BD754" s="9"/>
      <c r="BE754" s="9"/>
      <c r="BF754" s="9"/>
      <c r="BG754" s="9"/>
      <c r="BH754" s="9"/>
      <c r="BI754" s="9"/>
      <c r="BJ754" s="9"/>
      <c r="BK754" s="9"/>
    </row>
    <row r="755" customFormat="false" ht="12.75" hidden="false" customHeight="false" outlineLevel="0" collapsed="false">
      <c r="E755" s="9"/>
      <c r="F755" s="9"/>
      <c r="G755" s="9"/>
      <c r="H755" s="70"/>
      <c r="I755" s="9"/>
      <c r="J755" s="70"/>
      <c r="K755" s="9"/>
      <c r="L755" s="70"/>
      <c r="M755" s="9"/>
      <c r="N755" s="70"/>
      <c r="O755" s="9"/>
      <c r="P755" s="70"/>
      <c r="Q755" s="9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D755" s="70"/>
      <c r="AE755" s="9"/>
      <c r="AF755" s="70"/>
      <c r="AG755" s="9"/>
      <c r="AH755" s="70"/>
      <c r="AI755" s="9"/>
      <c r="AJ755" s="9"/>
      <c r="AK755" s="9"/>
      <c r="AL755" s="9"/>
      <c r="AM755" s="9"/>
      <c r="AN755" s="9"/>
      <c r="AO755" s="9"/>
      <c r="AP755" s="9"/>
      <c r="AQ755" s="9"/>
      <c r="AR755" s="9"/>
      <c r="AS755" s="9"/>
      <c r="AT755" s="9"/>
      <c r="AU755" s="9"/>
      <c r="AV755" s="9"/>
      <c r="AW755" s="9"/>
      <c r="AX755" s="9"/>
      <c r="AY755" s="9"/>
      <c r="AZ755" s="9"/>
      <c r="BA755" s="9"/>
      <c r="BB755" s="9"/>
      <c r="BC755" s="9"/>
      <c r="BD755" s="9"/>
      <c r="BE755" s="9"/>
      <c r="BF755" s="9"/>
      <c r="BG755" s="9"/>
      <c r="BH755" s="9"/>
      <c r="BI755" s="9"/>
      <c r="BJ755" s="9"/>
      <c r="BK755" s="9"/>
    </row>
    <row r="756" customFormat="false" ht="12.75" hidden="false" customHeight="false" outlineLevel="0" collapsed="false">
      <c r="E756" s="9"/>
      <c r="F756" s="9"/>
      <c r="G756" s="9"/>
      <c r="H756" s="70"/>
      <c r="I756" s="9"/>
      <c r="J756" s="70"/>
      <c r="K756" s="9"/>
      <c r="L756" s="70"/>
      <c r="M756" s="9"/>
      <c r="N756" s="70"/>
      <c r="O756" s="9"/>
      <c r="P756" s="70"/>
      <c r="Q756" s="9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D756" s="70"/>
      <c r="AE756" s="9"/>
      <c r="AF756" s="70"/>
      <c r="AG756" s="9"/>
      <c r="AH756" s="70"/>
      <c r="AI756" s="9"/>
      <c r="AJ756" s="9"/>
      <c r="AK756" s="9"/>
      <c r="AL756" s="9"/>
      <c r="AM756" s="9"/>
      <c r="AN756" s="9"/>
      <c r="AO756" s="9"/>
      <c r="AP756" s="9"/>
      <c r="AQ756" s="9"/>
      <c r="AR756" s="9"/>
      <c r="AS756" s="9"/>
      <c r="AT756" s="9"/>
      <c r="AU756" s="9"/>
      <c r="AV756" s="9"/>
      <c r="AW756" s="9"/>
      <c r="AX756" s="9"/>
      <c r="AY756" s="9"/>
      <c r="AZ756" s="9"/>
      <c r="BA756" s="9"/>
      <c r="BB756" s="9"/>
      <c r="BC756" s="9"/>
      <c r="BD756" s="9"/>
      <c r="BE756" s="9"/>
      <c r="BF756" s="9"/>
      <c r="BG756" s="9"/>
      <c r="BH756" s="9"/>
      <c r="BI756" s="9"/>
      <c r="BJ756" s="9"/>
      <c r="BK756" s="9"/>
    </row>
    <row r="757" customFormat="false" ht="12.75" hidden="false" customHeight="false" outlineLevel="0" collapsed="false">
      <c r="E757" s="9"/>
      <c r="F757" s="9"/>
      <c r="G757" s="9"/>
      <c r="H757" s="70"/>
      <c r="I757" s="9"/>
      <c r="J757" s="70"/>
      <c r="K757" s="9"/>
      <c r="L757" s="70"/>
      <c r="M757" s="9"/>
      <c r="N757" s="70"/>
      <c r="O757" s="9"/>
      <c r="P757" s="70"/>
      <c r="Q757" s="9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D757" s="70"/>
      <c r="AE757" s="9"/>
      <c r="AF757" s="70"/>
      <c r="AG757" s="9"/>
      <c r="AH757" s="70"/>
      <c r="AI757" s="9"/>
      <c r="AJ757" s="9"/>
      <c r="AK757" s="9"/>
      <c r="AL757" s="9"/>
      <c r="AM757" s="9"/>
      <c r="AN757" s="9"/>
      <c r="AO757" s="9"/>
      <c r="AP757" s="9"/>
      <c r="AQ757" s="9"/>
      <c r="AR757" s="9"/>
      <c r="AS757" s="9"/>
      <c r="AT757" s="9"/>
      <c r="AU757" s="9"/>
      <c r="AV757" s="9"/>
      <c r="AW757" s="9"/>
      <c r="AX757" s="9"/>
      <c r="AY757" s="9"/>
      <c r="AZ757" s="9"/>
      <c r="BA757" s="9"/>
      <c r="BB757" s="9"/>
      <c r="BC757" s="9"/>
      <c r="BD757" s="9"/>
      <c r="BE757" s="9"/>
      <c r="BF757" s="9"/>
      <c r="BG757" s="9"/>
      <c r="BH757" s="9"/>
      <c r="BI757" s="9"/>
      <c r="BJ757" s="9"/>
      <c r="BK757" s="9"/>
    </row>
    <row r="758" customFormat="false" ht="12.75" hidden="false" customHeight="false" outlineLevel="0" collapsed="false">
      <c r="E758" s="9"/>
      <c r="F758" s="9"/>
      <c r="G758" s="9"/>
      <c r="H758" s="70"/>
      <c r="I758" s="9"/>
      <c r="J758" s="70"/>
      <c r="K758" s="9"/>
      <c r="L758" s="70"/>
      <c r="M758" s="9"/>
      <c r="N758" s="70"/>
      <c r="O758" s="9"/>
      <c r="P758" s="70"/>
      <c r="Q758" s="9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D758" s="70"/>
      <c r="AE758" s="9"/>
      <c r="AF758" s="70"/>
      <c r="AG758" s="9"/>
      <c r="AH758" s="70"/>
      <c r="AI758" s="9"/>
      <c r="AJ758" s="9"/>
      <c r="AK758" s="9"/>
      <c r="AL758" s="9"/>
      <c r="AM758" s="9"/>
      <c r="AN758" s="9"/>
      <c r="AO758" s="9"/>
      <c r="AP758" s="9"/>
      <c r="AQ758" s="9"/>
      <c r="AR758" s="9"/>
      <c r="AS758" s="9"/>
      <c r="AT758" s="9"/>
      <c r="AU758" s="9"/>
      <c r="AV758" s="9"/>
      <c r="AW758" s="9"/>
      <c r="AX758" s="9"/>
      <c r="AY758" s="9"/>
      <c r="AZ758" s="9"/>
      <c r="BA758" s="9"/>
      <c r="BB758" s="9"/>
      <c r="BC758" s="9"/>
      <c r="BD758" s="9"/>
      <c r="BE758" s="9"/>
      <c r="BF758" s="9"/>
      <c r="BG758" s="9"/>
      <c r="BH758" s="9"/>
      <c r="BI758" s="9"/>
      <c r="BJ758" s="9"/>
      <c r="BK758" s="9"/>
    </row>
    <row r="759" customFormat="false" ht="12.75" hidden="false" customHeight="false" outlineLevel="0" collapsed="false">
      <c r="E759" s="9"/>
      <c r="F759" s="9"/>
      <c r="G759" s="9"/>
      <c r="H759" s="70"/>
      <c r="I759" s="9"/>
      <c r="J759" s="70"/>
      <c r="K759" s="9"/>
      <c r="L759" s="70"/>
      <c r="M759" s="9"/>
      <c r="N759" s="70"/>
      <c r="O759" s="9"/>
      <c r="P759" s="70"/>
      <c r="Q759" s="9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D759" s="70"/>
      <c r="AE759" s="9"/>
      <c r="AF759" s="70"/>
      <c r="AG759" s="9"/>
      <c r="AH759" s="70"/>
      <c r="AI759" s="9"/>
      <c r="AJ759" s="9"/>
      <c r="AK759" s="9"/>
      <c r="AL759" s="9"/>
      <c r="AM759" s="9"/>
      <c r="AN759" s="9"/>
      <c r="AO759" s="9"/>
      <c r="AP759" s="9"/>
      <c r="AQ759" s="9"/>
      <c r="AR759" s="9"/>
      <c r="AS759" s="9"/>
      <c r="AT759" s="9"/>
      <c r="AU759" s="9"/>
      <c r="AV759" s="9"/>
      <c r="AW759" s="9"/>
      <c r="AX759" s="9"/>
      <c r="AY759" s="9"/>
      <c r="AZ759" s="9"/>
      <c r="BA759" s="9"/>
      <c r="BB759" s="9"/>
      <c r="BC759" s="9"/>
      <c r="BD759" s="9"/>
      <c r="BE759" s="9"/>
      <c r="BF759" s="9"/>
      <c r="BG759" s="9"/>
      <c r="BH759" s="9"/>
      <c r="BI759" s="9"/>
      <c r="BJ759" s="9"/>
      <c r="BK759" s="9"/>
    </row>
    <row r="760" customFormat="false" ht="12.75" hidden="false" customHeight="false" outlineLevel="0" collapsed="false">
      <c r="E760" s="9"/>
      <c r="F760" s="9"/>
      <c r="G760" s="9"/>
      <c r="H760" s="70"/>
      <c r="I760" s="9"/>
      <c r="J760" s="70"/>
      <c r="K760" s="9"/>
      <c r="L760" s="70"/>
      <c r="M760" s="9"/>
      <c r="N760" s="70"/>
      <c r="O760" s="9"/>
      <c r="P760" s="70"/>
      <c r="Q760" s="9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D760" s="70"/>
      <c r="AE760" s="9"/>
      <c r="AF760" s="70"/>
      <c r="AG760" s="9"/>
      <c r="AH760" s="70"/>
      <c r="AI760" s="9"/>
      <c r="AJ760" s="9"/>
      <c r="AK760" s="9"/>
      <c r="AL760" s="9"/>
      <c r="AM760" s="9"/>
      <c r="AN760" s="9"/>
      <c r="AO760" s="9"/>
      <c r="AP760" s="9"/>
      <c r="AQ760" s="9"/>
      <c r="AR760" s="9"/>
      <c r="AS760" s="9"/>
      <c r="AT760" s="9"/>
      <c r="AU760" s="9"/>
      <c r="AV760" s="9"/>
      <c r="AW760" s="9"/>
      <c r="AX760" s="9"/>
      <c r="AY760" s="9"/>
      <c r="AZ760" s="9"/>
      <c r="BA760" s="9"/>
      <c r="BB760" s="9"/>
      <c r="BC760" s="9"/>
      <c r="BD760" s="9"/>
      <c r="BE760" s="9"/>
      <c r="BF760" s="9"/>
      <c r="BG760" s="9"/>
      <c r="BH760" s="9"/>
      <c r="BI760" s="9"/>
      <c r="BJ760" s="9"/>
      <c r="BK760" s="9"/>
    </row>
    <row r="761" customFormat="false" ht="12.75" hidden="false" customHeight="false" outlineLevel="0" collapsed="false">
      <c r="E761" s="9"/>
      <c r="F761" s="9"/>
      <c r="G761" s="9"/>
      <c r="H761" s="70"/>
      <c r="I761" s="9"/>
      <c r="J761" s="70"/>
      <c r="K761" s="9"/>
      <c r="L761" s="70"/>
      <c r="M761" s="9"/>
      <c r="N761" s="70"/>
      <c r="O761" s="9"/>
      <c r="P761" s="70"/>
      <c r="Q761" s="9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D761" s="70"/>
      <c r="AE761" s="9"/>
      <c r="AF761" s="70"/>
      <c r="AG761" s="9"/>
      <c r="AH761" s="70"/>
      <c r="AI761" s="9"/>
      <c r="AJ761" s="9"/>
      <c r="AK761" s="9"/>
      <c r="AL761" s="9"/>
      <c r="AM761" s="9"/>
      <c r="AN761" s="9"/>
      <c r="AO761" s="9"/>
      <c r="AP761" s="9"/>
      <c r="AQ761" s="9"/>
      <c r="AR761" s="9"/>
      <c r="AS761" s="9"/>
      <c r="AT761" s="9"/>
      <c r="AU761" s="9"/>
      <c r="AV761" s="9"/>
      <c r="AW761" s="9"/>
      <c r="AX761" s="9"/>
      <c r="AY761" s="9"/>
      <c r="AZ761" s="9"/>
      <c r="BA761" s="9"/>
      <c r="BB761" s="9"/>
      <c r="BC761" s="9"/>
      <c r="BD761" s="9"/>
      <c r="BE761" s="9"/>
      <c r="BF761" s="9"/>
      <c r="BG761" s="9"/>
      <c r="BH761" s="9"/>
      <c r="BI761" s="9"/>
      <c r="BJ761" s="9"/>
      <c r="BK761" s="9"/>
    </row>
    <row r="762" customFormat="false" ht="12.75" hidden="false" customHeight="false" outlineLevel="0" collapsed="false">
      <c r="E762" s="9"/>
      <c r="F762" s="9"/>
      <c r="G762" s="9"/>
      <c r="H762" s="70"/>
      <c r="I762" s="9"/>
      <c r="J762" s="70"/>
      <c r="K762" s="9"/>
      <c r="L762" s="70"/>
      <c r="M762" s="9"/>
      <c r="N762" s="70"/>
      <c r="O762" s="9"/>
      <c r="P762" s="70"/>
      <c r="Q762" s="9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D762" s="70"/>
      <c r="AE762" s="9"/>
      <c r="AF762" s="70"/>
      <c r="AG762" s="9"/>
      <c r="AH762" s="70"/>
      <c r="AI762" s="9"/>
      <c r="AJ762" s="9"/>
      <c r="AK762" s="9"/>
      <c r="AL762" s="9"/>
      <c r="AM762" s="9"/>
      <c r="AN762" s="9"/>
      <c r="AO762" s="9"/>
      <c r="AP762" s="9"/>
      <c r="AQ762" s="9"/>
      <c r="AR762" s="9"/>
      <c r="AS762" s="9"/>
      <c r="AT762" s="9"/>
      <c r="AU762" s="9"/>
      <c r="AV762" s="9"/>
      <c r="AW762" s="9"/>
      <c r="AX762" s="9"/>
      <c r="AY762" s="9"/>
      <c r="AZ762" s="9"/>
      <c r="BA762" s="9"/>
      <c r="BB762" s="9"/>
      <c r="BC762" s="9"/>
      <c r="BD762" s="9"/>
      <c r="BE762" s="9"/>
      <c r="BF762" s="9"/>
      <c r="BG762" s="9"/>
      <c r="BH762" s="9"/>
      <c r="BI762" s="9"/>
      <c r="BJ762" s="9"/>
      <c r="BK762" s="9"/>
    </row>
    <row r="763" customFormat="false" ht="12.75" hidden="false" customHeight="false" outlineLevel="0" collapsed="false">
      <c r="E763" s="9"/>
      <c r="F763" s="9"/>
      <c r="G763" s="9"/>
      <c r="H763" s="70"/>
      <c r="I763" s="9"/>
      <c r="J763" s="70"/>
      <c r="K763" s="9"/>
      <c r="L763" s="70"/>
      <c r="M763" s="9"/>
      <c r="N763" s="70"/>
      <c r="O763" s="9"/>
      <c r="P763" s="70"/>
      <c r="Q763" s="9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D763" s="70"/>
      <c r="AE763" s="9"/>
      <c r="AF763" s="70"/>
      <c r="AG763" s="9"/>
      <c r="AH763" s="70"/>
      <c r="AI763" s="9"/>
      <c r="AJ763" s="9"/>
      <c r="AK763" s="9"/>
      <c r="AL763" s="9"/>
      <c r="AM763" s="9"/>
      <c r="AN763" s="9"/>
      <c r="AO763" s="9"/>
      <c r="AP763" s="9"/>
      <c r="AQ763" s="9"/>
      <c r="AR763" s="9"/>
      <c r="AS763" s="9"/>
      <c r="AT763" s="9"/>
      <c r="AU763" s="9"/>
      <c r="AV763" s="9"/>
      <c r="AW763" s="9"/>
      <c r="AX763" s="9"/>
      <c r="AY763" s="9"/>
      <c r="AZ763" s="9"/>
      <c r="BA763" s="9"/>
      <c r="BB763" s="9"/>
      <c r="BC763" s="9"/>
      <c r="BD763" s="9"/>
      <c r="BE763" s="9"/>
      <c r="BF763" s="9"/>
      <c r="BG763" s="9"/>
      <c r="BH763" s="9"/>
      <c r="BI763" s="9"/>
      <c r="BJ763" s="9"/>
      <c r="BK763" s="9"/>
    </row>
    <row r="764" customFormat="false" ht="12.75" hidden="false" customHeight="false" outlineLevel="0" collapsed="false">
      <c r="E764" s="9"/>
      <c r="F764" s="9"/>
      <c r="G764" s="9"/>
      <c r="H764" s="70"/>
      <c r="I764" s="9"/>
      <c r="J764" s="70"/>
      <c r="K764" s="9"/>
      <c r="L764" s="70"/>
      <c r="M764" s="9"/>
      <c r="N764" s="70"/>
      <c r="O764" s="9"/>
      <c r="P764" s="70"/>
      <c r="Q764" s="9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D764" s="70"/>
      <c r="AE764" s="9"/>
      <c r="AF764" s="70"/>
      <c r="AG764" s="9"/>
      <c r="AH764" s="70"/>
      <c r="AI764" s="9"/>
      <c r="AJ764" s="9"/>
      <c r="AK764" s="9"/>
      <c r="AL764" s="9"/>
      <c r="AM764" s="9"/>
      <c r="AN764" s="9"/>
      <c r="AO764" s="9"/>
      <c r="AP764" s="9"/>
      <c r="AQ764" s="9"/>
      <c r="AR764" s="9"/>
      <c r="AS764" s="9"/>
      <c r="AT764" s="9"/>
      <c r="AU764" s="9"/>
      <c r="AV764" s="9"/>
      <c r="AW764" s="9"/>
      <c r="AX764" s="9"/>
      <c r="AY764" s="9"/>
      <c r="AZ764" s="9"/>
      <c r="BA764" s="9"/>
      <c r="BB764" s="9"/>
      <c r="BC764" s="9"/>
      <c r="BD764" s="9"/>
      <c r="BE764" s="9"/>
      <c r="BF764" s="9"/>
      <c r="BG764" s="9"/>
      <c r="BH764" s="9"/>
      <c r="BI764" s="9"/>
      <c r="BJ764" s="9"/>
      <c r="BK764" s="9"/>
    </row>
    <row r="765" customFormat="false" ht="12.75" hidden="false" customHeight="false" outlineLevel="0" collapsed="false">
      <c r="E765" s="9"/>
      <c r="F765" s="9"/>
      <c r="G765" s="9"/>
      <c r="H765" s="70"/>
      <c r="I765" s="9"/>
      <c r="J765" s="70"/>
      <c r="K765" s="9"/>
      <c r="L765" s="70"/>
      <c r="M765" s="9"/>
      <c r="N765" s="70"/>
      <c r="O765" s="9"/>
      <c r="P765" s="70"/>
      <c r="Q765" s="9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D765" s="70"/>
      <c r="AE765" s="9"/>
      <c r="AF765" s="70"/>
      <c r="AG765" s="9"/>
      <c r="AH765" s="70"/>
      <c r="AI765" s="9"/>
      <c r="AJ765" s="9"/>
      <c r="AK765" s="9"/>
      <c r="AL765" s="9"/>
      <c r="AM765" s="9"/>
      <c r="AN765" s="9"/>
      <c r="AO765" s="9"/>
      <c r="AP765" s="9"/>
      <c r="AQ765" s="9"/>
      <c r="AR765" s="9"/>
      <c r="AS765" s="9"/>
      <c r="AT765" s="9"/>
      <c r="AU765" s="9"/>
      <c r="AV765" s="9"/>
      <c r="AW765" s="9"/>
      <c r="AX765" s="9"/>
      <c r="AY765" s="9"/>
      <c r="AZ765" s="9"/>
      <c r="BA765" s="9"/>
      <c r="BB765" s="9"/>
      <c r="BC765" s="9"/>
      <c r="BD765" s="9"/>
      <c r="BE765" s="9"/>
      <c r="BF765" s="9"/>
      <c r="BG765" s="9"/>
      <c r="BH765" s="9"/>
      <c r="BI765" s="9"/>
      <c r="BJ765" s="9"/>
      <c r="BK765" s="9"/>
    </row>
    <row r="766" customFormat="false" ht="12.75" hidden="false" customHeight="false" outlineLevel="0" collapsed="false">
      <c r="E766" s="9"/>
      <c r="F766" s="9"/>
      <c r="G766" s="9"/>
      <c r="H766" s="70"/>
      <c r="I766" s="9"/>
      <c r="J766" s="70"/>
      <c r="K766" s="9"/>
      <c r="L766" s="70"/>
      <c r="M766" s="9"/>
      <c r="N766" s="70"/>
      <c r="O766" s="9"/>
      <c r="P766" s="70"/>
      <c r="Q766" s="9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D766" s="70"/>
      <c r="AE766" s="9"/>
      <c r="AF766" s="70"/>
      <c r="AG766" s="9"/>
      <c r="AH766" s="70"/>
      <c r="AI766" s="9"/>
      <c r="AJ766" s="9"/>
      <c r="AK766" s="9"/>
      <c r="AL766" s="9"/>
      <c r="AM766" s="9"/>
      <c r="AN766" s="9"/>
      <c r="AO766" s="9"/>
      <c r="AP766" s="9"/>
      <c r="AQ766" s="9"/>
      <c r="AR766" s="9"/>
      <c r="AS766" s="9"/>
      <c r="AT766" s="9"/>
      <c r="AU766" s="9"/>
      <c r="AV766" s="9"/>
      <c r="AW766" s="9"/>
      <c r="AX766" s="9"/>
      <c r="AY766" s="9"/>
      <c r="AZ766" s="9"/>
      <c r="BA766" s="9"/>
      <c r="BB766" s="9"/>
      <c r="BC766" s="9"/>
      <c r="BD766" s="9"/>
      <c r="BE766" s="9"/>
      <c r="BF766" s="9"/>
      <c r="BG766" s="9"/>
      <c r="BH766" s="9"/>
      <c r="BI766" s="9"/>
      <c r="BJ766" s="9"/>
      <c r="BK766" s="9"/>
    </row>
    <row r="767" customFormat="false" ht="12.75" hidden="false" customHeight="false" outlineLevel="0" collapsed="false">
      <c r="E767" s="9"/>
      <c r="F767" s="9"/>
      <c r="G767" s="9"/>
      <c r="H767" s="70"/>
      <c r="I767" s="9"/>
      <c r="J767" s="70"/>
      <c r="K767" s="9"/>
      <c r="L767" s="70"/>
      <c r="M767" s="9"/>
      <c r="N767" s="70"/>
      <c r="O767" s="9"/>
      <c r="P767" s="70"/>
      <c r="Q767" s="9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D767" s="70"/>
      <c r="AE767" s="9"/>
      <c r="AF767" s="70"/>
      <c r="AG767" s="9"/>
      <c r="AH767" s="70"/>
      <c r="AI767" s="9"/>
      <c r="AJ767" s="9"/>
      <c r="AK767" s="9"/>
      <c r="AL767" s="9"/>
      <c r="AM767" s="9"/>
      <c r="AN767" s="9"/>
      <c r="AO767" s="9"/>
      <c r="AP767" s="9"/>
      <c r="AQ767" s="9"/>
      <c r="AR767" s="9"/>
      <c r="AS767" s="9"/>
      <c r="AT767" s="9"/>
      <c r="AU767" s="9"/>
      <c r="AV767" s="9"/>
      <c r="AW767" s="9"/>
      <c r="AX767" s="9"/>
      <c r="AY767" s="9"/>
      <c r="AZ767" s="9"/>
      <c r="BA767" s="9"/>
      <c r="BB767" s="9"/>
      <c r="BC767" s="9"/>
      <c r="BD767" s="9"/>
      <c r="BE767" s="9"/>
      <c r="BF767" s="9"/>
      <c r="BG767" s="9"/>
      <c r="BH767" s="9"/>
      <c r="BI767" s="9"/>
      <c r="BJ767" s="9"/>
      <c r="BK767" s="9"/>
    </row>
    <row r="768" customFormat="false" ht="12.75" hidden="false" customHeight="false" outlineLevel="0" collapsed="false">
      <c r="E768" s="9"/>
      <c r="F768" s="9"/>
      <c r="G768" s="9"/>
      <c r="H768" s="70"/>
      <c r="I768" s="9"/>
      <c r="J768" s="70"/>
      <c r="K768" s="9"/>
      <c r="L768" s="70"/>
      <c r="M768" s="9"/>
      <c r="N768" s="70"/>
      <c r="O768" s="9"/>
      <c r="P768" s="70"/>
      <c r="Q768" s="9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D768" s="70"/>
      <c r="AE768" s="9"/>
      <c r="AF768" s="70"/>
      <c r="AG768" s="9"/>
      <c r="AH768" s="70"/>
      <c r="AI768" s="9"/>
      <c r="AJ768" s="9"/>
      <c r="AK768" s="9"/>
      <c r="AL768" s="9"/>
      <c r="AM768" s="9"/>
      <c r="AN768" s="9"/>
      <c r="AO768" s="9"/>
      <c r="AP768" s="9"/>
      <c r="AQ768" s="9"/>
      <c r="AR768" s="9"/>
      <c r="AS768" s="9"/>
      <c r="AT768" s="9"/>
      <c r="AU768" s="9"/>
      <c r="AV768" s="9"/>
      <c r="AW768" s="9"/>
      <c r="AX768" s="9"/>
      <c r="AY768" s="9"/>
      <c r="AZ768" s="9"/>
      <c r="BA768" s="9"/>
      <c r="BB768" s="9"/>
      <c r="BC768" s="9"/>
      <c r="BD768" s="9"/>
      <c r="BE768" s="9"/>
      <c r="BF768" s="9"/>
      <c r="BG768" s="9"/>
      <c r="BH768" s="9"/>
      <c r="BI768" s="9"/>
      <c r="BJ768" s="9"/>
      <c r="BK768" s="9"/>
    </row>
    <row r="769" customFormat="false" ht="12.75" hidden="false" customHeight="false" outlineLevel="0" collapsed="false">
      <c r="E769" s="9"/>
      <c r="F769" s="9"/>
      <c r="G769" s="9"/>
      <c r="H769" s="70"/>
      <c r="I769" s="9"/>
      <c r="J769" s="70"/>
      <c r="K769" s="9"/>
      <c r="L769" s="70"/>
      <c r="M769" s="9"/>
      <c r="N769" s="70"/>
      <c r="O769" s="9"/>
      <c r="P769" s="70"/>
      <c r="Q769" s="9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D769" s="70"/>
      <c r="AE769" s="9"/>
      <c r="AF769" s="70"/>
      <c r="AG769" s="9"/>
      <c r="AH769" s="70"/>
      <c r="AI769" s="9"/>
      <c r="AJ769" s="9"/>
      <c r="AK769" s="9"/>
      <c r="AL769" s="9"/>
      <c r="AM769" s="9"/>
      <c r="AN769" s="9"/>
      <c r="AO769" s="9"/>
      <c r="AP769" s="9"/>
      <c r="AQ769" s="9"/>
      <c r="AR769" s="9"/>
      <c r="AS769" s="9"/>
      <c r="AT769" s="9"/>
      <c r="AU769" s="9"/>
      <c r="AV769" s="9"/>
      <c r="AW769" s="9"/>
      <c r="AX769" s="9"/>
      <c r="AY769" s="9"/>
      <c r="AZ769" s="9"/>
      <c r="BA769" s="9"/>
      <c r="BB769" s="9"/>
      <c r="BC769" s="9"/>
      <c r="BD769" s="9"/>
      <c r="BE769" s="9"/>
      <c r="BF769" s="9"/>
      <c r="BG769" s="9"/>
      <c r="BH769" s="9"/>
      <c r="BI769" s="9"/>
      <c r="BJ769" s="9"/>
      <c r="BK769" s="9"/>
    </row>
    <row r="770" customFormat="false" ht="12.75" hidden="false" customHeight="false" outlineLevel="0" collapsed="false">
      <c r="E770" s="9"/>
      <c r="F770" s="9"/>
      <c r="G770" s="9"/>
      <c r="H770" s="70"/>
      <c r="I770" s="9"/>
      <c r="J770" s="70"/>
      <c r="K770" s="9"/>
      <c r="L770" s="70"/>
      <c r="M770" s="9"/>
      <c r="N770" s="70"/>
      <c r="O770" s="9"/>
      <c r="P770" s="70"/>
      <c r="Q770" s="9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D770" s="70"/>
      <c r="AE770" s="9"/>
      <c r="AF770" s="70"/>
      <c r="AG770" s="9"/>
      <c r="AH770" s="70"/>
      <c r="AI770" s="9"/>
      <c r="AJ770" s="9"/>
      <c r="AK770" s="9"/>
      <c r="AL770" s="9"/>
      <c r="AM770" s="9"/>
      <c r="AN770" s="9"/>
      <c r="AO770" s="9"/>
      <c r="AP770" s="9"/>
      <c r="AQ770" s="9"/>
      <c r="AR770" s="9"/>
      <c r="AS770" s="9"/>
      <c r="AT770" s="9"/>
      <c r="AU770" s="9"/>
      <c r="AV770" s="9"/>
      <c r="AW770" s="9"/>
      <c r="AX770" s="9"/>
      <c r="AY770" s="9"/>
      <c r="AZ770" s="9"/>
      <c r="BA770" s="9"/>
      <c r="BB770" s="9"/>
      <c r="BC770" s="9"/>
      <c r="BD770" s="9"/>
      <c r="BE770" s="9"/>
      <c r="BF770" s="9"/>
      <c r="BG770" s="9"/>
      <c r="BH770" s="9"/>
      <c r="BI770" s="9"/>
      <c r="BJ770" s="9"/>
      <c r="BK770" s="9"/>
    </row>
    <row r="771" customFormat="false" ht="12.75" hidden="false" customHeight="false" outlineLevel="0" collapsed="false">
      <c r="E771" s="9"/>
      <c r="F771" s="9"/>
      <c r="G771" s="9"/>
      <c r="H771" s="70"/>
      <c r="I771" s="9"/>
      <c r="J771" s="70"/>
      <c r="K771" s="9"/>
      <c r="L771" s="70"/>
      <c r="M771" s="9"/>
      <c r="N771" s="70"/>
      <c r="O771" s="9"/>
      <c r="P771" s="70"/>
      <c r="Q771" s="9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D771" s="70"/>
      <c r="AE771" s="9"/>
      <c r="AF771" s="70"/>
      <c r="AG771" s="9"/>
      <c r="AH771" s="70"/>
      <c r="AI771" s="9"/>
      <c r="AJ771" s="9"/>
      <c r="AK771" s="9"/>
      <c r="AL771" s="9"/>
      <c r="AM771" s="9"/>
      <c r="AN771" s="9"/>
      <c r="AO771" s="9"/>
      <c r="AP771" s="9"/>
      <c r="AQ771" s="9"/>
      <c r="AR771" s="9"/>
      <c r="AS771" s="9"/>
      <c r="AT771" s="9"/>
      <c r="AU771" s="9"/>
      <c r="AV771" s="9"/>
      <c r="AW771" s="9"/>
      <c r="AX771" s="9"/>
      <c r="AY771" s="9"/>
      <c r="AZ771" s="9"/>
      <c r="BA771" s="9"/>
      <c r="BB771" s="9"/>
      <c r="BC771" s="9"/>
      <c r="BD771" s="9"/>
      <c r="BE771" s="9"/>
      <c r="BF771" s="9"/>
      <c r="BG771" s="9"/>
      <c r="BH771" s="9"/>
      <c r="BI771" s="9"/>
      <c r="BJ771" s="9"/>
      <c r="BK771" s="9"/>
    </row>
    <row r="772" customFormat="false" ht="12.75" hidden="false" customHeight="false" outlineLevel="0" collapsed="false">
      <c r="E772" s="9"/>
      <c r="F772" s="9"/>
      <c r="G772" s="9"/>
      <c r="H772" s="70"/>
      <c r="I772" s="9"/>
      <c r="J772" s="70"/>
      <c r="K772" s="9"/>
      <c r="L772" s="70"/>
      <c r="M772" s="9"/>
      <c r="N772" s="70"/>
      <c r="O772" s="9"/>
      <c r="P772" s="70"/>
      <c r="Q772" s="9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D772" s="70"/>
      <c r="AE772" s="9"/>
      <c r="AF772" s="70"/>
      <c r="AG772" s="9"/>
      <c r="AH772" s="70"/>
      <c r="AI772" s="9"/>
      <c r="AJ772" s="9"/>
      <c r="AK772" s="9"/>
      <c r="AL772" s="9"/>
      <c r="AM772" s="9"/>
      <c r="AN772" s="9"/>
      <c r="AO772" s="9"/>
      <c r="AP772" s="9"/>
      <c r="AQ772" s="9"/>
      <c r="AR772" s="9"/>
      <c r="AS772" s="9"/>
      <c r="AT772" s="9"/>
      <c r="AU772" s="9"/>
      <c r="AV772" s="9"/>
      <c r="AW772" s="9"/>
      <c r="AX772" s="9"/>
      <c r="AY772" s="9"/>
      <c r="AZ772" s="9"/>
      <c r="BA772" s="9"/>
      <c r="BB772" s="9"/>
      <c r="BC772" s="9"/>
      <c r="BD772" s="9"/>
      <c r="BE772" s="9"/>
      <c r="BF772" s="9"/>
      <c r="BG772" s="9"/>
      <c r="BH772" s="9"/>
      <c r="BI772" s="9"/>
      <c r="BJ772" s="9"/>
      <c r="BK772" s="9"/>
    </row>
    <row r="773" customFormat="false" ht="12.75" hidden="false" customHeight="false" outlineLevel="0" collapsed="false">
      <c r="E773" s="9"/>
      <c r="F773" s="9"/>
      <c r="G773" s="9"/>
      <c r="H773" s="70"/>
      <c r="I773" s="9"/>
      <c r="J773" s="70"/>
      <c r="K773" s="9"/>
      <c r="L773" s="70"/>
      <c r="M773" s="9"/>
      <c r="N773" s="70"/>
      <c r="O773" s="9"/>
      <c r="P773" s="70"/>
      <c r="Q773" s="9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D773" s="70"/>
      <c r="AE773" s="9"/>
      <c r="AF773" s="70"/>
      <c r="AG773" s="9"/>
      <c r="AH773" s="70"/>
      <c r="AI773" s="9"/>
      <c r="AJ773" s="9"/>
      <c r="AK773" s="9"/>
      <c r="AL773" s="9"/>
      <c r="AM773" s="9"/>
      <c r="AN773" s="9"/>
      <c r="AO773" s="9"/>
      <c r="AP773" s="9"/>
      <c r="AQ773" s="9"/>
      <c r="AR773" s="9"/>
      <c r="AS773" s="9"/>
      <c r="AT773" s="9"/>
      <c r="AU773" s="9"/>
      <c r="AV773" s="9"/>
      <c r="AW773" s="9"/>
      <c r="AX773" s="9"/>
      <c r="AY773" s="9"/>
      <c r="AZ773" s="9"/>
      <c r="BA773" s="9"/>
      <c r="BB773" s="9"/>
      <c r="BC773" s="9"/>
      <c r="BD773" s="9"/>
      <c r="BE773" s="9"/>
      <c r="BF773" s="9"/>
      <c r="BG773" s="9"/>
      <c r="BH773" s="9"/>
      <c r="BI773" s="9"/>
      <c r="BJ773" s="9"/>
      <c r="BK773" s="9"/>
    </row>
    <row r="774" customFormat="false" ht="12.75" hidden="false" customHeight="false" outlineLevel="0" collapsed="false">
      <c r="E774" s="9"/>
      <c r="F774" s="9"/>
      <c r="G774" s="9"/>
      <c r="H774" s="70"/>
      <c r="I774" s="9"/>
      <c r="J774" s="70"/>
      <c r="K774" s="9"/>
      <c r="L774" s="70"/>
      <c r="M774" s="9"/>
      <c r="N774" s="70"/>
      <c r="O774" s="9"/>
      <c r="P774" s="70"/>
      <c r="Q774" s="9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D774" s="70"/>
      <c r="AE774" s="9"/>
      <c r="AF774" s="70"/>
      <c r="AG774" s="9"/>
      <c r="AH774" s="70"/>
      <c r="AI774" s="9"/>
      <c r="AJ774" s="9"/>
      <c r="AK774" s="9"/>
      <c r="AL774" s="9"/>
      <c r="AM774" s="9"/>
      <c r="AN774" s="9"/>
      <c r="AO774" s="9"/>
      <c r="AP774" s="9"/>
      <c r="AQ774" s="9"/>
      <c r="AR774" s="9"/>
      <c r="AS774" s="9"/>
      <c r="AT774" s="9"/>
      <c r="AU774" s="9"/>
      <c r="AV774" s="9"/>
      <c r="AW774" s="9"/>
      <c r="AX774" s="9"/>
      <c r="AY774" s="9"/>
      <c r="AZ774" s="9"/>
      <c r="BA774" s="9"/>
      <c r="BB774" s="9"/>
      <c r="BC774" s="9"/>
      <c r="BD774" s="9"/>
      <c r="BE774" s="9"/>
      <c r="BF774" s="9"/>
      <c r="BG774" s="9"/>
      <c r="BH774" s="9"/>
      <c r="BI774" s="9"/>
      <c r="BJ774" s="9"/>
      <c r="BK774" s="9"/>
    </row>
    <row r="775" customFormat="false" ht="12.75" hidden="false" customHeight="false" outlineLevel="0" collapsed="false">
      <c r="E775" s="9"/>
      <c r="F775" s="9"/>
      <c r="G775" s="9"/>
      <c r="H775" s="70"/>
      <c r="I775" s="9"/>
      <c r="J775" s="70"/>
      <c r="K775" s="9"/>
      <c r="L775" s="70"/>
      <c r="M775" s="9"/>
      <c r="N775" s="70"/>
      <c r="O775" s="9"/>
      <c r="P775" s="70"/>
      <c r="Q775" s="9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D775" s="70"/>
      <c r="AE775" s="9"/>
      <c r="AF775" s="70"/>
      <c r="AG775" s="9"/>
      <c r="AH775" s="70"/>
      <c r="AI775" s="9"/>
      <c r="AJ775" s="9"/>
      <c r="AK775" s="9"/>
      <c r="AL775" s="9"/>
      <c r="AM775" s="9"/>
      <c r="AN775" s="9"/>
      <c r="AO775" s="9"/>
      <c r="AP775" s="9"/>
      <c r="AQ775" s="9"/>
      <c r="AR775" s="9"/>
      <c r="AS775" s="9"/>
      <c r="AT775" s="9"/>
      <c r="AU775" s="9"/>
      <c r="AV775" s="9"/>
      <c r="AW775" s="9"/>
      <c r="AX775" s="9"/>
      <c r="AY775" s="9"/>
      <c r="AZ775" s="9"/>
      <c r="BA775" s="9"/>
      <c r="BB775" s="9"/>
      <c r="BC775" s="9"/>
      <c r="BD775" s="9"/>
      <c r="BE775" s="9"/>
      <c r="BF775" s="9"/>
      <c r="BG775" s="9"/>
      <c r="BH775" s="9"/>
      <c r="BI775" s="9"/>
      <c r="BJ775" s="9"/>
      <c r="BK775" s="9"/>
    </row>
    <row r="776" customFormat="false" ht="12.75" hidden="false" customHeight="false" outlineLevel="0" collapsed="false">
      <c r="E776" s="9"/>
      <c r="F776" s="9"/>
      <c r="G776" s="9"/>
      <c r="H776" s="70"/>
      <c r="I776" s="9"/>
      <c r="J776" s="70"/>
      <c r="K776" s="9"/>
      <c r="L776" s="70"/>
      <c r="M776" s="9"/>
      <c r="N776" s="70"/>
      <c r="O776" s="9"/>
      <c r="P776" s="70"/>
      <c r="Q776" s="9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D776" s="70"/>
      <c r="AE776" s="9"/>
      <c r="AF776" s="70"/>
      <c r="AG776" s="9"/>
      <c r="AH776" s="70"/>
      <c r="AI776" s="9"/>
      <c r="AJ776" s="9"/>
      <c r="AK776" s="9"/>
      <c r="AL776" s="9"/>
      <c r="AM776" s="9"/>
      <c r="AN776" s="9"/>
      <c r="AO776" s="9"/>
      <c r="AP776" s="9"/>
      <c r="AQ776" s="9"/>
      <c r="AR776" s="9"/>
      <c r="AS776" s="9"/>
      <c r="AT776" s="9"/>
      <c r="AU776" s="9"/>
      <c r="AV776" s="9"/>
      <c r="AW776" s="9"/>
      <c r="AX776" s="9"/>
      <c r="AY776" s="9"/>
      <c r="AZ776" s="9"/>
      <c r="BA776" s="9"/>
      <c r="BB776" s="9"/>
      <c r="BC776" s="9"/>
      <c r="BD776" s="9"/>
      <c r="BE776" s="9"/>
      <c r="BF776" s="9"/>
      <c r="BG776" s="9"/>
      <c r="BH776" s="9"/>
      <c r="BI776" s="9"/>
      <c r="BJ776" s="9"/>
      <c r="BK776" s="9"/>
    </row>
    <row r="777" customFormat="false" ht="12.75" hidden="false" customHeight="false" outlineLevel="0" collapsed="false">
      <c r="E777" s="9"/>
      <c r="F777" s="9"/>
      <c r="G777" s="9"/>
      <c r="H777" s="70"/>
      <c r="I777" s="9"/>
      <c r="J777" s="70"/>
      <c r="K777" s="9"/>
      <c r="L777" s="70"/>
      <c r="M777" s="9"/>
      <c r="N777" s="70"/>
      <c r="O777" s="9"/>
      <c r="P777" s="70"/>
      <c r="Q777" s="9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D777" s="70"/>
      <c r="AE777" s="9"/>
      <c r="AF777" s="70"/>
      <c r="AG777" s="9"/>
      <c r="AH777" s="70"/>
      <c r="AI777" s="9"/>
      <c r="AJ777" s="9"/>
      <c r="AK777" s="9"/>
      <c r="AL777" s="9"/>
      <c r="AM777" s="9"/>
      <c r="AN777" s="9"/>
      <c r="AO777" s="9"/>
      <c r="AP777" s="9"/>
      <c r="AQ777" s="9"/>
      <c r="AR777" s="9"/>
      <c r="AS777" s="9"/>
      <c r="AT777" s="9"/>
      <c r="AU777" s="9"/>
      <c r="AV777" s="9"/>
      <c r="AW777" s="9"/>
      <c r="AX777" s="9"/>
      <c r="AY777" s="9"/>
      <c r="AZ777" s="9"/>
      <c r="BA777" s="9"/>
      <c r="BB777" s="9"/>
      <c r="BC777" s="9"/>
      <c r="BD777" s="9"/>
      <c r="BE777" s="9"/>
      <c r="BF777" s="9"/>
      <c r="BG777" s="9"/>
      <c r="BH777" s="9"/>
      <c r="BI777" s="9"/>
      <c r="BJ777" s="9"/>
      <c r="BK777" s="9"/>
    </row>
    <row r="778" customFormat="false" ht="12.75" hidden="false" customHeight="false" outlineLevel="0" collapsed="false">
      <c r="E778" s="9"/>
      <c r="F778" s="9"/>
      <c r="G778" s="9"/>
      <c r="H778" s="70"/>
      <c r="I778" s="9"/>
      <c r="J778" s="70"/>
      <c r="K778" s="9"/>
      <c r="L778" s="70"/>
      <c r="M778" s="9"/>
      <c r="N778" s="70"/>
      <c r="O778" s="9"/>
      <c r="P778" s="70"/>
      <c r="Q778" s="9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D778" s="70"/>
      <c r="AE778" s="9"/>
      <c r="AF778" s="70"/>
      <c r="AG778" s="9"/>
      <c r="AH778" s="70"/>
      <c r="AI778" s="9"/>
      <c r="AJ778" s="9"/>
      <c r="AK778" s="9"/>
      <c r="AL778" s="9"/>
      <c r="AM778" s="9"/>
      <c r="AN778" s="9"/>
      <c r="AO778" s="9"/>
      <c r="AP778" s="9"/>
      <c r="AQ778" s="9"/>
      <c r="AR778" s="9"/>
      <c r="AS778" s="9"/>
      <c r="AT778" s="9"/>
      <c r="AU778" s="9"/>
      <c r="AV778" s="9"/>
      <c r="AW778" s="9"/>
      <c r="AX778" s="9"/>
      <c r="AY778" s="9"/>
      <c r="AZ778" s="9"/>
      <c r="BA778" s="9"/>
      <c r="BB778" s="9"/>
      <c r="BC778" s="9"/>
      <c r="BD778" s="9"/>
      <c r="BE778" s="9"/>
      <c r="BF778" s="9"/>
      <c r="BG778" s="9"/>
      <c r="BH778" s="9"/>
      <c r="BI778" s="9"/>
      <c r="BJ778" s="9"/>
      <c r="BK778" s="9"/>
    </row>
    <row r="779" customFormat="false" ht="12.75" hidden="false" customHeight="false" outlineLevel="0" collapsed="false">
      <c r="E779" s="9"/>
      <c r="F779" s="9"/>
      <c r="G779" s="9"/>
      <c r="H779" s="70"/>
      <c r="I779" s="9"/>
      <c r="J779" s="70"/>
      <c r="K779" s="9"/>
      <c r="L779" s="70"/>
      <c r="M779" s="9"/>
      <c r="N779" s="70"/>
      <c r="O779" s="9"/>
      <c r="P779" s="70"/>
      <c r="Q779" s="9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D779" s="70"/>
      <c r="AE779" s="9"/>
      <c r="AF779" s="70"/>
      <c r="AG779" s="9"/>
      <c r="AH779" s="70"/>
      <c r="AI779" s="9"/>
      <c r="AJ779" s="9"/>
      <c r="AK779" s="9"/>
      <c r="AL779" s="9"/>
      <c r="AM779" s="9"/>
      <c r="AN779" s="9"/>
      <c r="AO779" s="9"/>
      <c r="AP779" s="9"/>
      <c r="AQ779" s="9"/>
      <c r="AR779" s="9"/>
      <c r="AS779" s="9"/>
      <c r="AT779" s="9"/>
      <c r="AU779" s="9"/>
      <c r="AV779" s="9"/>
      <c r="AW779" s="9"/>
      <c r="AX779" s="9"/>
      <c r="AY779" s="9"/>
      <c r="AZ779" s="9"/>
      <c r="BA779" s="9"/>
      <c r="BB779" s="9"/>
      <c r="BC779" s="9"/>
      <c r="BD779" s="9"/>
      <c r="BE779" s="9"/>
      <c r="BF779" s="9"/>
      <c r="BG779" s="9"/>
      <c r="BH779" s="9"/>
      <c r="BI779" s="9"/>
      <c r="BJ779" s="9"/>
      <c r="BK779" s="9"/>
    </row>
    <row r="780" customFormat="false" ht="12.75" hidden="false" customHeight="false" outlineLevel="0" collapsed="false">
      <c r="E780" s="9"/>
      <c r="F780" s="9"/>
      <c r="G780" s="9"/>
      <c r="H780" s="70"/>
      <c r="I780" s="9"/>
      <c r="J780" s="70"/>
      <c r="K780" s="9"/>
      <c r="L780" s="70"/>
      <c r="M780" s="9"/>
      <c r="N780" s="70"/>
      <c r="O780" s="9"/>
      <c r="P780" s="70"/>
      <c r="Q780" s="9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D780" s="70"/>
      <c r="AE780" s="9"/>
      <c r="AF780" s="70"/>
      <c r="AG780" s="9"/>
      <c r="AH780" s="70"/>
      <c r="AI780" s="9"/>
      <c r="AJ780" s="9"/>
      <c r="AK780" s="9"/>
      <c r="AL780" s="9"/>
      <c r="AM780" s="9"/>
      <c r="AN780" s="9"/>
      <c r="AO780" s="9"/>
      <c r="AP780" s="9"/>
      <c r="AQ780" s="9"/>
      <c r="AR780" s="9"/>
      <c r="AS780" s="9"/>
      <c r="AT780" s="9"/>
      <c r="AU780" s="9"/>
      <c r="AV780" s="9"/>
      <c r="AW780" s="9"/>
      <c r="AX780" s="9"/>
      <c r="AY780" s="9"/>
      <c r="AZ780" s="9"/>
      <c r="BA780" s="9"/>
      <c r="BB780" s="9"/>
      <c r="BC780" s="9"/>
      <c r="BD780" s="9"/>
      <c r="BE780" s="9"/>
      <c r="BF780" s="9"/>
      <c r="BG780" s="9"/>
      <c r="BH780" s="9"/>
      <c r="BI780" s="9"/>
      <c r="BJ780" s="9"/>
      <c r="BK780" s="9"/>
    </row>
    <row r="781" customFormat="false" ht="12.75" hidden="false" customHeight="false" outlineLevel="0" collapsed="false">
      <c r="E781" s="9"/>
      <c r="F781" s="9"/>
      <c r="G781" s="9"/>
      <c r="H781" s="70"/>
      <c r="I781" s="9"/>
      <c r="J781" s="70"/>
      <c r="K781" s="9"/>
      <c r="L781" s="70"/>
      <c r="M781" s="9"/>
      <c r="N781" s="70"/>
      <c r="O781" s="9"/>
      <c r="P781" s="70"/>
      <c r="Q781" s="9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D781" s="70"/>
      <c r="AE781" s="9"/>
      <c r="AF781" s="70"/>
      <c r="AG781" s="9"/>
      <c r="AH781" s="70"/>
      <c r="AI781" s="9"/>
      <c r="AJ781" s="9"/>
      <c r="AK781" s="9"/>
      <c r="AL781" s="9"/>
      <c r="AM781" s="9"/>
      <c r="AN781" s="9"/>
      <c r="AO781" s="9"/>
      <c r="AP781" s="9"/>
      <c r="AQ781" s="9"/>
      <c r="AR781" s="9"/>
      <c r="AS781" s="9"/>
      <c r="AT781" s="9"/>
      <c r="AU781" s="9"/>
      <c r="AV781" s="9"/>
      <c r="AW781" s="9"/>
      <c r="AX781" s="9"/>
      <c r="AY781" s="9"/>
      <c r="AZ781" s="9"/>
      <c r="BA781" s="9"/>
      <c r="BB781" s="9"/>
      <c r="BC781" s="9"/>
      <c r="BD781" s="9"/>
      <c r="BE781" s="9"/>
      <c r="BF781" s="9"/>
      <c r="BG781" s="9"/>
      <c r="BH781" s="9"/>
      <c r="BI781" s="9"/>
      <c r="BJ781" s="9"/>
      <c r="BK781" s="9"/>
    </row>
    <row r="782" customFormat="false" ht="12.75" hidden="false" customHeight="false" outlineLevel="0" collapsed="false">
      <c r="E782" s="9"/>
      <c r="F782" s="9"/>
      <c r="G782" s="9"/>
      <c r="H782" s="70"/>
      <c r="I782" s="9"/>
      <c r="J782" s="70"/>
      <c r="K782" s="9"/>
      <c r="L782" s="70"/>
      <c r="M782" s="9"/>
      <c r="N782" s="70"/>
      <c r="O782" s="9"/>
      <c r="P782" s="70"/>
      <c r="Q782" s="9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D782" s="70"/>
      <c r="AE782" s="9"/>
      <c r="AF782" s="70"/>
      <c r="AG782" s="9"/>
      <c r="AH782" s="70"/>
      <c r="AI782" s="9"/>
      <c r="AJ782" s="9"/>
      <c r="AK782" s="9"/>
      <c r="AL782" s="9"/>
      <c r="AM782" s="9"/>
      <c r="AN782" s="9"/>
      <c r="AO782" s="9"/>
      <c r="AP782" s="9"/>
      <c r="AQ782" s="9"/>
      <c r="AR782" s="9"/>
      <c r="AS782" s="9"/>
      <c r="AT782" s="9"/>
      <c r="AU782" s="9"/>
      <c r="AV782" s="9"/>
      <c r="AW782" s="9"/>
      <c r="AX782" s="9"/>
      <c r="AY782" s="9"/>
      <c r="AZ782" s="9"/>
      <c r="BA782" s="9"/>
      <c r="BB782" s="9"/>
      <c r="BC782" s="9"/>
      <c r="BD782" s="9"/>
      <c r="BE782" s="9"/>
      <c r="BF782" s="9"/>
      <c r="BG782" s="9"/>
      <c r="BH782" s="9"/>
      <c r="BI782" s="9"/>
      <c r="BJ782" s="9"/>
      <c r="BK782" s="9"/>
    </row>
    <row r="783" customFormat="false" ht="12.75" hidden="false" customHeight="false" outlineLevel="0" collapsed="false">
      <c r="E783" s="9"/>
      <c r="F783" s="9"/>
      <c r="G783" s="9"/>
      <c r="H783" s="70"/>
      <c r="I783" s="9"/>
      <c r="J783" s="70"/>
      <c r="K783" s="9"/>
      <c r="L783" s="70"/>
      <c r="M783" s="9"/>
      <c r="N783" s="70"/>
      <c r="O783" s="9"/>
      <c r="P783" s="70"/>
      <c r="Q783" s="9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D783" s="70"/>
      <c r="AE783" s="9"/>
      <c r="AF783" s="70"/>
      <c r="AG783" s="9"/>
      <c r="AH783" s="70"/>
      <c r="AI783" s="9"/>
      <c r="AJ783" s="9"/>
      <c r="AK783" s="9"/>
      <c r="AL783" s="9"/>
      <c r="AM783" s="9"/>
      <c r="AN783" s="9"/>
      <c r="AO783" s="9"/>
      <c r="AP783" s="9"/>
      <c r="AQ783" s="9"/>
      <c r="AR783" s="9"/>
      <c r="AS783" s="9"/>
      <c r="AT783" s="9"/>
      <c r="AU783" s="9"/>
      <c r="AV783" s="9"/>
      <c r="AW783" s="9"/>
      <c r="AX783" s="9"/>
      <c r="AY783" s="9"/>
      <c r="AZ783" s="9"/>
      <c r="BA783" s="9"/>
      <c r="BB783" s="9"/>
      <c r="BC783" s="9"/>
      <c r="BD783" s="9"/>
      <c r="BE783" s="9"/>
      <c r="BF783" s="9"/>
      <c r="BG783" s="9"/>
      <c r="BH783" s="9"/>
      <c r="BI783" s="9"/>
      <c r="BJ783" s="9"/>
      <c r="BK783" s="9"/>
    </row>
    <row r="784" customFormat="false" ht="12.75" hidden="false" customHeight="false" outlineLevel="0" collapsed="false">
      <c r="E784" s="9"/>
      <c r="F784" s="9"/>
      <c r="G784" s="9"/>
      <c r="H784" s="70"/>
      <c r="I784" s="9"/>
      <c r="J784" s="70"/>
      <c r="K784" s="9"/>
      <c r="L784" s="70"/>
      <c r="M784" s="9"/>
      <c r="N784" s="70"/>
      <c r="O784" s="9"/>
      <c r="P784" s="70"/>
      <c r="Q784" s="9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D784" s="70"/>
      <c r="AE784" s="9"/>
      <c r="AF784" s="70"/>
      <c r="AG784" s="9"/>
      <c r="AH784" s="70"/>
      <c r="AI784" s="9"/>
      <c r="AJ784" s="9"/>
      <c r="AK784" s="9"/>
      <c r="AL784" s="9"/>
      <c r="AM784" s="9"/>
      <c r="AN784" s="9"/>
      <c r="AO784" s="9"/>
      <c r="AP784" s="9"/>
      <c r="AQ784" s="9"/>
      <c r="AR784" s="9"/>
      <c r="AS784" s="9"/>
      <c r="AT784" s="9"/>
      <c r="AU784" s="9"/>
      <c r="AV784" s="9"/>
      <c r="AW784" s="9"/>
      <c r="AX784" s="9"/>
      <c r="AY784" s="9"/>
      <c r="AZ784" s="9"/>
      <c r="BA784" s="9"/>
      <c r="BB784" s="9"/>
      <c r="BC784" s="9"/>
      <c r="BD784" s="9"/>
      <c r="BE784" s="9"/>
      <c r="BF784" s="9"/>
      <c r="BG784" s="9"/>
      <c r="BH784" s="9"/>
      <c r="BI784" s="9"/>
      <c r="BJ784" s="9"/>
      <c r="BK784" s="9"/>
    </row>
    <row r="785" customFormat="false" ht="12.75" hidden="false" customHeight="false" outlineLevel="0" collapsed="false">
      <c r="E785" s="9"/>
      <c r="F785" s="9"/>
      <c r="G785" s="9"/>
      <c r="H785" s="70"/>
      <c r="I785" s="9"/>
      <c r="J785" s="70"/>
      <c r="K785" s="9"/>
      <c r="L785" s="70"/>
      <c r="M785" s="9"/>
      <c r="N785" s="70"/>
      <c r="O785" s="9"/>
      <c r="P785" s="70"/>
      <c r="Q785" s="9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D785" s="70"/>
      <c r="AE785" s="9"/>
      <c r="AF785" s="70"/>
      <c r="AG785" s="9"/>
      <c r="AH785" s="70"/>
      <c r="AI785" s="9"/>
      <c r="AJ785" s="9"/>
      <c r="AK785" s="9"/>
      <c r="AL785" s="9"/>
      <c r="AM785" s="9"/>
      <c r="AN785" s="9"/>
      <c r="AO785" s="9"/>
      <c r="AP785" s="9"/>
      <c r="AQ785" s="9"/>
      <c r="AR785" s="9"/>
      <c r="AS785" s="9"/>
      <c r="AT785" s="9"/>
      <c r="AU785" s="9"/>
      <c r="AV785" s="9"/>
      <c r="AW785" s="9"/>
      <c r="AX785" s="9"/>
      <c r="AY785" s="9"/>
      <c r="AZ785" s="9"/>
      <c r="BA785" s="9"/>
      <c r="BB785" s="9"/>
      <c r="BC785" s="9"/>
      <c r="BD785" s="9"/>
      <c r="BE785" s="9"/>
      <c r="BF785" s="9"/>
      <c r="BG785" s="9"/>
      <c r="BH785" s="9"/>
      <c r="BI785" s="9"/>
      <c r="BJ785" s="9"/>
      <c r="BK785" s="9"/>
    </row>
    <row r="786" customFormat="false" ht="12.75" hidden="false" customHeight="false" outlineLevel="0" collapsed="false">
      <c r="E786" s="9"/>
      <c r="F786" s="9"/>
      <c r="G786" s="9"/>
      <c r="H786" s="70"/>
      <c r="I786" s="9"/>
      <c r="J786" s="70"/>
      <c r="K786" s="9"/>
      <c r="L786" s="70"/>
      <c r="M786" s="9"/>
      <c r="N786" s="70"/>
      <c r="O786" s="9"/>
      <c r="P786" s="70"/>
      <c r="Q786" s="9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D786" s="70"/>
      <c r="AE786" s="9"/>
      <c r="AF786" s="70"/>
      <c r="AG786" s="9"/>
      <c r="AH786" s="70"/>
      <c r="AI786" s="9"/>
      <c r="AJ786" s="9"/>
      <c r="AK786" s="9"/>
      <c r="AL786" s="9"/>
      <c r="AM786" s="9"/>
      <c r="AN786" s="9"/>
      <c r="AO786" s="9"/>
      <c r="AP786" s="9"/>
      <c r="AQ786" s="9"/>
      <c r="AR786" s="9"/>
      <c r="AS786" s="9"/>
      <c r="AT786" s="9"/>
      <c r="AU786" s="9"/>
      <c r="AV786" s="9"/>
      <c r="AW786" s="9"/>
      <c r="AX786" s="9"/>
      <c r="AY786" s="9"/>
      <c r="AZ786" s="9"/>
      <c r="BA786" s="9"/>
      <c r="BB786" s="9"/>
      <c r="BC786" s="9"/>
      <c r="BD786" s="9"/>
      <c r="BE786" s="9"/>
      <c r="BF786" s="9"/>
      <c r="BG786" s="9"/>
      <c r="BH786" s="9"/>
      <c r="BI786" s="9"/>
      <c r="BJ786" s="9"/>
      <c r="BK786" s="9"/>
    </row>
    <row r="787" customFormat="false" ht="12.75" hidden="false" customHeight="false" outlineLevel="0" collapsed="false">
      <c r="E787" s="9"/>
      <c r="F787" s="9"/>
      <c r="G787" s="9"/>
      <c r="H787" s="70"/>
      <c r="I787" s="9"/>
      <c r="J787" s="70"/>
      <c r="K787" s="9"/>
      <c r="L787" s="70"/>
      <c r="M787" s="9"/>
      <c r="N787" s="70"/>
      <c r="O787" s="9"/>
      <c r="P787" s="70"/>
      <c r="Q787" s="9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D787" s="70"/>
      <c r="AE787" s="9"/>
      <c r="AF787" s="70"/>
      <c r="AG787" s="9"/>
      <c r="AH787" s="70"/>
      <c r="AI787" s="9"/>
      <c r="AJ787" s="9"/>
      <c r="AK787" s="9"/>
      <c r="AL787" s="9"/>
      <c r="AM787" s="9"/>
      <c r="AN787" s="9"/>
      <c r="AO787" s="9"/>
      <c r="AP787" s="9"/>
      <c r="AQ787" s="9"/>
      <c r="AR787" s="9"/>
      <c r="AS787" s="9"/>
      <c r="AT787" s="9"/>
      <c r="AU787" s="9"/>
      <c r="AV787" s="9"/>
      <c r="AW787" s="9"/>
      <c r="AX787" s="9"/>
      <c r="AY787" s="9"/>
      <c r="AZ787" s="9"/>
      <c r="BA787" s="9"/>
      <c r="BB787" s="9"/>
      <c r="BC787" s="9"/>
      <c r="BD787" s="9"/>
      <c r="BE787" s="9"/>
      <c r="BF787" s="9"/>
      <c r="BG787" s="9"/>
      <c r="BH787" s="9"/>
      <c r="BI787" s="9"/>
      <c r="BJ787" s="9"/>
      <c r="BK787" s="9"/>
    </row>
    <row r="788" customFormat="false" ht="12.75" hidden="false" customHeight="false" outlineLevel="0" collapsed="false">
      <c r="E788" s="9"/>
      <c r="F788" s="9"/>
      <c r="G788" s="9"/>
      <c r="H788" s="70"/>
      <c r="I788" s="9"/>
      <c r="J788" s="70"/>
      <c r="K788" s="9"/>
      <c r="L788" s="70"/>
      <c r="M788" s="9"/>
      <c r="N788" s="70"/>
      <c r="O788" s="9"/>
      <c r="P788" s="70"/>
      <c r="Q788" s="9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D788" s="70"/>
      <c r="AE788" s="9"/>
      <c r="AF788" s="70"/>
      <c r="AG788" s="9"/>
      <c r="AH788" s="70"/>
      <c r="AI788" s="9"/>
      <c r="AJ788" s="9"/>
      <c r="AK788" s="9"/>
      <c r="AL788" s="9"/>
      <c r="AM788" s="9"/>
      <c r="AN788" s="9"/>
      <c r="AO788" s="9"/>
      <c r="AP788" s="9"/>
      <c r="AQ788" s="9"/>
      <c r="AR788" s="9"/>
      <c r="AS788" s="9"/>
      <c r="AT788" s="9"/>
      <c r="AU788" s="9"/>
      <c r="AV788" s="9"/>
      <c r="AW788" s="9"/>
      <c r="AX788" s="9"/>
      <c r="AY788" s="9"/>
      <c r="AZ788" s="9"/>
      <c r="BA788" s="9"/>
      <c r="BB788" s="9"/>
      <c r="BC788" s="9"/>
      <c r="BD788" s="9"/>
      <c r="BE788" s="9"/>
      <c r="BF788" s="9"/>
      <c r="BG788" s="9"/>
      <c r="BH788" s="9"/>
      <c r="BI788" s="9"/>
      <c r="BJ788" s="9"/>
      <c r="BK788" s="9"/>
    </row>
    <row r="789" customFormat="false" ht="12.75" hidden="false" customHeight="false" outlineLevel="0" collapsed="false">
      <c r="E789" s="9"/>
      <c r="F789" s="9"/>
      <c r="G789" s="9"/>
      <c r="H789" s="70"/>
      <c r="I789" s="9"/>
      <c r="J789" s="70"/>
      <c r="K789" s="9"/>
      <c r="L789" s="70"/>
      <c r="M789" s="9"/>
      <c r="N789" s="70"/>
      <c r="O789" s="9"/>
      <c r="P789" s="70"/>
      <c r="Q789" s="9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D789" s="70"/>
      <c r="AE789" s="9"/>
      <c r="AF789" s="70"/>
      <c r="AG789" s="9"/>
      <c r="AH789" s="70"/>
      <c r="AI789" s="9"/>
      <c r="AJ789" s="9"/>
      <c r="AK789" s="9"/>
      <c r="AL789" s="9"/>
      <c r="AM789" s="9"/>
      <c r="AN789" s="9"/>
      <c r="AO789" s="9"/>
      <c r="AP789" s="9"/>
      <c r="AQ789" s="9"/>
      <c r="AR789" s="9"/>
      <c r="AS789" s="9"/>
      <c r="AT789" s="9"/>
      <c r="AU789" s="9"/>
      <c r="AV789" s="9"/>
      <c r="AW789" s="9"/>
      <c r="AX789" s="9"/>
      <c r="AY789" s="9"/>
      <c r="AZ789" s="9"/>
      <c r="BA789" s="9"/>
      <c r="BB789" s="9"/>
      <c r="BC789" s="9"/>
      <c r="BD789" s="9"/>
      <c r="BE789" s="9"/>
      <c r="BF789" s="9"/>
      <c r="BG789" s="9"/>
      <c r="BH789" s="9"/>
      <c r="BI789" s="9"/>
      <c r="BJ789" s="9"/>
      <c r="BK789" s="9"/>
    </row>
  </sheetData>
  <printOptions headings="false" gridLines="false" gridLinesSet="true" horizontalCentered="true" verticalCentered="false"/>
  <pageMargins left="0.359722222222222" right="0.279861111111111" top="0.440277777777778" bottom="0.0902777777777778" header="0.17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edule H-1(1)
Workpaper Schedule&amp;RChandeleur Pipe Line Company
Docket No. RP03-_____-_____
Page &amp;P of &amp;N</oddHeader>
    <oddFooter/>
  </headerFooter>
  <rowBreaks count="1" manualBreakCount="1">
    <brk id="5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3:Y3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D30" activeCellId="0" sqref="D30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.99"/>
    <col collapsed="false" customWidth="true" hidden="false" outlineLevel="0" max="3" min="3" style="2" width="12.99"/>
    <col collapsed="false" customWidth="true" hidden="false" outlineLevel="0" max="4" min="4" style="2" width="36.42"/>
    <col collapsed="false" customWidth="true" hidden="false" outlineLevel="0" max="5" min="5" style="2" width="2.13"/>
    <col collapsed="false" customWidth="true" hidden="true" outlineLevel="0" max="6" min="6" style="2" width="17.42"/>
    <col collapsed="false" customWidth="true" hidden="true" outlineLevel="0" max="7" min="7" style="2" width="2.7"/>
    <col collapsed="false" customWidth="true" hidden="true" outlineLevel="0" max="8" min="8" style="2" width="17.42"/>
    <col collapsed="false" customWidth="true" hidden="true" outlineLevel="0" max="9" min="9" style="2" width="3.56"/>
    <col collapsed="false" customWidth="true" hidden="false" outlineLevel="0" max="10" min="10" style="2" width="17.42"/>
    <col collapsed="false" customWidth="true" hidden="false" outlineLevel="0" max="11" min="11" style="2" width="3.14"/>
    <col collapsed="false" customWidth="true" hidden="false" outlineLevel="0" max="12" min="12" style="2" width="16.7"/>
    <col collapsed="false" customWidth="true" hidden="false" outlineLevel="0" max="13" min="13" style="2" width="3.42"/>
    <col collapsed="false" customWidth="true" hidden="false" outlineLevel="0" max="14" min="14" style="2" width="16.7"/>
    <col collapsed="false" customWidth="true" hidden="false" outlineLevel="0" max="15" min="15" style="2" width="3.14"/>
    <col collapsed="false" customWidth="false" hidden="false" outlineLevel="0" max="16" min="16" style="2" width="12.42"/>
    <col collapsed="false" customWidth="true" hidden="false" outlineLevel="0" max="17" min="17" style="2" width="1.41"/>
    <col collapsed="false" customWidth="true" hidden="true" outlineLevel="0" max="18" min="18" style="2" width="14.99"/>
    <col collapsed="false" customWidth="true" hidden="true" outlineLevel="0" max="19" min="19" style="2" width="0.99"/>
    <col collapsed="false" customWidth="true" hidden="true" outlineLevel="0" max="20" min="20" style="2" width="15.7"/>
    <col collapsed="false" customWidth="true" hidden="true" outlineLevel="0" max="21" min="21" style="2" width="1.28"/>
    <col collapsed="false" customWidth="true" hidden="false" outlineLevel="0" max="22" min="22" style="2" width="15.41"/>
    <col collapsed="false" customWidth="true" hidden="false" outlineLevel="0" max="23" min="23" style="2" width="1.41"/>
    <col collapsed="false" customWidth="true" hidden="false" outlineLevel="0" max="24" min="24" style="2" width="9.7"/>
    <col collapsed="false" customWidth="true" hidden="false" outlineLevel="0" max="25" min="25" style="2" width="16.84"/>
    <col collapsed="false" customWidth="false" hidden="false" outlineLevel="0" max="257" min="26" style="2" width="12.42"/>
  </cols>
  <sheetData>
    <row r="3" customFormat="false" ht="12.75" hidden="false" customHeight="false" outlineLevel="0" collapsed="false">
      <c r="X3" s="5" t="s">
        <v>531</v>
      </c>
    </row>
    <row r="4" customFormat="false" ht="12.75" hidden="false" customHeight="false" outlineLevel="0" collapsed="false">
      <c r="A4" s="6" t="str">
        <f aca="false">'I-2'!A4:G4</f>
        <v>Chandeleur Pipe Line Company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5"/>
    </row>
    <row r="5" customFormat="false" ht="12.75" hidden="false" customHeight="false" outlineLevel="0" collapsed="false">
      <c r="A5" s="6" t="str">
        <f aca="false">'I-2'!A5:G5</f>
        <v>Docket No. RP03-_____-00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false" outlineLevel="0" collapsed="false">
      <c r="A6" s="6" t="s">
        <v>53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false" outlineLevel="0" collapsed="false">
      <c r="X7" s="9"/>
    </row>
    <row r="8" customFormat="false" ht="12.75" hidden="false" customHeight="false" outlineLevel="0" collapsed="false">
      <c r="F8" s="24" t="s">
        <v>271</v>
      </c>
      <c r="G8" s="24"/>
      <c r="H8" s="24" t="s">
        <v>533</v>
      </c>
      <c r="I8" s="24"/>
      <c r="J8" s="24" t="s">
        <v>534</v>
      </c>
      <c r="N8" s="2" t="s">
        <v>535</v>
      </c>
      <c r="P8" s="24" t="s">
        <v>536</v>
      </c>
      <c r="V8" s="24" t="s">
        <v>17</v>
      </c>
      <c r="X8" s="9"/>
      <c r="Y8" s="24" t="s">
        <v>17</v>
      </c>
    </row>
    <row r="9" customFormat="false" ht="12.75" hidden="false" customHeight="false" outlineLevel="0" collapsed="false">
      <c r="A9" s="3" t="s">
        <v>6</v>
      </c>
      <c r="B9" s="24"/>
      <c r="C9" s="24"/>
      <c r="F9" s="24" t="s">
        <v>537</v>
      </c>
      <c r="G9" s="24"/>
      <c r="H9" s="24" t="s">
        <v>538</v>
      </c>
      <c r="I9" s="24"/>
      <c r="J9" s="24" t="s">
        <v>539</v>
      </c>
      <c r="L9" s="24" t="s">
        <v>540</v>
      </c>
      <c r="M9" s="24"/>
      <c r="N9" s="24" t="s">
        <v>537</v>
      </c>
      <c r="P9" s="24" t="s">
        <v>541</v>
      </c>
      <c r="Q9" s="5"/>
      <c r="R9" s="24" t="s">
        <v>542</v>
      </c>
      <c r="S9" s="24"/>
      <c r="T9" s="24" t="s">
        <v>542</v>
      </c>
      <c r="U9" s="24"/>
      <c r="V9" s="6" t="s">
        <v>543</v>
      </c>
      <c r="X9" s="6" t="s">
        <v>544</v>
      </c>
      <c r="Y9" s="6" t="s">
        <v>543</v>
      </c>
    </row>
    <row r="10" customFormat="false" ht="25.5" hidden="false" customHeight="false" outlineLevel="0" collapsed="false">
      <c r="A10" s="7" t="s">
        <v>8</v>
      </c>
      <c r="B10" s="6"/>
      <c r="C10" s="449" t="s">
        <v>155</v>
      </c>
      <c r="D10" s="8" t="s">
        <v>9</v>
      </c>
      <c r="F10" s="8" t="s">
        <v>545</v>
      </c>
      <c r="G10" s="6"/>
      <c r="H10" s="8" t="s">
        <v>545</v>
      </c>
      <c r="I10" s="6"/>
      <c r="J10" s="8" t="s">
        <v>546</v>
      </c>
      <c r="K10" s="24"/>
      <c r="L10" s="8" t="s">
        <v>547</v>
      </c>
      <c r="M10" s="6"/>
      <c r="N10" s="8" t="s">
        <v>545</v>
      </c>
      <c r="O10" s="24"/>
      <c r="P10" s="8" t="s">
        <v>548</v>
      </c>
      <c r="Q10" s="5"/>
      <c r="R10" s="8" t="s">
        <v>549</v>
      </c>
      <c r="S10" s="24"/>
      <c r="T10" s="8" t="s">
        <v>550</v>
      </c>
      <c r="U10" s="24"/>
      <c r="V10" s="127" t="s">
        <v>172</v>
      </c>
      <c r="X10" s="71" t="s">
        <v>548</v>
      </c>
      <c r="Y10" s="127" t="s">
        <v>551</v>
      </c>
    </row>
    <row r="11" s="1" customFormat="true" ht="25.5" hidden="false" customHeight="true" outlineLevel="0" collapsed="false">
      <c r="D11" s="3" t="s">
        <v>12</v>
      </c>
      <c r="F11" s="3" t="s">
        <v>13</v>
      </c>
      <c r="G11" s="3"/>
      <c r="H11" s="3"/>
      <c r="I11" s="3"/>
      <c r="J11" s="3"/>
      <c r="K11" s="3"/>
      <c r="L11" s="3" t="s">
        <v>14</v>
      </c>
      <c r="M11" s="3"/>
      <c r="N11" s="3"/>
      <c r="O11" s="3"/>
      <c r="P11" s="3" t="s">
        <v>14</v>
      </c>
      <c r="Q11" s="3"/>
      <c r="R11" s="3" t="s">
        <v>64</v>
      </c>
      <c r="S11" s="3"/>
      <c r="T11" s="3" t="s">
        <v>91</v>
      </c>
      <c r="U11" s="3"/>
      <c r="V11" s="3" t="s">
        <v>63</v>
      </c>
      <c r="X11" s="75" t="s">
        <v>64</v>
      </c>
      <c r="Y11" s="3" t="s">
        <v>91</v>
      </c>
    </row>
    <row r="12" customFormat="false" ht="12.75" hidden="false" customHeight="false" outlineLevel="0" collapsed="false">
      <c r="X12" s="70"/>
    </row>
    <row r="13" customFormat="false" ht="12.75" hidden="false" customHeight="false" outlineLevel="0" collapsed="false">
      <c r="A13" s="3" t="s">
        <v>0</v>
      </c>
      <c r="B13" s="24"/>
      <c r="D13" s="62" t="s">
        <v>552</v>
      </c>
      <c r="L13" s="4"/>
      <c r="M13" s="4"/>
      <c r="N13" s="4"/>
      <c r="O13" s="4"/>
      <c r="X13" s="70"/>
    </row>
    <row r="14" customFormat="false" ht="12.75" hidden="false" customHeight="false" outlineLevel="0" collapsed="false">
      <c r="A14" s="3" t="n">
        <v>1</v>
      </c>
      <c r="B14" s="24"/>
      <c r="C14" s="30"/>
      <c r="D14" s="2" t="s">
        <v>553</v>
      </c>
      <c r="F14" s="450" t="n">
        <v>0</v>
      </c>
      <c r="G14" s="450"/>
      <c r="H14" s="450"/>
      <c r="I14" s="450"/>
      <c r="J14" s="450"/>
      <c r="K14" s="218"/>
      <c r="L14" s="134" t="n">
        <v>0</v>
      </c>
      <c r="M14" s="134"/>
      <c r="N14" s="451"/>
      <c r="O14" s="4"/>
      <c r="P14" s="206"/>
      <c r="Q14" s="206"/>
      <c r="R14" s="13" t="n">
        <v>0</v>
      </c>
      <c r="S14" s="28"/>
      <c r="T14" s="13" t="n">
        <v>0</v>
      </c>
      <c r="U14" s="28"/>
      <c r="V14" s="13" t="n">
        <v>0</v>
      </c>
      <c r="X14" s="70"/>
    </row>
    <row r="15" customFormat="false" ht="12.75" hidden="false" customHeight="false" outlineLevel="0" collapsed="false">
      <c r="A15" s="3" t="n">
        <f aca="false">1+A14</f>
        <v>2</v>
      </c>
      <c r="B15" s="24"/>
      <c r="C15" s="30"/>
      <c r="D15" s="2" t="s">
        <v>554</v>
      </c>
      <c r="F15" s="452" t="n">
        <v>24313788.9061749</v>
      </c>
      <c r="G15" s="452"/>
      <c r="H15" s="9" t="n">
        <v>0</v>
      </c>
      <c r="I15" s="9"/>
      <c r="J15" s="133" t="n">
        <v>24313788.9061749</v>
      </c>
      <c r="K15" s="202"/>
      <c r="L15" s="453" t="n">
        <v>187818.506781688</v>
      </c>
      <c r="M15" s="453"/>
      <c r="N15" s="453" t="n">
        <v>24501607.4129566</v>
      </c>
      <c r="O15" s="136"/>
      <c r="P15" s="454" t="n">
        <v>0.011</v>
      </c>
      <c r="Q15" s="30"/>
      <c r="R15" s="15" t="n">
        <v>267451.677967924</v>
      </c>
      <c r="T15" s="15" t="n">
        <v>2066</v>
      </c>
      <c r="U15" s="15"/>
      <c r="V15" s="15" t="n">
        <v>269517.677967924</v>
      </c>
      <c r="X15" s="199" t="n">
        <v>0.021</v>
      </c>
      <c r="Y15" s="9" t="n">
        <v>514533.755672089</v>
      </c>
    </row>
    <row r="16" customFormat="false" ht="12.75" hidden="false" customHeight="false" outlineLevel="0" collapsed="false">
      <c r="A16" s="3"/>
      <c r="B16" s="24"/>
      <c r="C16" s="30"/>
      <c r="F16" s="452"/>
      <c r="G16" s="452"/>
      <c r="H16" s="452"/>
      <c r="I16" s="452"/>
      <c r="J16" s="133"/>
      <c r="K16" s="202"/>
      <c r="L16" s="453"/>
      <c r="M16" s="453"/>
      <c r="N16" s="453"/>
      <c r="O16" s="136"/>
      <c r="P16" s="454"/>
      <c r="Q16" s="30"/>
      <c r="R16" s="15"/>
      <c r="T16" s="15"/>
      <c r="U16" s="15"/>
      <c r="V16" s="15"/>
      <c r="X16" s="199"/>
      <c r="Y16" s="9"/>
    </row>
    <row r="17" customFormat="false" ht="12.75" hidden="false" customHeight="false" outlineLevel="0" collapsed="false">
      <c r="A17" s="3" t="n">
        <f aca="false">1+A15</f>
        <v>3</v>
      </c>
      <c r="B17" s="24"/>
      <c r="C17" s="30"/>
      <c r="D17" s="2" t="s">
        <v>555</v>
      </c>
      <c r="F17" s="452" t="n">
        <v>23183417.22</v>
      </c>
      <c r="G17" s="452"/>
      <c r="H17" s="452" t="n">
        <v>0</v>
      </c>
      <c r="I17" s="452"/>
      <c r="J17" s="133" t="n">
        <v>23183417.22</v>
      </c>
      <c r="K17" s="136"/>
      <c r="L17" s="453" t="n">
        <v>1359192.68617493</v>
      </c>
      <c r="M17" s="453"/>
      <c r="N17" s="453" t="n">
        <v>24542609.9061749</v>
      </c>
      <c r="O17" s="136"/>
      <c r="P17" s="454" t="n">
        <v>0.0015</v>
      </c>
      <c r="Q17" s="30"/>
      <c r="R17" s="15" t="n">
        <v>34775.12583</v>
      </c>
      <c r="S17" s="59"/>
      <c r="T17" s="15" t="n">
        <v>2038.7890292624</v>
      </c>
      <c r="U17" s="15"/>
      <c r="V17" s="15" t="n">
        <v>36813.9148592624</v>
      </c>
      <c r="X17" s="199" t="n">
        <v>0.0067</v>
      </c>
      <c r="Y17" s="2" t="n">
        <v>164435.486371372</v>
      </c>
    </row>
    <row r="18" customFormat="false" ht="12.75" hidden="false" customHeight="false" outlineLevel="0" collapsed="false">
      <c r="A18" s="3" t="n">
        <f aca="false">1+A17</f>
        <v>4</v>
      </c>
      <c r="B18" s="11" t="s">
        <v>556</v>
      </c>
      <c r="F18" s="13"/>
      <c r="G18" s="13"/>
      <c r="H18" s="13"/>
      <c r="I18" s="13"/>
      <c r="J18" s="13"/>
      <c r="K18" s="26"/>
      <c r="L18" s="13"/>
      <c r="M18" s="13"/>
      <c r="N18" s="13"/>
      <c r="O18" s="28"/>
      <c r="P18" s="28"/>
      <c r="Q18" s="28"/>
      <c r="R18" s="455" t="n">
        <v>302226.803797924</v>
      </c>
      <c r="S18" s="28"/>
      <c r="T18" s="455" t="n">
        <v>4104.7890292624</v>
      </c>
      <c r="U18" s="28"/>
      <c r="V18" s="80" t="n">
        <v>306331.592827187</v>
      </c>
      <c r="W18" s="9"/>
      <c r="X18" s="70"/>
      <c r="Y18" s="80" t="n">
        <v>678969.242043461</v>
      </c>
    </row>
    <row r="19" customFormat="false" ht="12.75" hidden="false" customHeight="false" outlineLevel="0" collapsed="false">
      <c r="A19" s="3" t="s">
        <v>0</v>
      </c>
      <c r="B19" s="24"/>
      <c r="F19" s="5"/>
      <c r="G19" s="5"/>
      <c r="H19" s="5"/>
      <c r="I19" s="5"/>
      <c r="J19" s="5"/>
      <c r="K19" s="5"/>
      <c r="L19" s="5"/>
      <c r="M19" s="5"/>
      <c r="N19" s="5"/>
      <c r="O19" s="5"/>
      <c r="R19" s="5"/>
      <c r="S19" s="5"/>
      <c r="T19" s="5"/>
      <c r="U19" s="5"/>
      <c r="V19" s="456"/>
      <c r="W19" s="9"/>
      <c r="X19" s="66"/>
      <c r="Y19" s="9"/>
    </row>
    <row r="20" customFormat="false" ht="12.75" hidden="false" customHeight="false" outlineLevel="0" collapsed="false">
      <c r="A20" s="3" t="n">
        <f aca="false">1+A18</f>
        <v>5</v>
      </c>
      <c r="B20" s="24"/>
      <c r="C20" s="30"/>
      <c r="D20" s="62" t="s">
        <v>557</v>
      </c>
      <c r="F20" s="450" t="n">
        <v>13779</v>
      </c>
      <c r="G20" s="450"/>
      <c r="H20" s="450"/>
      <c r="I20" s="450"/>
      <c r="J20" s="13" t="n">
        <v>13779</v>
      </c>
      <c r="K20" s="457"/>
      <c r="L20" s="134" t="n">
        <v>0</v>
      </c>
      <c r="M20" s="134"/>
      <c r="N20" s="134" t="n">
        <v>13779</v>
      </c>
      <c r="O20" s="136"/>
      <c r="P20" s="458" t="n">
        <v>0.011</v>
      </c>
      <c r="Q20" s="206"/>
      <c r="R20" s="138" t="n">
        <v>152</v>
      </c>
      <c r="S20" s="28"/>
      <c r="T20" s="138" t="n">
        <v>0</v>
      </c>
      <c r="U20" s="28"/>
      <c r="V20" s="459" t="n">
        <v>152</v>
      </c>
      <c r="W20" s="9"/>
      <c r="X20" s="199" t="n">
        <v>0.021</v>
      </c>
      <c r="Y20" s="78" t="n">
        <v>289.359</v>
      </c>
    </row>
    <row r="21" customFormat="false" ht="12.75" hidden="false" customHeight="false" outlineLevel="0" collapsed="false">
      <c r="A21" s="3"/>
      <c r="B21" s="24"/>
      <c r="C21" s="30"/>
      <c r="F21" s="450"/>
      <c r="G21" s="450"/>
      <c r="H21" s="450"/>
      <c r="I21" s="450"/>
      <c r="J21" s="134"/>
      <c r="K21" s="202"/>
      <c r="L21" s="134"/>
      <c r="M21" s="134"/>
      <c r="N21" s="134"/>
      <c r="O21" s="136"/>
      <c r="P21" s="201"/>
      <c r="Q21" s="206"/>
      <c r="R21" s="134"/>
      <c r="S21" s="28"/>
      <c r="T21" s="134"/>
      <c r="U21" s="28"/>
      <c r="V21" s="134"/>
      <c r="W21" s="9"/>
      <c r="X21" s="460"/>
      <c r="Y21" s="9"/>
    </row>
    <row r="22" customFormat="false" ht="12.75" hidden="false" customHeight="false" outlineLevel="0" collapsed="false">
      <c r="A22" s="3" t="n">
        <f aca="false">1+A20</f>
        <v>6</v>
      </c>
      <c r="B22" s="31" t="s">
        <v>558</v>
      </c>
      <c r="D22" s="62" t="s">
        <v>559</v>
      </c>
      <c r="F22" s="461" t="n">
        <v>1455780.43382507</v>
      </c>
      <c r="G22" s="462"/>
      <c r="H22" s="462" t="n">
        <v>0</v>
      </c>
      <c r="I22" s="462"/>
      <c r="J22" s="80" t="n">
        <v>1455780.43382507</v>
      </c>
      <c r="K22" s="22"/>
      <c r="L22" s="80" t="n">
        <v>41002.4932183123</v>
      </c>
      <c r="M22" s="13"/>
      <c r="N22" s="80" t="n">
        <v>1496782.92704338</v>
      </c>
      <c r="O22" s="22"/>
      <c r="P22" s="463" t="n">
        <v>0.0744806696991739</v>
      </c>
      <c r="Q22" s="9"/>
      <c r="R22" s="138" t="n">
        <v>108428</v>
      </c>
      <c r="S22" s="28"/>
      <c r="T22" s="464" t="n">
        <v>3053.89315423573</v>
      </c>
      <c r="U22" s="28"/>
      <c r="V22" s="459" t="n">
        <v>111481.893154236</v>
      </c>
      <c r="W22" s="9"/>
      <c r="X22" s="199" t="n">
        <v>0.0744806696991739</v>
      </c>
      <c r="Y22" s="78" t="n">
        <v>111481.394800481</v>
      </c>
    </row>
    <row r="23" customFormat="false" ht="12.75" hidden="false" customHeight="false" outlineLevel="0" collapsed="false">
      <c r="A23" s="3" t="n">
        <f aca="false">+A22+1</f>
        <v>7</v>
      </c>
      <c r="B23" s="24"/>
      <c r="C23" s="2" t="n">
        <v>391</v>
      </c>
      <c r="D23" s="2" t="s">
        <v>560</v>
      </c>
      <c r="F23" s="2" t="n">
        <v>821776.553098127</v>
      </c>
      <c r="G23" s="462"/>
      <c r="H23" s="462" t="n">
        <v>0</v>
      </c>
      <c r="I23" s="462"/>
      <c r="J23" s="13" t="n">
        <v>821776.553098127</v>
      </c>
      <c r="K23" s="22"/>
      <c r="L23" s="13" t="n">
        <v>23145.5834701945</v>
      </c>
      <c r="M23" s="13"/>
      <c r="N23" s="13" t="n">
        <v>844922.136568322</v>
      </c>
      <c r="O23" s="22"/>
      <c r="P23" s="199" t="n">
        <v>0.0709</v>
      </c>
      <c r="Q23" s="9"/>
      <c r="R23" s="134" t="n">
        <v>58263.9576146572</v>
      </c>
      <c r="S23" s="28"/>
      <c r="T23" s="465" t="n">
        <v>1641.02186803679</v>
      </c>
      <c r="U23" s="28"/>
      <c r="V23" s="134" t="n">
        <v>59904.979482694</v>
      </c>
      <c r="W23" s="9"/>
      <c r="X23" s="199"/>
      <c r="Y23" s="9"/>
    </row>
    <row r="24" customFormat="false" ht="12.75" hidden="false" customHeight="false" outlineLevel="0" collapsed="false">
      <c r="A24" s="3" t="n">
        <f aca="false">+A23+1</f>
        <v>8</v>
      </c>
      <c r="B24" s="24"/>
      <c r="C24" s="2" t="n">
        <v>397</v>
      </c>
      <c r="D24" s="2" t="s">
        <v>561</v>
      </c>
      <c r="F24" s="2" t="n">
        <v>34252.0694577311</v>
      </c>
      <c r="G24" s="462"/>
      <c r="H24" s="462" t="n">
        <v>0</v>
      </c>
      <c r="I24" s="462"/>
      <c r="J24" s="13" t="n">
        <v>34252.0694577311</v>
      </c>
      <c r="K24" s="22"/>
      <c r="L24" s="13" t="n">
        <v>964.719825203079</v>
      </c>
      <c r="M24" s="13"/>
      <c r="N24" s="13" t="n">
        <v>35216.7892829342</v>
      </c>
      <c r="O24" s="22"/>
      <c r="P24" s="199" t="n">
        <v>0.0725</v>
      </c>
      <c r="Q24" s="9"/>
      <c r="R24" s="134" t="n">
        <v>2483.27503568551</v>
      </c>
      <c r="S24" s="28"/>
      <c r="T24" s="465" t="n">
        <v>69.9421873272233</v>
      </c>
      <c r="U24" s="28"/>
      <c r="V24" s="134" t="n">
        <v>2553.21722301273</v>
      </c>
      <c r="W24" s="9"/>
      <c r="X24" s="199"/>
      <c r="Y24" s="9"/>
    </row>
    <row r="25" customFormat="false" ht="12.75" hidden="false" customHeight="false" outlineLevel="0" collapsed="false">
      <c r="A25" s="3" t="n">
        <f aca="false">+A24+1</f>
        <v>9</v>
      </c>
      <c r="B25" s="24"/>
      <c r="C25" s="2" t="n">
        <v>392</v>
      </c>
      <c r="D25" s="2" t="s">
        <v>562</v>
      </c>
      <c r="F25" s="2" t="n">
        <v>599751.81126921</v>
      </c>
      <c r="G25" s="462"/>
      <c r="H25" s="462" t="n">
        <v>0</v>
      </c>
      <c r="I25" s="462"/>
      <c r="J25" s="13" t="n">
        <v>599751.81126921</v>
      </c>
      <c r="K25" s="22"/>
      <c r="L25" s="13" t="n">
        <v>16892.1899229147</v>
      </c>
      <c r="M25" s="13"/>
      <c r="N25" s="13" t="n">
        <v>616644.001192125</v>
      </c>
      <c r="O25" s="22"/>
      <c r="P25" s="199" t="n">
        <v>0.0795</v>
      </c>
      <c r="Q25" s="9"/>
      <c r="R25" s="134" t="n">
        <v>47680.2689959022</v>
      </c>
      <c r="S25" s="28"/>
      <c r="T25" s="465" t="n">
        <v>1342.92909887172</v>
      </c>
      <c r="U25" s="28"/>
      <c r="V25" s="134" t="n">
        <v>49023.1980947739</v>
      </c>
      <c r="W25" s="9"/>
      <c r="X25" s="199"/>
      <c r="Y25" s="9"/>
    </row>
    <row r="26" customFormat="false" ht="12.75" hidden="false" customHeight="false" outlineLevel="0" collapsed="false">
      <c r="A26" s="3" t="s">
        <v>0</v>
      </c>
      <c r="B26" s="24"/>
      <c r="C26" s="30"/>
      <c r="F26" s="5"/>
      <c r="G26" s="5"/>
      <c r="H26" s="5"/>
      <c r="I26" s="5"/>
      <c r="J26" s="5"/>
      <c r="K26" s="5"/>
      <c r="L26" s="5"/>
      <c r="M26" s="5"/>
      <c r="N26" s="5"/>
      <c r="O26" s="5"/>
      <c r="R26" s="5"/>
      <c r="S26" s="5"/>
      <c r="T26" s="5"/>
      <c r="U26" s="5"/>
      <c r="V26" s="5"/>
      <c r="W26" s="9"/>
    </row>
    <row r="27" customFormat="false" ht="13.5" hidden="false" customHeight="false" outlineLevel="0" collapsed="false">
      <c r="A27" s="3" t="n">
        <f aca="false">+A25+1</f>
        <v>10</v>
      </c>
      <c r="B27" s="30" t="s">
        <v>563</v>
      </c>
      <c r="D27" s="62" t="s">
        <v>564</v>
      </c>
      <c r="E27" s="11"/>
      <c r="F27" s="13"/>
      <c r="G27" s="13"/>
      <c r="H27" s="13"/>
      <c r="I27" s="13"/>
      <c r="J27" s="13"/>
      <c r="K27" s="466"/>
      <c r="L27" s="13"/>
      <c r="M27" s="13"/>
      <c r="N27" s="13"/>
      <c r="O27" s="28"/>
      <c r="R27" s="21" t="n">
        <v>410806.803797924</v>
      </c>
      <c r="S27" s="28"/>
      <c r="T27" s="21" t="n">
        <v>7158.68218349813</v>
      </c>
      <c r="U27" s="28"/>
      <c r="V27" s="467" t="n">
        <v>417965.485981422</v>
      </c>
      <c r="Y27" s="468" t="n">
        <v>790739.995843942</v>
      </c>
    </row>
    <row r="28" customFormat="false" ht="13.5" hidden="false" customHeight="false" outlineLevel="0" collapsed="false">
      <c r="A28" s="3" t="s">
        <v>0</v>
      </c>
      <c r="B28" s="24"/>
    </row>
    <row r="29" customFormat="false" ht="12.75" hidden="false" customHeight="false" outlineLevel="0" collapsed="false">
      <c r="A29" s="10"/>
      <c r="B29" s="6"/>
      <c r="C29" s="46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R30" s="9"/>
    </row>
  </sheetData>
  <mergeCells count="3">
    <mergeCell ref="A4:V4"/>
    <mergeCell ref="A5:V5"/>
    <mergeCell ref="A6:V6"/>
  </mergeCells>
  <printOptions headings="false" gridLines="false" gridLinesSet="true" horizontalCentered="true" verticalCentered="false"/>
  <pageMargins left="0.747916666666667" right="0.747916666666667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Docket No. RP03-___-000
Page &amp;P of &amp;N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3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7"/>
    <col collapsed="false" customWidth="true" hidden="false" outlineLevel="0" max="3" min="3" style="2" width="36.42"/>
    <col collapsed="false" customWidth="true" hidden="false" outlineLevel="0" max="4" min="4" style="2" width="2.13"/>
    <col collapsed="false" customWidth="true" hidden="false" outlineLevel="0" max="5" min="5" style="2" width="17.42"/>
    <col collapsed="false" customWidth="true" hidden="false" outlineLevel="0" max="6" min="6" style="2" width="3.14"/>
    <col collapsed="false" customWidth="true" hidden="false" outlineLevel="0" max="7" min="7" style="2" width="16.7"/>
    <col collapsed="false" customWidth="true" hidden="false" outlineLevel="0" max="8" min="8" style="2" width="3.14"/>
    <col collapsed="false" customWidth="false" hidden="false" outlineLevel="0" max="9" min="9" style="2" width="12.42"/>
    <col collapsed="false" customWidth="true" hidden="false" outlineLevel="0" max="10" min="10" style="2" width="1.41"/>
    <col collapsed="false" customWidth="true" hidden="false" outlineLevel="0" max="11" min="11" style="2" width="14.99"/>
    <col collapsed="false" customWidth="true" hidden="false" outlineLevel="0" max="12" min="12" style="2" width="63.28"/>
    <col collapsed="false" customWidth="true" hidden="false" outlineLevel="0" max="13" min="13" style="2" width="1.7"/>
    <col collapsed="false" customWidth="true" hidden="false" outlineLevel="0" max="14" min="14" style="2" width="15.41"/>
    <col collapsed="false" customWidth="true" hidden="false" outlineLevel="0" max="15" min="15" style="2" width="24.13"/>
    <col collapsed="false" customWidth="false" hidden="false" outlineLevel="0" max="257" min="16" style="2" width="12.42"/>
  </cols>
  <sheetData>
    <row r="3" customFormat="false" ht="12.75" hidden="false" customHeight="false" outlineLevel="0" collapsed="false">
      <c r="N3" s="5"/>
    </row>
    <row r="4" customFormat="false" ht="12.75" hidden="false" customHeight="false" outlineLevel="0" collapsed="false">
      <c r="A4" s="6" t="str">
        <f aca="false">'I-2'!A4:G4</f>
        <v>Chandeleur Pipe Line Company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A5" s="6" t="str">
        <f aca="false">'I-2'!A5:G5</f>
        <v>Docket No. RP03-_____-00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6" t="s">
        <v>53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N7" s="5" t="s">
        <v>565</v>
      </c>
    </row>
    <row r="8" customFormat="false" ht="12.75" hidden="false" customHeight="false" outlineLevel="0" collapsed="false">
      <c r="E8" s="24" t="s">
        <v>271</v>
      </c>
    </row>
    <row r="9" customFormat="false" ht="12.75" hidden="false" customHeight="false" outlineLevel="0" collapsed="false">
      <c r="A9" s="3" t="s">
        <v>6</v>
      </c>
      <c r="B9" s="24"/>
      <c r="E9" s="24" t="s">
        <v>566</v>
      </c>
      <c r="G9" s="24" t="s">
        <v>567</v>
      </c>
      <c r="I9" s="24"/>
      <c r="J9" s="5"/>
      <c r="K9" s="6"/>
      <c r="L9" s="6"/>
      <c r="M9" s="6"/>
      <c r="N9" s="6"/>
    </row>
    <row r="10" customFormat="false" ht="12" hidden="false" customHeight="true" outlineLevel="0" collapsed="false">
      <c r="A10" s="7" t="s">
        <v>8</v>
      </c>
      <c r="B10" s="6"/>
      <c r="C10" s="8" t="s">
        <v>9</v>
      </c>
      <c r="E10" s="8" t="s">
        <v>545</v>
      </c>
      <c r="F10" s="24"/>
      <c r="G10" s="8" t="s">
        <v>568</v>
      </c>
      <c r="H10" s="24"/>
      <c r="I10" s="24" t="s">
        <v>569</v>
      </c>
      <c r="J10" s="5"/>
      <c r="K10" s="6" t="s">
        <v>570</v>
      </c>
      <c r="L10" s="6"/>
      <c r="M10" s="6"/>
      <c r="N10" s="6"/>
    </row>
    <row r="11" s="1" customFormat="true" ht="11.25" hidden="false" customHeight="false" outlineLevel="0" collapsed="false">
      <c r="C11" s="3" t="s">
        <v>12</v>
      </c>
      <c r="E11" s="3" t="s">
        <v>13</v>
      </c>
      <c r="F11" s="3"/>
      <c r="G11" s="3" t="s">
        <v>14</v>
      </c>
      <c r="H11" s="3"/>
      <c r="I11" s="3" t="s">
        <v>63</v>
      </c>
      <c r="J11" s="3"/>
      <c r="K11" s="3" t="s">
        <v>64</v>
      </c>
      <c r="L11" s="3" t="s">
        <v>91</v>
      </c>
      <c r="M11" s="10"/>
      <c r="N11" s="10"/>
    </row>
    <row r="12" customFormat="false" ht="12.75" hidden="false" customHeight="false" outlineLevel="0" collapsed="false">
      <c r="M12" s="9"/>
      <c r="N12" s="9"/>
    </row>
    <row r="13" customFormat="false" ht="12.75" hidden="false" customHeight="false" outlineLevel="0" collapsed="false">
      <c r="A13" s="3" t="s">
        <v>0</v>
      </c>
      <c r="C13" s="62" t="s">
        <v>552</v>
      </c>
      <c r="G13" s="136"/>
      <c r="H13" s="136"/>
      <c r="I13" s="136"/>
      <c r="K13" s="470"/>
      <c r="L13" s="470"/>
      <c r="M13" s="9"/>
      <c r="N13" s="9"/>
    </row>
    <row r="14" customFormat="false" ht="12.75" hidden="false" customHeight="false" outlineLevel="0" collapsed="false">
      <c r="A14" s="3" t="n">
        <v>1</v>
      </c>
      <c r="B14" s="30"/>
      <c r="C14" s="2" t="s">
        <v>553</v>
      </c>
      <c r="E14" s="134" t="n">
        <v>0</v>
      </c>
      <c r="F14" s="202"/>
      <c r="G14" s="134" t="n">
        <v>0</v>
      </c>
      <c r="H14" s="136"/>
      <c r="I14" s="134" t="n">
        <v>0</v>
      </c>
      <c r="J14" s="201"/>
      <c r="K14" s="471"/>
      <c r="M14" s="22"/>
      <c r="N14" s="13"/>
    </row>
    <row r="15" customFormat="false" ht="12.75" hidden="false" customHeight="false" outlineLevel="0" collapsed="false">
      <c r="A15" s="3" t="n">
        <f aca="false">1+A14</f>
        <v>2</v>
      </c>
      <c r="B15" s="30"/>
      <c r="C15" s="2" t="s">
        <v>554</v>
      </c>
      <c r="E15" s="133" t="n">
        <v>24313788.9061749</v>
      </c>
      <c r="F15" s="202"/>
      <c r="G15" s="133" t="n">
        <v>24542609.9061749</v>
      </c>
      <c r="H15" s="136"/>
      <c r="I15" s="133" t="n">
        <v>-228821</v>
      </c>
      <c r="J15" s="30"/>
      <c r="K15" s="470"/>
    </row>
    <row r="16" customFormat="false" ht="12.75" hidden="false" customHeight="false" outlineLevel="0" collapsed="false">
      <c r="A16" s="3" t="s">
        <v>0</v>
      </c>
      <c r="B16" s="30"/>
      <c r="M16" s="456"/>
      <c r="N16" s="456"/>
      <c r="O16" s="9"/>
    </row>
    <row r="17" customFormat="false" ht="12.75" hidden="false" customHeight="false" outlineLevel="0" collapsed="false">
      <c r="A17" s="3" t="n">
        <v>3</v>
      </c>
      <c r="B17" s="30"/>
      <c r="C17" s="62" t="s">
        <v>557</v>
      </c>
      <c r="E17" s="134" t="n">
        <v>13779</v>
      </c>
      <c r="F17" s="457"/>
      <c r="G17" s="134" t="n">
        <v>13779</v>
      </c>
      <c r="H17" s="472"/>
      <c r="I17" s="134" t="n">
        <v>0</v>
      </c>
      <c r="J17" s="9"/>
      <c r="K17" s="133"/>
      <c r="M17" s="457"/>
      <c r="N17" s="15"/>
      <c r="O17" s="9"/>
      <c r="P17" s="9"/>
    </row>
    <row r="18" customFormat="false" ht="12.75" hidden="false" customHeight="false" outlineLevel="0" collapsed="false">
      <c r="A18" s="10"/>
      <c r="B18" s="469"/>
      <c r="C18" s="9"/>
      <c r="D18" s="9"/>
      <c r="E18" s="9"/>
      <c r="F18" s="9"/>
      <c r="G18" s="472"/>
      <c r="H18" s="472"/>
      <c r="I18" s="9"/>
      <c r="J18" s="9"/>
      <c r="K18" s="456"/>
      <c r="L18" s="456"/>
      <c r="M18" s="456"/>
      <c r="N18" s="456"/>
      <c r="O18" s="9"/>
      <c r="P18" s="9"/>
    </row>
    <row r="19" customFormat="false" ht="12.75" hidden="false" customHeight="false" outlineLevel="0" collapsed="false">
      <c r="A19" s="10" t="n">
        <v>4</v>
      </c>
      <c r="B19" s="9"/>
      <c r="C19" s="78" t="s">
        <v>559</v>
      </c>
      <c r="D19" s="9"/>
      <c r="E19" s="127" t="n">
        <v>1455780.43382507</v>
      </c>
      <c r="F19" s="9"/>
      <c r="G19" s="473" t="n">
        <v>1496782.92704338</v>
      </c>
      <c r="H19" s="472"/>
      <c r="I19" s="137" t="n">
        <v>41002.4932183125</v>
      </c>
      <c r="J19" s="9"/>
      <c r="K19" s="133"/>
      <c r="L19" s="470"/>
      <c r="M19" s="13"/>
      <c r="N19" s="13"/>
      <c r="O19" s="9"/>
      <c r="P19" s="9"/>
    </row>
    <row r="20" customFormat="false" ht="12.75" hidden="false" customHeight="false" outlineLevel="0" collapsed="false">
      <c r="A20" s="10" t="n">
        <f aca="false">+A19+1</f>
        <v>5</v>
      </c>
      <c r="B20" s="9" t="s">
        <v>571</v>
      </c>
      <c r="C20" s="9"/>
      <c r="D20" s="9"/>
      <c r="E20" s="9" t="n">
        <v>25783348.34</v>
      </c>
      <c r="F20" s="9"/>
      <c r="G20" s="472" t="n">
        <v>26053171.8332183</v>
      </c>
      <c r="H20" s="472"/>
      <c r="I20" s="9" t="n">
        <v>-187818.506781688</v>
      </c>
      <c r="J20" s="9"/>
      <c r="L20" s="474" t="s">
        <v>572</v>
      </c>
      <c r="M20" s="9"/>
      <c r="N20" s="9"/>
      <c r="O20" s="9"/>
      <c r="P20" s="9"/>
    </row>
    <row r="21" customFormat="false" ht="12.75" hidden="false" customHeight="false" outlineLevel="0" collapsed="false">
      <c r="A21" s="10"/>
      <c r="B21" s="9"/>
      <c r="C21" s="9"/>
      <c r="D21" s="9"/>
      <c r="E21" s="9"/>
      <c r="F21" s="9"/>
      <c r="G21" s="472"/>
      <c r="H21" s="472"/>
      <c r="I21" s="9"/>
      <c r="J21" s="9"/>
      <c r="K21" s="474"/>
      <c r="M21" s="9"/>
      <c r="N21" s="9"/>
      <c r="O21" s="9"/>
      <c r="P21" s="9"/>
    </row>
    <row r="22" customFormat="false" ht="25.5" hidden="false" customHeight="false" outlineLevel="0" collapsed="false">
      <c r="A22" s="10" t="n">
        <f aca="false">+A20+1</f>
        <v>6</v>
      </c>
      <c r="B22" s="9"/>
      <c r="C22" s="9"/>
      <c r="D22" s="9"/>
      <c r="E22" s="9"/>
      <c r="F22" s="9"/>
      <c r="G22" s="472"/>
      <c r="H22" s="472"/>
      <c r="I22" s="9"/>
      <c r="J22" s="9"/>
      <c r="K22" s="475" t="n">
        <v>1163468</v>
      </c>
      <c r="L22" s="476" t="s">
        <v>573</v>
      </c>
      <c r="M22" s="9"/>
      <c r="N22" s="9"/>
      <c r="O22" s="9"/>
      <c r="P22" s="9"/>
    </row>
    <row r="23" customFormat="false" ht="12.75" hidden="false" customHeight="false" outlineLevel="0" collapsed="false">
      <c r="A23" s="10" t="n">
        <f aca="false">+A22+1</f>
        <v>7</v>
      </c>
      <c r="B23" s="9"/>
      <c r="C23" s="9"/>
      <c r="D23" s="9"/>
      <c r="E23" s="9"/>
      <c r="F23" s="9"/>
      <c r="G23" s="472"/>
      <c r="H23" s="472"/>
      <c r="I23" s="9"/>
      <c r="J23" s="9"/>
      <c r="K23" s="477" t="n">
        <v>187818.52</v>
      </c>
      <c r="L23" s="478" t="s">
        <v>574</v>
      </c>
      <c r="M23" s="9"/>
      <c r="N23" s="9"/>
      <c r="O23" s="9"/>
      <c r="P23" s="9"/>
    </row>
    <row r="24" customFormat="false" ht="12.75" hidden="false" customHeight="false" outlineLevel="0" collapsed="false">
      <c r="A24" s="3" t="n">
        <f aca="false">+A23+1</f>
        <v>8</v>
      </c>
      <c r="B24" s="2" t="s">
        <v>575</v>
      </c>
      <c r="C24" s="62" t="s">
        <v>555</v>
      </c>
      <c r="E24" s="133" t="n">
        <v>23183417.22</v>
      </c>
      <c r="F24" s="136"/>
      <c r="G24" s="133" t="n">
        <v>24501607.4129566</v>
      </c>
      <c r="H24" s="136"/>
      <c r="I24" s="133" t="n">
        <v>1318190.19295662</v>
      </c>
      <c r="K24" s="2" t="n">
        <v>1351286.52</v>
      </c>
    </row>
    <row r="27" customFormat="false" ht="12.75" hidden="false" customHeight="false" outlineLevel="0" collapsed="false">
      <c r="K27" s="470"/>
      <c r="L27" s="470"/>
    </row>
  </sheetData>
  <mergeCells count="3">
    <mergeCell ref="A4:N4"/>
    <mergeCell ref="A5:N5"/>
    <mergeCell ref="A6:N6"/>
  </mergeCells>
  <printOptions headings="false" gridLines="false" gridLinesSet="true" horizontalCentered="true" verticalCentered="false"/>
  <pageMargins left="0.747916666666667" right="0.747916666666667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Docket No. RP03-___-000
Page &amp;P of &amp;N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6" activeCellId="0" sqref="C46:H48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.85"/>
    <col collapsed="false" customWidth="true" hidden="false" outlineLevel="0" max="3" min="3" style="2" width="41.99"/>
    <col collapsed="false" customWidth="true" hidden="false" outlineLevel="0" max="4" min="4" style="2" width="2.42"/>
    <col collapsed="false" customWidth="true" hidden="false" outlineLevel="0" max="5" min="5" style="2" width="18.41"/>
    <col collapsed="false" customWidth="true" hidden="false" outlineLevel="0" max="6" min="6" style="2" width="2.42"/>
    <col collapsed="false" customWidth="true" hidden="false" outlineLevel="0" max="7" min="7" style="2" width="17.28"/>
    <col collapsed="false" customWidth="true" hidden="false" outlineLevel="0" max="8" min="8" style="2" width="1.41"/>
    <col collapsed="false" customWidth="false" hidden="false" outlineLevel="0" max="257" min="9" style="2" width="12.42"/>
  </cols>
  <sheetData>
    <row r="1" customFormat="false" ht="12.75" hidden="false" customHeight="false" outlineLevel="0" collapsed="false">
      <c r="C1" s="31" t="s">
        <v>576</v>
      </c>
    </row>
    <row r="2" customFormat="false" ht="12.75" hidden="false" customHeight="false" outlineLevel="0" collapsed="false">
      <c r="H2" s="5"/>
    </row>
    <row r="3" customFormat="false" ht="12.75" hidden="false" customHeight="false" outlineLevel="0" collapsed="false">
      <c r="H3" s="5"/>
    </row>
    <row r="4" customFormat="false" ht="12.75" hidden="false" customHeight="false" outlineLevel="0" collapsed="false">
      <c r="A4" s="6" t="str">
        <f aca="false">'H-2'!A4:V4</f>
        <v>Chandeleur Pipe Line Company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6" t="str">
        <f aca="false">'H-2'!A5:V5</f>
        <v>Docket No. RP03-_____-000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6" t="s">
        <v>577</v>
      </c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C7" s="146" t="s">
        <v>578</v>
      </c>
    </row>
    <row r="8" customFormat="false" ht="12.75" hidden="false" customHeight="false" outlineLevel="0" collapsed="false">
      <c r="C8" s="146" t="s">
        <v>579</v>
      </c>
    </row>
    <row r="10" customFormat="false" ht="12.75" hidden="false" customHeight="false" outlineLevel="0" collapsed="false">
      <c r="E10" s="24" t="s">
        <v>29</v>
      </c>
    </row>
    <row r="11" customFormat="false" ht="12.75" hidden="false" customHeight="false" outlineLevel="0" collapsed="false">
      <c r="A11" s="3" t="s">
        <v>6</v>
      </c>
      <c r="B11" s="24"/>
      <c r="E11" s="24" t="s">
        <v>191</v>
      </c>
    </row>
    <row r="12" customFormat="false" ht="12.75" hidden="false" customHeight="false" outlineLevel="0" collapsed="false">
      <c r="A12" s="7" t="s">
        <v>8</v>
      </c>
      <c r="B12" s="6"/>
      <c r="C12" s="8" t="s">
        <v>9</v>
      </c>
      <c r="E12" s="8" t="s">
        <v>580</v>
      </c>
      <c r="G12" s="8" t="s">
        <v>31</v>
      </c>
    </row>
    <row r="13" s="1" customFormat="true" ht="11.25" hidden="false" customHeight="false" outlineLevel="0" collapsed="false">
      <c r="C13" s="3" t="s">
        <v>12</v>
      </c>
      <c r="E13" s="3" t="s">
        <v>13</v>
      </c>
      <c r="F13" s="3"/>
      <c r="G13" s="3" t="s">
        <v>14</v>
      </c>
    </row>
    <row r="14" customFormat="false" ht="12.75" hidden="false" customHeight="false" outlineLevel="0" collapsed="false">
      <c r="C14" s="24"/>
      <c r="E14" s="24"/>
      <c r="G14" s="24"/>
    </row>
    <row r="16" customFormat="false" ht="12.75" hidden="false" customHeight="false" outlineLevel="0" collapsed="false">
      <c r="A16" s="3" t="n">
        <f aca="false">1+A15</f>
        <v>1</v>
      </c>
      <c r="C16" s="2" t="s">
        <v>581</v>
      </c>
      <c r="E16" s="31" t="s">
        <v>582</v>
      </c>
      <c r="G16" s="13" t="n">
        <v>748598</v>
      </c>
    </row>
    <row r="17" customFormat="false" ht="12.75" hidden="false" customHeight="false" outlineLevel="0" collapsed="false">
      <c r="G17" s="479"/>
    </row>
    <row r="18" customFormat="false" ht="12.75" hidden="false" customHeight="false" outlineLevel="0" collapsed="false">
      <c r="C18" s="480" t="s">
        <v>583</v>
      </c>
    </row>
    <row r="19" customFormat="false" ht="12.75" hidden="false" customHeight="false" outlineLevel="0" collapsed="false">
      <c r="A19" s="3" t="n">
        <f aca="false">1+A16</f>
        <v>2</v>
      </c>
      <c r="C19" s="2" t="s">
        <v>584</v>
      </c>
      <c r="E19" s="2" t="s">
        <v>585</v>
      </c>
      <c r="G19" s="13" t="n">
        <v>198913</v>
      </c>
    </row>
    <row r="20" customFormat="false" ht="12.75" hidden="false" customHeight="false" outlineLevel="0" collapsed="false">
      <c r="A20" s="3" t="n">
        <f aca="false">1+A19</f>
        <v>3</v>
      </c>
      <c r="C20" s="2" t="s">
        <v>586</v>
      </c>
      <c r="G20" s="457" t="n">
        <v>0</v>
      </c>
    </row>
    <row r="21" customFormat="false" ht="12.75" hidden="false" customHeight="false" outlineLevel="0" collapsed="false">
      <c r="A21" s="3" t="n">
        <f aca="false">1+A20</f>
        <v>4</v>
      </c>
      <c r="C21" s="2" t="s">
        <v>587</v>
      </c>
      <c r="E21" s="24" t="s">
        <v>588</v>
      </c>
      <c r="G21" s="481" t="n">
        <v>0</v>
      </c>
    </row>
    <row r="22" customFormat="false" ht="12.75" hidden="false" customHeight="false" outlineLevel="0" collapsed="false">
      <c r="A22" s="3" t="n">
        <f aca="false">1+A21</f>
        <v>5</v>
      </c>
      <c r="C22" s="2" t="s">
        <v>589</v>
      </c>
      <c r="G22" s="482" t="n">
        <v>198913</v>
      </c>
    </row>
    <row r="23" customFormat="false" ht="12.75" hidden="false" customHeight="false" outlineLevel="0" collapsed="false">
      <c r="A23" s="3"/>
      <c r="G23" s="479"/>
    </row>
    <row r="24" customFormat="false" ht="13.5" hidden="false" customHeight="false" outlineLevel="0" collapsed="false">
      <c r="A24" s="3" t="n">
        <f aca="false">1+A22</f>
        <v>6</v>
      </c>
      <c r="C24" s="2" t="s">
        <v>590</v>
      </c>
      <c r="G24" s="21" t="n">
        <v>549685</v>
      </c>
    </row>
    <row r="25" customFormat="false" ht="13.5" hidden="false" customHeight="false" outlineLevel="0" collapsed="false">
      <c r="A25" s="3"/>
      <c r="G25" s="479"/>
    </row>
    <row r="26" customFormat="false" ht="12.75" hidden="false" customHeight="false" outlineLevel="0" collapsed="false">
      <c r="A26" s="3" t="s">
        <v>0</v>
      </c>
      <c r="C26" s="2" t="s">
        <v>591</v>
      </c>
    </row>
    <row r="27" customFormat="false" ht="12.75" hidden="false" customHeight="false" outlineLevel="0" collapsed="false">
      <c r="A27" s="3" t="n">
        <f aca="false">1+A24</f>
        <v>7</v>
      </c>
      <c r="C27" s="2" t="s">
        <v>592</v>
      </c>
      <c r="G27" s="201"/>
    </row>
    <row r="28" customFormat="false" ht="12.75" hidden="false" customHeight="false" outlineLevel="0" collapsed="false">
      <c r="A28" s="3" t="n">
        <f aca="false">+A27+1</f>
        <v>8</v>
      </c>
      <c r="C28" s="2" t="s">
        <v>593</v>
      </c>
      <c r="E28" s="483" t="n">
        <v>0.08</v>
      </c>
      <c r="G28" s="201" t="n">
        <v>0.0123299173846796</v>
      </c>
    </row>
    <row r="29" customFormat="false" ht="12.75" hidden="false" customHeight="false" outlineLevel="0" collapsed="false">
      <c r="A29" s="3" t="n">
        <f aca="false">+A28+1</f>
        <v>9</v>
      </c>
      <c r="C29" s="2" t="s">
        <v>594</v>
      </c>
      <c r="E29" s="483" t="n">
        <v>0.05</v>
      </c>
      <c r="G29" s="201" t="n">
        <v>0.0422938016345753</v>
      </c>
    </row>
    <row r="30" customFormat="false" ht="12.75" hidden="false" customHeight="false" outlineLevel="0" collapsed="false">
      <c r="A30" s="3" t="n">
        <f aca="false">+A29+1</f>
        <v>10</v>
      </c>
      <c r="C30" s="136" t="s">
        <v>595</v>
      </c>
      <c r="E30" s="483" t="n">
        <v>0.35</v>
      </c>
      <c r="G30" s="484" t="n">
        <v>0.330881698343261</v>
      </c>
    </row>
    <row r="31" customFormat="false" ht="13.5" hidden="false" customHeight="false" outlineLevel="0" collapsed="false">
      <c r="A31" s="3" t="n">
        <f aca="false">1+A30</f>
        <v>11</v>
      </c>
      <c r="C31" s="2" t="s">
        <v>596</v>
      </c>
      <c r="G31" s="485" t="n">
        <v>0.385505417362516</v>
      </c>
    </row>
    <row r="32" customFormat="false" ht="13.5" hidden="false" customHeight="false" outlineLevel="0" collapsed="false">
      <c r="A32" s="3" t="s">
        <v>0</v>
      </c>
    </row>
    <row r="33" customFormat="false" ht="12.75" hidden="false" customHeight="false" outlineLevel="0" collapsed="false">
      <c r="A33" s="3" t="s">
        <v>0</v>
      </c>
      <c r="C33" s="2" t="s">
        <v>597</v>
      </c>
    </row>
    <row r="34" customFormat="false" ht="12.75" hidden="false" customHeight="false" outlineLevel="0" collapsed="false">
      <c r="A34" s="3" t="n">
        <f aca="false">1+A31</f>
        <v>12</v>
      </c>
      <c r="C34" s="136" t="s">
        <v>598</v>
      </c>
      <c r="G34" s="442" t="n">
        <v>0.627353646809839</v>
      </c>
    </row>
    <row r="35" customFormat="false" ht="12.75" hidden="false" customHeight="false" outlineLevel="0" collapsed="false">
      <c r="A35" s="3" t="n">
        <f aca="false">1+A34</f>
        <v>13</v>
      </c>
      <c r="C35" s="2" t="s">
        <v>599</v>
      </c>
      <c r="G35" s="482" t="n">
        <v>549685</v>
      </c>
    </row>
    <row r="36" customFormat="false" ht="12.75" hidden="false" customHeight="false" outlineLevel="0" collapsed="false">
      <c r="A36" s="3" t="s">
        <v>0</v>
      </c>
      <c r="G36" s="479"/>
    </row>
    <row r="37" customFormat="false" ht="12.75" hidden="false" customHeight="false" outlineLevel="0" collapsed="false">
      <c r="A37" s="3" t="n">
        <f aca="false">1+A35</f>
        <v>14</v>
      </c>
      <c r="C37" s="2" t="s">
        <v>600</v>
      </c>
      <c r="G37" s="482" t="n">
        <v>344846.889346666</v>
      </c>
    </row>
    <row r="39" customFormat="false" ht="12.75" hidden="false" customHeight="false" outlineLevel="0" collapsed="false">
      <c r="A39" s="10"/>
      <c r="B39" s="9"/>
      <c r="C39" s="9"/>
      <c r="D39" s="9"/>
      <c r="E39" s="9"/>
      <c r="F39" s="9"/>
      <c r="G39" s="486"/>
    </row>
    <row r="40" customFormat="false" ht="12.75" hidden="false" customHeight="false" outlineLevel="0" collapsed="false">
      <c r="A40" s="25"/>
      <c r="B40" s="9"/>
      <c r="C40" s="9"/>
      <c r="D40" s="9"/>
      <c r="E40" s="9"/>
      <c r="F40" s="9"/>
      <c r="G40" s="70"/>
    </row>
    <row r="41" customFormat="false" ht="12.75" hidden="false" customHeight="false" outlineLevel="0" collapsed="false">
      <c r="A41" s="10"/>
      <c r="B41" s="9"/>
      <c r="C41" s="9"/>
      <c r="D41" s="9"/>
      <c r="E41" s="9"/>
      <c r="F41" s="9"/>
      <c r="G41" s="487"/>
    </row>
    <row r="42" customFormat="false" ht="12.75" hidden="false" customHeight="false" outlineLevel="0" collapsed="false">
      <c r="A42" s="25"/>
      <c r="B42" s="9"/>
      <c r="C42" s="9"/>
      <c r="D42" s="9"/>
      <c r="E42" s="9"/>
      <c r="F42" s="9"/>
      <c r="G42" s="488"/>
    </row>
    <row r="43" customFormat="false" ht="12.75" hidden="false" customHeight="false" outlineLevel="0" collapsed="false">
      <c r="A43" s="10"/>
      <c r="B43" s="9"/>
      <c r="C43" s="9"/>
      <c r="D43" s="9"/>
      <c r="E43" s="9"/>
      <c r="F43" s="9"/>
      <c r="G43" s="13"/>
    </row>
    <row r="44" customFormat="false" ht="12.75" hidden="false" customHeight="false" outlineLevel="0" collapsed="false">
      <c r="G44" s="479"/>
    </row>
    <row r="48" customFormat="false" ht="12.75" hidden="false" customHeight="false" outlineLevel="0" collapsed="false">
      <c r="C48" s="15"/>
      <c r="E48" s="30"/>
      <c r="G48" s="13"/>
    </row>
  </sheetData>
  <mergeCells count="3">
    <mergeCell ref="A4:G4"/>
    <mergeCell ref="A5:G5"/>
    <mergeCell ref="A6:G6"/>
  </mergeCells>
  <printOptions headings="false" gridLines="false" gridLinesSet="true" horizontalCentered="true" verticalCentered="false"/>
  <pageMargins left="0.747916666666667" right="0.747916666666667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Statement H-3
Docket No. RP03-___-000
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29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.7"/>
    <col collapsed="false" customWidth="true" hidden="false" outlineLevel="0" max="3" min="3" style="2" width="34.13"/>
    <col collapsed="false" customWidth="true" hidden="false" outlineLevel="0" max="4" min="4" style="2" width="3.85"/>
    <col collapsed="false" customWidth="false" hidden="false" outlineLevel="0" max="5" min="5" style="1" width="12.42"/>
    <col collapsed="false" customWidth="true" hidden="false" outlineLevel="0" max="6" min="6" style="2" width="3.28"/>
    <col collapsed="false" customWidth="true" hidden="false" outlineLevel="0" max="7" min="7" style="2" width="18.85"/>
    <col collapsed="false" customWidth="true" hidden="false" outlineLevel="0" max="8" min="8" style="2" width="1.41"/>
    <col collapsed="false" customWidth="true" hidden="false" outlineLevel="0" max="9" min="9" style="2" width="4.14"/>
    <col collapsed="false" customWidth="false" hidden="false" outlineLevel="0" max="11" min="10" style="2" width="12.42"/>
    <col collapsed="false" customWidth="true" hidden="false" outlineLevel="0" max="12" min="12" style="2" width="12.7"/>
    <col collapsed="false" customWidth="false" hidden="false" outlineLevel="0" max="257" min="13" style="2" width="12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H3" s="4"/>
      <c r="I3" s="5" t="s">
        <v>27</v>
      </c>
    </row>
    <row r="4" customFormat="false" ht="12.75" hidden="false" customHeight="false" outlineLevel="0" collapsed="false">
      <c r="I4" s="5"/>
    </row>
    <row r="5" customFormat="false" ht="12.75" hidden="false" customHeight="false" outlineLevel="0" collapsed="false">
      <c r="A5" s="6" t="str">
        <f aca="false">A!A5</f>
        <v>Chandeleur Pipe Line Company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6" t="str">
        <f aca="false">A!A6</f>
        <v>Docket No. RP03-_____-000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 t="s">
        <v>28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E9" s="3" t="s">
        <v>29</v>
      </c>
      <c r="H9" s="4"/>
      <c r="I9" s="9"/>
      <c r="J9" s="9"/>
      <c r="K9" s="9"/>
      <c r="L9" s="9"/>
      <c r="M9" s="9"/>
      <c r="N9" s="9"/>
      <c r="O9" s="9"/>
      <c r="P9" s="9"/>
    </row>
    <row r="10" customFormat="false" ht="12.75" hidden="false" customHeight="false" outlineLevel="0" collapsed="false">
      <c r="A10" s="3" t="s">
        <v>6</v>
      </c>
      <c r="B10" s="24"/>
      <c r="E10" s="3" t="s">
        <v>30</v>
      </c>
      <c r="I10" s="6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7" t="s">
        <v>8</v>
      </c>
      <c r="B11" s="24"/>
      <c r="C11" s="8" t="s">
        <v>9</v>
      </c>
      <c r="E11" s="7" t="s">
        <v>10</v>
      </c>
      <c r="G11" s="8" t="s">
        <v>31</v>
      </c>
      <c r="I11" s="6"/>
      <c r="J11" s="9"/>
      <c r="K11" s="9"/>
      <c r="L11" s="9"/>
      <c r="M11" s="9"/>
      <c r="N11" s="9"/>
      <c r="O11" s="9"/>
      <c r="P11" s="9"/>
    </row>
    <row r="12" s="1" customFormat="true" ht="11.25" hidden="false" customHeight="false" outlineLevel="0" collapsed="false">
      <c r="C12" s="3" t="s">
        <v>12</v>
      </c>
      <c r="E12" s="3" t="s">
        <v>13</v>
      </c>
      <c r="F12" s="3"/>
      <c r="G12" s="3" t="s">
        <v>14</v>
      </c>
      <c r="I12" s="10"/>
      <c r="J12" s="25"/>
      <c r="K12" s="25"/>
      <c r="L12" s="25"/>
      <c r="M12" s="25"/>
      <c r="N12" s="25"/>
      <c r="O12" s="25"/>
      <c r="P12" s="25"/>
    </row>
    <row r="13" customFormat="false" ht="12.75" hidden="false" customHeight="false" outlineLevel="0" collapsed="false">
      <c r="G13" s="11"/>
      <c r="I13" s="9"/>
      <c r="J13" s="9"/>
      <c r="K13" s="9"/>
      <c r="L13" s="9"/>
      <c r="M13" s="9"/>
      <c r="N13" s="9"/>
      <c r="O13" s="9"/>
      <c r="P13" s="9"/>
    </row>
    <row r="14" customFormat="false" ht="12.75" hidden="false" customHeight="false" outlineLevel="0" collapsed="false">
      <c r="A14" s="3" t="s">
        <v>32</v>
      </c>
      <c r="B14" s="24"/>
      <c r="C14" s="2" t="s">
        <v>33</v>
      </c>
      <c r="E14" s="3" t="s">
        <v>34</v>
      </c>
      <c r="G14" s="13" t="n">
        <v>26402368.86</v>
      </c>
      <c r="H14" s="4"/>
      <c r="I14" s="13"/>
      <c r="J14" s="9"/>
      <c r="K14" s="9"/>
      <c r="L14" s="9"/>
      <c r="M14" s="9"/>
      <c r="N14" s="9"/>
      <c r="O14" s="9"/>
      <c r="P14" s="9"/>
    </row>
    <row r="15" customFormat="false" ht="12.75" hidden="false" customHeight="false" outlineLevel="0" collapsed="false">
      <c r="G15" s="11"/>
      <c r="I15" s="9"/>
      <c r="J15" s="9"/>
      <c r="K15" s="9"/>
      <c r="L15" s="9"/>
      <c r="M15" s="9"/>
      <c r="N15" s="9"/>
      <c r="O15" s="9"/>
      <c r="P15" s="9"/>
    </row>
    <row r="16" customFormat="false" ht="12.75" hidden="false" customHeight="false" outlineLevel="0" collapsed="false">
      <c r="C16" s="2" t="s">
        <v>35</v>
      </c>
      <c r="G16" s="26"/>
      <c r="I16" s="22"/>
      <c r="J16" s="9"/>
      <c r="K16" s="9"/>
      <c r="L16" s="9"/>
      <c r="M16" s="9"/>
      <c r="N16" s="9"/>
      <c r="O16" s="9"/>
      <c r="P16" s="9"/>
    </row>
    <row r="17" customFormat="false" ht="12.75" hidden="false" customHeight="false" outlineLevel="0" collapsed="false">
      <c r="A17" s="3" t="s">
        <v>36</v>
      </c>
      <c r="B17" s="24"/>
      <c r="C17" s="2" t="s">
        <v>37</v>
      </c>
      <c r="E17" s="3" t="s">
        <v>38</v>
      </c>
      <c r="G17" s="27" t="n">
        <v>-17814375.3368105</v>
      </c>
      <c r="I17" s="23"/>
      <c r="J17" s="9"/>
      <c r="K17" s="9"/>
      <c r="L17" s="9"/>
      <c r="M17" s="9"/>
      <c r="N17" s="9"/>
      <c r="O17" s="9"/>
      <c r="P17" s="9"/>
    </row>
    <row r="18" customFormat="false" ht="12.75" hidden="false" customHeight="false" outlineLevel="0" collapsed="false">
      <c r="G18" s="11"/>
      <c r="I18" s="9"/>
      <c r="J18" s="9"/>
      <c r="K18" s="9"/>
      <c r="L18" s="9"/>
      <c r="M18" s="9"/>
      <c r="N18" s="9"/>
      <c r="O18" s="9"/>
      <c r="P18" s="9"/>
    </row>
    <row r="19" customFormat="false" ht="12.75" hidden="false" customHeight="false" outlineLevel="0" collapsed="false">
      <c r="A19" s="3" t="s">
        <v>39</v>
      </c>
      <c r="B19" s="24"/>
      <c r="C19" s="2" t="s">
        <v>40</v>
      </c>
      <c r="E19" s="3" t="s">
        <v>41</v>
      </c>
      <c r="G19" s="13" t="n">
        <v>8587993.52318952</v>
      </c>
      <c r="H19" s="28"/>
      <c r="I19" s="13"/>
      <c r="J19" s="9"/>
      <c r="K19" s="9"/>
      <c r="L19" s="9"/>
      <c r="M19" s="9"/>
      <c r="N19" s="9"/>
      <c r="O19" s="9"/>
      <c r="P19" s="9"/>
    </row>
    <row r="20" customFormat="false" ht="12.75" hidden="false" customHeight="false" outlineLevel="0" collapsed="false">
      <c r="G20" s="26"/>
      <c r="I20" s="22"/>
      <c r="J20" s="9"/>
      <c r="K20" s="9"/>
      <c r="L20" s="9"/>
      <c r="M20" s="9"/>
      <c r="N20" s="9"/>
      <c r="O20" s="9"/>
      <c r="P20" s="9"/>
    </row>
    <row r="21" customFormat="false" ht="12.75" hidden="false" customHeight="false" outlineLevel="0" collapsed="false">
      <c r="A21" s="3" t="s">
        <v>42</v>
      </c>
      <c r="B21" s="24"/>
      <c r="C21" s="2" t="s">
        <v>43</v>
      </c>
      <c r="E21" s="3" t="s">
        <v>44</v>
      </c>
      <c r="G21" s="27" t="n">
        <v>200941.933984289</v>
      </c>
      <c r="I21" s="23"/>
      <c r="J21" s="9"/>
      <c r="K21" s="9"/>
      <c r="L21" s="9"/>
      <c r="M21" s="9"/>
      <c r="N21" s="9"/>
      <c r="O21" s="9"/>
      <c r="P21" s="9"/>
    </row>
    <row r="22" customFormat="false" ht="12.75" hidden="false" customHeight="false" outlineLevel="0" collapsed="false">
      <c r="G22" s="11"/>
      <c r="I22" s="9"/>
      <c r="J22" s="9"/>
      <c r="K22" s="9"/>
      <c r="L22" s="9"/>
      <c r="M22" s="9"/>
      <c r="N22" s="9"/>
      <c r="O22" s="9"/>
      <c r="P22" s="9"/>
    </row>
    <row r="23" customFormat="false" ht="12.75" hidden="false" customHeight="false" outlineLevel="0" collapsed="false">
      <c r="A23" s="3" t="s">
        <v>45</v>
      </c>
      <c r="B23" s="24"/>
      <c r="C23" s="2" t="s">
        <v>46</v>
      </c>
      <c r="E23" s="3" t="s">
        <v>47</v>
      </c>
      <c r="G23" s="13" t="n">
        <v>8788935.45717381</v>
      </c>
      <c r="I23" s="13"/>
      <c r="J23" s="9"/>
      <c r="K23" s="9"/>
      <c r="L23" s="9"/>
      <c r="M23" s="9"/>
      <c r="N23" s="9"/>
      <c r="O23" s="9"/>
      <c r="P23" s="9"/>
    </row>
    <row r="24" customFormat="false" ht="12.75" hidden="false" customHeight="false" outlineLevel="0" collapsed="false">
      <c r="G24" s="17"/>
      <c r="I24" s="23"/>
      <c r="J24" s="9"/>
      <c r="K24" s="9"/>
      <c r="L24" s="9"/>
      <c r="M24" s="9"/>
      <c r="N24" s="9"/>
      <c r="O24" s="9"/>
      <c r="P24" s="9"/>
    </row>
    <row r="25" customFormat="false" ht="12.75" hidden="false" customHeight="false" outlineLevel="0" collapsed="false">
      <c r="A25" s="3" t="s">
        <v>48</v>
      </c>
      <c r="B25" s="24"/>
      <c r="C25" s="2" t="s">
        <v>49</v>
      </c>
      <c r="E25" s="3" t="s">
        <v>50</v>
      </c>
      <c r="G25" s="29" t="n">
        <v>1659433</v>
      </c>
      <c r="H25" s="4"/>
      <c r="I25" s="12"/>
      <c r="J25" s="9"/>
      <c r="K25" s="9"/>
      <c r="L25" s="9"/>
      <c r="M25" s="9"/>
      <c r="N25" s="9"/>
      <c r="O25" s="9"/>
      <c r="P25" s="9"/>
    </row>
    <row r="26" customFormat="false" ht="12.75" hidden="false" customHeight="false" outlineLevel="0" collapsed="false">
      <c r="G26" s="11"/>
      <c r="I26" s="9"/>
      <c r="J26" s="9"/>
      <c r="K26" s="9"/>
      <c r="L26" s="9"/>
      <c r="M26" s="9"/>
      <c r="N26" s="9"/>
      <c r="O26" s="9"/>
      <c r="P26" s="9"/>
    </row>
    <row r="27" customFormat="false" ht="13.5" hidden="false" customHeight="false" outlineLevel="0" collapsed="false">
      <c r="A27" s="3" t="s">
        <v>51</v>
      </c>
      <c r="B27" s="24"/>
      <c r="C27" s="2" t="s">
        <v>52</v>
      </c>
      <c r="E27" s="3" t="s">
        <v>53</v>
      </c>
      <c r="G27" s="21" t="n">
        <v>7129502.45717381</v>
      </c>
      <c r="I27" s="13"/>
      <c r="J27" s="9"/>
      <c r="K27" s="9"/>
      <c r="L27" s="9"/>
      <c r="M27" s="9"/>
      <c r="N27" s="9"/>
      <c r="O27" s="9"/>
      <c r="P27" s="9"/>
    </row>
    <row r="28" customFormat="false" ht="13.5" hidden="false" customHeight="false" outlineLevel="0" collapsed="false">
      <c r="G28" s="11"/>
      <c r="I28" s="9"/>
      <c r="J28" s="9"/>
      <c r="K28" s="9"/>
      <c r="L28" s="9"/>
      <c r="M28" s="9"/>
      <c r="N28" s="9"/>
      <c r="O28" s="9"/>
      <c r="P28" s="9"/>
    </row>
    <row r="29" customFormat="false" ht="13.5" hidden="false" customHeight="false" outlineLevel="0" collapsed="false">
      <c r="A29" s="3" t="s">
        <v>54</v>
      </c>
      <c r="B29" s="24"/>
      <c r="C29" s="2" t="str">
        <f aca="false">REPLACE("Return @ % ",10,0,FIXED((+'F-2'!$J$21*100),2,TRUE()))</f>
        <v>Return @ 10.50% </v>
      </c>
      <c r="D29" s="30"/>
      <c r="E29" s="3" t="s">
        <v>55</v>
      </c>
      <c r="G29" s="21" t="n">
        <v>748598</v>
      </c>
      <c r="I29" s="13"/>
      <c r="J29" s="9"/>
      <c r="K29" s="9"/>
      <c r="L29" s="9"/>
      <c r="M29" s="9"/>
      <c r="N29" s="9"/>
      <c r="O29" s="9"/>
      <c r="P29" s="9"/>
    </row>
    <row r="30" customFormat="false" ht="13.5" hidden="false" customHeight="false" outlineLevel="0" collapsed="false">
      <c r="I30" s="9"/>
      <c r="J30" s="9"/>
      <c r="K30" s="9"/>
      <c r="L30" s="9"/>
      <c r="M30" s="9"/>
      <c r="N30" s="9"/>
      <c r="O30" s="9"/>
      <c r="P30" s="9"/>
    </row>
    <row r="31" customFormat="false" ht="12.75" hidden="false" customHeight="false" outlineLevel="0" collapsed="false">
      <c r="I31" s="9"/>
      <c r="J31" s="9"/>
      <c r="K31" s="9"/>
      <c r="L31" s="9"/>
      <c r="M31" s="9"/>
      <c r="N31" s="9"/>
      <c r="O31" s="9"/>
      <c r="P31" s="9"/>
    </row>
    <row r="32" customFormat="false" ht="12.75" hidden="false" customHeight="false" outlineLevel="0" collapsed="false">
      <c r="A32" s="1" t="s">
        <v>0</v>
      </c>
      <c r="D32" s="30"/>
      <c r="H32" s="4"/>
      <c r="I32" s="9"/>
      <c r="J32" s="9"/>
      <c r="K32" s="9"/>
      <c r="L32" s="9"/>
      <c r="M32" s="9"/>
      <c r="N32" s="9"/>
      <c r="O32" s="9"/>
      <c r="P32" s="9"/>
    </row>
    <row r="33" customFormat="false" ht="12.75" hidden="false" customHeight="false" outlineLevel="0" collapsed="false">
      <c r="I33" s="9"/>
      <c r="J33" s="9"/>
      <c r="K33" s="9"/>
      <c r="L33" s="9"/>
      <c r="M33" s="9"/>
      <c r="N33" s="9"/>
      <c r="O33" s="9"/>
      <c r="P33" s="9"/>
    </row>
    <row r="34" customFormat="false" ht="12.75" hidden="false" customHeight="false" outlineLevel="0" collapsed="false">
      <c r="I34" s="9"/>
      <c r="J34" s="9"/>
      <c r="K34" s="9"/>
      <c r="L34" s="9"/>
      <c r="M34" s="9"/>
      <c r="N34" s="9"/>
      <c r="O34" s="9"/>
      <c r="P34" s="9"/>
    </row>
    <row r="35" customFormat="false" ht="12.75" hidden="false" customHeight="false" outlineLevel="0" collapsed="false">
      <c r="I35" s="9"/>
      <c r="J35" s="9"/>
      <c r="K35" s="9"/>
      <c r="L35" s="9"/>
      <c r="M35" s="9"/>
      <c r="N35" s="9"/>
      <c r="O35" s="9"/>
      <c r="P35" s="9"/>
    </row>
    <row r="36" customFormat="false" ht="12.75" hidden="false" customHeight="false" outlineLevel="0" collapsed="false">
      <c r="I36" s="9"/>
      <c r="J36" s="9"/>
      <c r="K36" s="9"/>
      <c r="L36" s="9"/>
      <c r="M36" s="9"/>
      <c r="N36" s="9"/>
      <c r="O36" s="9"/>
      <c r="P36" s="9"/>
    </row>
    <row r="37" customFormat="false" ht="12.75" hidden="false" customHeight="false" outlineLevel="0" collapsed="false">
      <c r="I37" s="9"/>
      <c r="J37" s="9"/>
      <c r="K37" s="9"/>
      <c r="L37" s="9"/>
      <c r="M37" s="9"/>
      <c r="N37" s="9"/>
      <c r="O37" s="9"/>
      <c r="P37" s="9"/>
    </row>
    <row r="38" customFormat="false" ht="12.75" hidden="false" customHeight="false" outlineLevel="0" collapsed="false">
      <c r="I38" s="9"/>
      <c r="J38" s="9"/>
      <c r="K38" s="9"/>
      <c r="L38" s="9"/>
      <c r="M38" s="9"/>
      <c r="N38" s="9"/>
      <c r="O38" s="9"/>
      <c r="P38" s="9"/>
    </row>
    <row r="39" customFormat="false" ht="12.75" hidden="false" customHeight="false" outlineLevel="0" collapsed="false">
      <c r="I39" s="9"/>
      <c r="J39" s="9"/>
      <c r="K39" s="9"/>
      <c r="L39" s="9"/>
      <c r="M39" s="9"/>
      <c r="N39" s="9"/>
      <c r="O39" s="9"/>
      <c r="P39" s="9"/>
    </row>
    <row r="40" customFormat="false" ht="12.75" hidden="false" customHeight="false" outlineLevel="0" collapsed="false">
      <c r="I40" s="9"/>
      <c r="J40" s="9"/>
      <c r="K40" s="9"/>
      <c r="L40" s="9"/>
      <c r="M40" s="9"/>
      <c r="N40" s="9"/>
      <c r="O40" s="9"/>
      <c r="P40" s="9"/>
    </row>
    <row r="41" customFormat="false" ht="12.75" hidden="false" customHeight="false" outlineLevel="0" collapsed="false">
      <c r="I41" s="9"/>
      <c r="J41" s="9"/>
      <c r="K41" s="9"/>
      <c r="L41" s="9"/>
      <c r="M41" s="9"/>
      <c r="N41" s="9"/>
      <c r="O41" s="9"/>
      <c r="P41" s="9"/>
    </row>
    <row r="42" customFormat="false" ht="12.75" hidden="false" customHeight="false" outlineLevel="0" collapsed="false">
      <c r="I42" s="9"/>
      <c r="J42" s="9"/>
      <c r="K42" s="9"/>
      <c r="L42" s="9"/>
      <c r="M42" s="9"/>
      <c r="N42" s="9"/>
      <c r="O42" s="9"/>
      <c r="P42" s="9"/>
    </row>
    <row r="43" customFormat="false" ht="12.75" hidden="false" customHeight="false" outlineLevel="0" collapsed="false">
      <c r="I43" s="9"/>
      <c r="J43" s="9"/>
      <c r="K43" s="9"/>
      <c r="L43" s="9"/>
      <c r="M43" s="9"/>
      <c r="N43" s="9"/>
      <c r="O43" s="9"/>
      <c r="P43" s="9"/>
    </row>
    <row r="44" customFormat="false" ht="12.75" hidden="false" customHeight="false" outlineLevel="0" collapsed="false">
      <c r="I44" s="9"/>
      <c r="J44" s="9"/>
      <c r="K44" s="9"/>
      <c r="L44" s="9"/>
      <c r="M44" s="9"/>
      <c r="N44" s="9"/>
      <c r="O44" s="9"/>
      <c r="P44" s="9"/>
    </row>
    <row r="45" customFormat="false" ht="12.75" hidden="false" customHeight="false" outlineLevel="0" collapsed="false">
      <c r="I45" s="9"/>
      <c r="J45" s="9"/>
      <c r="K45" s="9"/>
      <c r="L45" s="9"/>
      <c r="M45" s="9"/>
      <c r="N45" s="9"/>
      <c r="O45" s="9"/>
      <c r="P45" s="9"/>
    </row>
    <row r="46" customFormat="false" ht="12.75" hidden="false" customHeight="false" outlineLevel="0" collapsed="false">
      <c r="I46" s="9"/>
      <c r="J46" s="9"/>
      <c r="K46" s="9"/>
      <c r="L46" s="9"/>
      <c r="M46" s="9"/>
      <c r="N46" s="9"/>
      <c r="O46" s="9"/>
      <c r="P46" s="9"/>
    </row>
    <row r="47" customFormat="false" ht="12.75" hidden="false" customHeight="false" outlineLevel="0" collapsed="false">
      <c r="I47" s="9"/>
      <c r="J47" s="9"/>
      <c r="K47" s="9"/>
      <c r="L47" s="9"/>
      <c r="M47" s="9"/>
      <c r="N47" s="9"/>
      <c r="O47" s="9"/>
      <c r="P47" s="9"/>
    </row>
    <row r="48" customFormat="false" ht="12.75" hidden="false" customHeight="false" outlineLevel="0" collapsed="false">
      <c r="I48" s="9"/>
      <c r="J48" s="9"/>
      <c r="K48" s="9"/>
      <c r="L48" s="9"/>
      <c r="M48" s="9"/>
      <c r="N48" s="9"/>
      <c r="O48" s="9"/>
      <c r="P48" s="9"/>
    </row>
    <row r="49" customFormat="false" ht="12.75" hidden="false" customHeight="false" outlineLevel="0" collapsed="false">
      <c r="I49" s="9"/>
      <c r="J49" s="9"/>
      <c r="K49" s="9"/>
      <c r="L49" s="9"/>
      <c r="M49" s="9"/>
      <c r="N49" s="9"/>
      <c r="O49" s="9"/>
      <c r="P49" s="9"/>
    </row>
    <row r="50" customFormat="false" ht="12.75" hidden="false" customHeight="false" outlineLevel="0" collapsed="false">
      <c r="I50" s="9"/>
      <c r="J50" s="9"/>
      <c r="K50" s="9"/>
      <c r="L50" s="9"/>
      <c r="M50" s="9"/>
      <c r="N50" s="9"/>
      <c r="O50" s="9"/>
      <c r="P50" s="9"/>
    </row>
    <row r="51" customFormat="false" ht="12.75" hidden="false" customHeight="false" outlineLevel="0" collapsed="false">
      <c r="I51" s="9"/>
      <c r="J51" s="9"/>
      <c r="K51" s="9"/>
      <c r="L51" s="9"/>
      <c r="M51" s="9"/>
      <c r="N51" s="9"/>
      <c r="O51" s="9"/>
      <c r="P51" s="9"/>
    </row>
    <row r="52" customFormat="false" ht="12.75" hidden="false" customHeight="false" outlineLevel="0" collapsed="false">
      <c r="I52" s="9"/>
      <c r="J52" s="9"/>
      <c r="K52" s="9"/>
      <c r="L52" s="9"/>
      <c r="M52" s="9"/>
      <c r="N52" s="9"/>
      <c r="O52" s="9"/>
      <c r="P52" s="9"/>
    </row>
    <row r="53" customFormat="false" ht="12.75" hidden="false" customHeight="false" outlineLevel="0" collapsed="false">
      <c r="I53" s="9"/>
      <c r="J53" s="9"/>
      <c r="K53" s="9"/>
      <c r="L53" s="9"/>
      <c r="M53" s="9"/>
      <c r="N53" s="9"/>
      <c r="O53" s="9"/>
      <c r="P53" s="9"/>
    </row>
    <row r="54" customFormat="false" ht="12.75" hidden="false" customHeight="false" outlineLevel="0" collapsed="false">
      <c r="I54" s="9"/>
      <c r="J54" s="9"/>
      <c r="K54" s="9"/>
      <c r="L54" s="9"/>
      <c r="M54" s="9"/>
      <c r="N54" s="9"/>
      <c r="O54" s="9"/>
      <c r="P54" s="9"/>
    </row>
    <row r="55" customFormat="false" ht="12.75" hidden="false" customHeight="false" outlineLevel="0" collapsed="false">
      <c r="I55" s="9"/>
      <c r="J55" s="9"/>
      <c r="K55" s="9"/>
      <c r="L55" s="9"/>
      <c r="M55" s="9"/>
      <c r="N55" s="9"/>
      <c r="O55" s="9"/>
      <c r="P55" s="9"/>
    </row>
    <row r="56" customFormat="false" ht="12.75" hidden="false" customHeight="false" outlineLevel="0" collapsed="false">
      <c r="I56" s="9"/>
      <c r="J56" s="9"/>
      <c r="K56" s="9"/>
      <c r="L56" s="9"/>
      <c r="M56" s="9"/>
      <c r="N56" s="9"/>
      <c r="O56" s="9"/>
      <c r="P56" s="9"/>
    </row>
    <row r="57" customFormat="false" ht="12.75" hidden="false" customHeight="false" outlineLevel="0" collapsed="false">
      <c r="I57" s="9"/>
      <c r="J57" s="9"/>
      <c r="K57" s="9"/>
      <c r="L57" s="9"/>
      <c r="M57" s="9"/>
      <c r="N57" s="9"/>
      <c r="O57" s="9"/>
      <c r="P57" s="9"/>
    </row>
    <row r="58" customFormat="false" ht="12.75" hidden="false" customHeight="false" outlineLevel="0" collapsed="false">
      <c r="I58" s="9"/>
      <c r="J58" s="9"/>
      <c r="K58" s="9"/>
      <c r="L58" s="9"/>
      <c r="M58" s="9"/>
      <c r="N58" s="9"/>
      <c r="O58" s="9"/>
      <c r="P58" s="9"/>
    </row>
    <row r="59" customFormat="false" ht="12.75" hidden="false" customHeight="false" outlineLevel="0" collapsed="false">
      <c r="I59" s="9"/>
      <c r="J59" s="9"/>
      <c r="K59" s="9"/>
      <c r="L59" s="9"/>
      <c r="M59" s="9"/>
      <c r="N59" s="9"/>
      <c r="O59" s="9"/>
      <c r="P59" s="9"/>
    </row>
    <row r="60" customFormat="false" ht="12.75" hidden="false" customHeight="false" outlineLevel="0" collapsed="false">
      <c r="I60" s="9"/>
      <c r="J60" s="9"/>
      <c r="K60" s="9"/>
      <c r="L60" s="9"/>
      <c r="M60" s="9"/>
      <c r="N60" s="9"/>
      <c r="O60" s="9"/>
      <c r="P60" s="9"/>
    </row>
    <row r="61" customFormat="false" ht="12.75" hidden="false" customHeight="false" outlineLevel="0" collapsed="false">
      <c r="I61" s="9"/>
      <c r="J61" s="9"/>
      <c r="K61" s="9"/>
      <c r="L61" s="9"/>
      <c r="M61" s="9"/>
      <c r="N61" s="9"/>
      <c r="O61" s="9"/>
      <c r="P61" s="9"/>
    </row>
    <row r="62" customFormat="false" ht="12.75" hidden="false" customHeight="false" outlineLevel="0" collapsed="false">
      <c r="I62" s="9"/>
      <c r="J62" s="9"/>
      <c r="K62" s="9"/>
      <c r="L62" s="9"/>
      <c r="M62" s="9"/>
      <c r="N62" s="9"/>
      <c r="O62" s="9"/>
      <c r="P62" s="9"/>
    </row>
    <row r="63" customFormat="false" ht="12.75" hidden="false" customHeight="false" outlineLevel="0" collapsed="false">
      <c r="I63" s="9"/>
      <c r="J63" s="9"/>
      <c r="K63" s="9"/>
      <c r="L63" s="9"/>
      <c r="M63" s="9"/>
      <c r="N63" s="9"/>
      <c r="O63" s="9"/>
      <c r="P63" s="9"/>
    </row>
    <row r="64" customFormat="false" ht="12.75" hidden="false" customHeight="false" outlineLevel="0" collapsed="false">
      <c r="I64" s="9"/>
      <c r="J64" s="9"/>
      <c r="K64" s="9"/>
      <c r="L64" s="9"/>
      <c r="M64" s="9"/>
      <c r="N64" s="9"/>
      <c r="O64" s="9"/>
      <c r="P64" s="9"/>
    </row>
    <row r="65" customFormat="false" ht="12.75" hidden="false" customHeight="false" outlineLevel="0" collapsed="false">
      <c r="I65" s="9"/>
      <c r="J65" s="9"/>
      <c r="K65" s="9"/>
      <c r="L65" s="9"/>
      <c r="M65" s="9"/>
      <c r="N65" s="9"/>
      <c r="O65" s="9"/>
      <c r="P65" s="9"/>
    </row>
    <row r="66" customFormat="false" ht="12.75" hidden="false" customHeight="false" outlineLevel="0" collapsed="false">
      <c r="I66" s="9"/>
      <c r="J66" s="9"/>
      <c r="K66" s="9"/>
      <c r="L66" s="9"/>
      <c r="M66" s="9"/>
      <c r="N66" s="9"/>
      <c r="O66" s="9"/>
      <c r="P66" s="9"/>
    </row>
    <row r="67" customFormat="false" ht="12.75" hidden="false" customHeight="false" outlineLevel="0" collapsed="false">
      <c r="I67" s="9"/>
      <c r="J67" s="9"/>
      <c r="K67" s="9"/>
      <c r="L67" s="9"/>
      <c r="M67" s="9"/>
      <c r="N67" s="9"/>
      <c r="O67" s="9"/>
      <c r="P67" s="9"/>
    </row>
    <row r="68" customFormat="false" ht="12.75" hidden="false" customHeight="false" outlineLevel="0" collapsed="false">
      <c r="I68" s="9"/>
      <c r="J68" s="9"/>
      <c r="K68" s="9"/>
      <c r="L68" s="9"/>
      <c r="M68" s="9"/>
      <c r="N68" s="9"/>
      <c r="O68" s="9"/>
      <c r="P68" s="9"/>
    </row>
    <row r="69" customFormat="false" ht="12.75" hidden="false" customHeight="false" outlineLevel="0" collapsed="false">
      <c r="I69" s="9"/>
      <c r="J69" s="9"/>
      <c r="K69" s="9"/>
      <c r="L69" s="9"/>
      <c r="M69" s="9"/>
      <c r="N69" s="9"/>
      <c r="O69" s="9"/>
      <c r="P69" s="9"/>
    </row>
    <row r="70" customFormat="false" ht="12.75" hidden="false" customHeight="false" outlineLevel="0" collapsed="false">
      <c r="I70" s="9"/>
      <c r="J70" s="9"/>
      <c r="K70" s="9"/>
      <c r="L70" s="9"/>
      <c r="M70" s="9"/>
      <c r="N70" s="9"/>
      <c r="O70" s="9"/>
      <c r="P70" s="9"/>
    </row>
    <row r="71" customFormat="false" ht="12.75" hidden="false" customHeight="false" outlineLevel="0" collapsed="false">
      <c r="I71" s="9"/>
      <c r="J71" s="9"/>
      <c r="K71" s="9"/>
      <c r="L71" s="9"/>
      <c r="M71" s="9"/>
      <c r="N71" s="9"/>
      <c r="O71" s="9"/>
      <c r="P71" s="9"/>
    </row>
    <row r="72" customFormat="false" ht="12.75" hidden="false" customHeight="false" outlineLevel="0" collapsed="false">
      <c r="I72" s="9"/>
      <c r="J72" s="9"/>
      <c r="K72" s="9"/>
      <c r="L72" s="9"/>
      <c r="M72" s="9"/>
      <c r="N72" s="9"/>
      <c r="O72" s="9"/>
      <c r="P72" s="9"/>
    </row>
    <row r="73" customFormat="false" ht="12.75" hidden="false" customHeight="false" outlineLevel="0" collapsed="false">
      <c r="I73" s="9"/>
      <c r="J73" s="9"/>
      <c r="K73" s="9"/>
      <c r="L73" s="9"/>
      <c r="M73" s="9"/>
      <c r="N73" s="9"/>
      <c r="O73" s="9"/>
      <c r="P73" s="9"/>
    </row>
    <row r="74" customFormat="false" ht="12.75" hidden="false" customHeight="false" outlineLevel="0" collapsed="false">
      <c r="I74" s="9"/>
      <c r="J74" s="9"/>
      <c r="K74" s="9"/>
      <c r="L74" s="9"/>
      <c r="M74" s="9"/>
      <c r="N74" s="9"/>
      <c r="O74" s="9"/>
      <c r="P74" s="9"/>
    </row>
    <row r="75" customFormat="false" ht="12.75" hidden="false" customHeight="false" outlineLevel="0" collapsed="false">
      <c r="I75" s="9"/>
      <c r="J75" s="9"/>
      <c r="K75" s="9"/>
      <c r="L75" s="9"/>
      <c r="M75" s="9"/>
      <c r="N75" s="9"/>
      <c r="O75" s="9"/>
      <c r="P75" s="9"/>
    </row>
    <row r="76" customFormat="false" ht="12.75" hidden="false" customHeight="false" outlineLevel="0" collapsed="false">
      <c r="I76" s="9"/>
      <c r="J76" s="9"/>
      <c r="K76" s="9"/>
      <c r="L76" s="9"/>
      <c r="M76" s="9"/>
      <c r="N76" s="9"/>
      <c r="O76" s="9"/>
      <c r="P76" s="9"/>
    </row>
    <row r="77" customFormat="false" ht="12.75" hidden="false" customHeight="false" outlineLevel="0" collapsed="false">
      <c r="I77" s="9"/>
      <c r="J77" s="9"/>
      <c r="K77" s="9"/>
      <c r="L77" s="9"/>
      <c r="M77" s="9"/>
      <c r="N77" s="9"/>
      <c r="O77" s="9"/>
      <c r="P77" s="9"/>
    </row>
    <row r="78" customFormat="false" ht="12.75" hidden="false" customHeight="false" outlineLevel="0" collapsed="false">
      <c r="I78" s="9"/>
      <c r="J78" s="9"/>
      <c r="K78" s="9"/>
      <c r="L78" s="9"/>
      <c r="M78" s="9"/>
      <c r="N78" s="9"/>
      <c r="O78" s="9"/>
      <c r="P78" s="9"/>
    </row>
    <row r="79" customFormat="false" ht="12.75" hidden="false" customHeight="false" outlineLevel="0" collapsed="false">
      <c r="I79" s="9"/>
      <c r="J79" s="9"/>
      <c r="K79" s="9"/>
      <c r="L79" s="9"/>
      <c r="M79" s="9"/>
      <c r="N79" s="9"/>
      <c r="O79" s="9"/>
      <c r="P79" s="9"/>
    </row>
    <row r="80" customFormat="false" ht="12.75" hidden="false" customHeight="false" outlineLevel="0" collapsed="false">
      <c r="I80" s="9"/>
      <c r="J80" s="9"/>
      <c r="K80" s="9"/>
      <c r="L80" s="9"/>
      <c r="M80" s="9"/>
      <c r="N80" s="9"/>
      <c r="O80" s="9"/>
      <c r="P80" s="9"/>
    </row>
    <row r="81" customFormat="false" ht="12.75" hidden="false" customHeight="false" outlineLevel="0" collapsed="false">
      <c r="I81" s="9"/>
      <c r="J81" s="9"/>
      <c r="K81" s="9"/>
      <c r="L81" s="9"/>
      <c r="M81" s="9"/>
      <c r="N81" s="9"/>
      <c r="O81" s="9"/>
      <c r="P81" s="9"/>
    </row>
    <row r="82" customFormat="false" ht="12.75" hidden="false" customHeight="false" outlineLevel="0" collapsed="false">
      <c r="I82" s="9"/>
      <c r="J82" s="9"/>
      <c r="K82" s="9"/>
      <c r="L82" s="9"/>
      <c r="M82" s="9"/>
      <c r="N82" s="9"/>
      <c r="O82" s="9"/>
      <c r="P82" s="9"/>
    </row>
    <row r="83" customFormat="false" ht="12.75" hidden="false" customHeight="false" outlineLevel="0" collapsed="false">
      <c r="I83" s="9"/>
      <c r="J83" s="9"/>
      <c r="K83" s="9"/>
      <c r="L83" s="9"/>
      <c r="M83" s="9"/>
      <c r="N83" s="9"/>
      <c r="O83" s="9"/>
      <c r="P83" s="9"/>
    </row>
    <row r="84" customFormat="false" ht="12.75" hidden="false" customHeight="false" outlineLevel="0" collapsed="false">
      <c r="I84" s="9"/>
      <c r="J84" s="9"/>
      <c r="K84" s="9"/>
      <c r="L84" s="9"/>
      <c r="M84" s="9"/>
      <c r="N84" s="9"/>
      <c r="O84" s="9"/>
      <c r="P84" s="9"/>
    </row>
    <row r="85" customFormat="false" ht="12.75" hidden="false" customHeight="false" outlineLevel="0" collapsed="false">
      <c r="I85" s="9"/>
      <c r="J85" s="9"/>
      <c r="K85" s="9"/>
      <c r="L85" s="9"/>
      <c r="M85" s="9"/>
      <c r="N85" s="9"/>
      <c r="O85" s="9"/>
      <c r="P85" s="9"/>
    </row>
    <row r="86" customFormat="false" ht="12.75" hidden="false" customHeight="false" outlineLevel="0" collapsed="false">
      <c r="I86" s="9"/>
      <c r="J86" s="9"/>
      <c r="K86" s="9"/>
      <c r="L86" s="9"/>
      <c r="M86" s="9"/>
      <c r="N86" s="9"/>
      <c r="O86" s="9"/>
      <c r="P86" s="9"/>
    </row>
    <row r="87" customFormat="false" ht="12.75" hidden="false" customHeight="false" outlineLevel="0" collapsed="false">
      <c r="I87" s="9"/>
      <c r="J87" s="9"/>
      <c r="K87" s="9"/>
      <c r="L87" s="9"/>
      <c r="M87" s="9"/>
      <c r="N87" s="9"/>
      <c r="O87" s="9"/>
      <c r="P87" s="9"/>
    </row>
    <row r="88" customFormat="false" ht="12.75" hidden="false" customHeight="false" outlineLevel="0" collapsed="false">
      <c r="I88" s="9"/>
      <c r="J88" s="9"/>
      <c r="K88" s="9"/>
      <c r="L88" s="9"/>
      <c r="M88" s="9"/>
      <c r="N88" s="9"/>
      <c r="O88" s="9"/>
      <c r="P88" s="9"/>
    </row>
    <row r="89" customFormat="false" ht="12.75" hidden="false" customHeight="false" outlineLevel="0" collapsed="false">
      <c r="I89" s="9"/>
      <c r="J89" s="9"/>
      <c r="K89" s="9"/>
      <c r="L89" s="9"/>
      <c r="M89" s="9"/>
      <c r="N89" s="9"/>
      <c r="O89" s="9"/>
      <c r="P89" s="9"/>
    </row>
    <row r="90" customFormat="false" ht="12.75" hidden="false" customHeight="false" outlineLevel="0" collapsed="false">
      <c r="I90" s="9"/>
      <c r="J90" s="9"/>
      <c r="K90" s="9"/>
      <c r="L90" s="9"/>
      <c r="M90" s="9"/>
      <c r="N90" s="9"/>
      <c r="O90" s="9"/>
      <c r="P90" s="9"/>
    </row>
    <row r="91" customFormat="false" ht="12.75" hidden="false" customHeight="false" outlineLevel="0" collapsed="false">
      <c r="I91" s="9"/>
      <c r="J91" s="9"/>
      <c r="K91" s="9"/>
      <c r="L91" s="9"/>
      <c r="M91" s="9"/>
      <c r="N91" s="9"/>
      <c r="O91" s="9"/>
      <c r="P91" s="9"/>
    </row>
    <row r="92" customFormat="false" ht="12.75" hidden="false" customHeight="false" outlineLevel="0" collapsed="false">
      <c r="I92" s="9"/>
      <c r="J92" s="9"/>
      <c r="K92" s="9"/>
      <c r="L92" s="9"/>
      <c r="M92" s="9"/>
      <c r="N92" s="9"/>
      <c r="O92" s="9"/>
      <c r="P92" s="9"/>
    </row>
    <row r="93" customFormat="false" ht="12.75" hidden="false" customHeight="false" outlineLevel="0" collapsed="false">
      <c r="I93" s="9"/>
      <c r="J93" s="9"/>
      <c r="K93" s="9"/>
      <c r="L93" s="9"/>
      <c r="M93" s="9"/>
      <c r="N93" s="9"/>
      <c r="O93" s="9"/>
      <c r="P93" s="9"/>
    </row>
    <row r="94" customFormat="false" ht="12.75" hidden="false" customHeight="false" outlineLevel="0" collapsed="false">
      <c r="I94" s="9"/>
      <c r="J94" s="9"/>
      <c r="K94" s="9"/>
      <c r="L94" s="9"/>
      <c r="M94" s="9"/>
      <c r="N94" s="9"/>
      <c r="O94" s="9"/>
      <c r="P94" s="9"/>
    </row>
    <row r="95" customFormat="false" ht="12.75" hidden="false" customHeight="false" outlineLevel="0" collapsed="false">
      <c r="I95" s="9"/>
      <c r="J95" s="9"/>
      <c r="K95" s="9"/>
      <c r="L95" s="9"/>
      <c r="M95" s="9"/>
      <c r="N95" s="9"/>
      <c r="O95" s="9"/>
      <c r="P95" s="9"/>
    </row>
    <row r="96" customFormat="false" ht="12.75" hidden="false" customHeight="false" outlineLevel="0" collapsed="false">
      <c r="I96" s="9"/>
      <c r="J96" s="9"/>
      <c r="K96" s="9"/>
      <c r="L96" s="9"/>
      <c r="M96" s="9"/>
      <c r="N96" s="9"/>
      <c r="O96" s="9"/>
      <c r="P96" s="9"/>
    </row>
    <row r="97" customFormat="false" ht="12.75" hidden="false" customHeight="false" outlineLevel="0" collapsed="false">
      <c r="I97" s="9"/>
      <c r="J97" s="9"/>
      <c r="K97" s="9"/>
      <c r="L97" s="9"/>
      <c r="M97" s="9"/>
      <c r="N97" s="9"/>
      <c r="O97" s="9"/>
      <c r="P97" s="9"/>
    </row>
    <row r="98" customFormat="false" ht="12.75" hidden="false" customHeight="false" outlineLevel="0" collapsed="false">
      <c r="I98" s="9"/>
      <c r="J98" s="9"/>
      <c r="K98" s="9"/>
      <c r="L98" s="9"/>
      <c r="M98" s="9"/>
      <c r="N98" s="9"/>
      <c r="O98" s="9"/>
      <c r="P98" s="9"/>
    </row>
    <row r="99" customFormat="false" ht="12.75" hidden="false" customHeight="false" outlineLevel="0" collapsed="false">
      <c r="I99" s="9"/>
      <c r="J99" s="9"/>
      <c r="K99" s="9"/>
      <c r="L99" s="9"/>
      <c r="M99" s="9"/>
      <c r="N99" s="9"/>
      <c r="O99" s="9"/>
      <c r="P99" s="9"/>
    </row>
    <row r="100" customFormat="false" ht="12.75" hidden="false" customHeight="false" outlineLevel="0" collapsed="false">
      <c r="I100" s="9"/>
      <c r="J100" s="9"/>
      <c r="K100" s="9"/>
      <c r="L100" s="9"/>
      <c r="M100" s="9"/>
      <c r="N100" s="9"/>
      <c r="O100" s="9"/>
      <c r="P100" s="9"/>
    </row>
    <row r="101" customFormat="false" ht="12.75" hidden="false" customHeight="false" outlineLevel="0" collapsed="false">
      <c r="I101" s="9"/>
      <c r="J101" s="9"/>
      <c r="K101" s="9"/>
      <c r="L101" s="9"/>
      <c r="M101" s="9"/>
      <c r="N101" s="9"/>
      <c r="O101" s="9"/>
      <c r="P101" s="9"/>
    </row>
    <row r="102" customFormat="false" ht="12.75" hidden="false" customHeight="false" outlineLevel="0" collapsed="false">
      <c r="I102" s="9"/>
      <c r="J102" s="9"/>
      <c r="K102" s="9"/>
      <c r="L102" s="9"/>
      <c r="M102" s="9"/>
      <c r="N102" s="9"/>
      <c r="O102" s="9"/>
      <c r="P102" s="9"/>
    </row>
    <row r="103" customFormat="false" ht="12.75" hidden="false" customHeight="false" outlineLevel="0" collapsed="false">
      <c r="I103" s="9"/>
      <c r="J103" s="9"/>
      <c r="K103" s="9"/>
      <c r="L103" s="9"/>
      <c r="M103" s="9"/>
      <c r="N103" s="9"/>
      <c r="O103" s="9"/>
      <c r="P103" s="9"/>
    </row>
    <row r="104" customFormat="false" ht="12.75" hidden="false" customHeight="false" outlineLevel="0" collapsed="false">
      <c r="I104" s="9"/>
      <c r="J104" s="9"/>
      <c r="K104" s="9"/>
      <c r="L104" s="9"/>
      <c r="M104" s="9"/>
      <c r="N104" s="9"/>
      <c r="O104" s="9"/>
      <c r="P104" s="9"/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Statement B
Docket No. RP03-___-000
Page &amp;P of &amp;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4:I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1" width="16.13"/>
    <col collapsed="false" customWidth="true" hidden="false" outlineLevel="0" max="3" min="3" style="2" width="20.13"/>
    <col collapsed="false" customWidth="true" hidden="false" outlineLevel="0" max="4" min="4" style="2" width="1.41"/>
    <col collapsed="false" customWidth="true" hidden="false" outlineLevel="0" max="5" min="5" style="2" width="15.41"/>
    <col collapsed="false" customWidth="true" hidden="false" outlineLevel="0" max="6" min="6" style="2" width="1.41"/>
    <col collapsed="false" customWidth="true" hidden="false" outlineLevel="0" max="7" min="7" style="2" width="13.85"/>
    <col collapsed="false" customWidth="true" hidden="false" outlineLevel="0" max="8" min="8" style="2" width="1.99"/>
    <col collapsed="false" customWidth="true" hidden="false" outlineLevel="0" max="9" min="9" style="2" width="13.85"/>
    <col collapsed="false" customWidth="false" hidden="false" outlineLevel="0" max="257" min="10" style="2" width="12.42"/>
  </cols>
  <sheetData>
    <row r="4" customFormat="false" ht="12.75" hidden="false" customHeight="false" outlineLevel="0" collapsed="false">
      <c r="I4" s="5"/>
    </row>
    <row r="5" customFormat="false" ht="12.75" hidden="false" customHeight="false" outlineLevel="0" collapsed="false">
      <c r="A5" s="6" t="str">
        <f aca="false">'H-3'!A4:G4</f>
        <v>Chandeleur Pipe Line Company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6" t="str">
        <f aca="false">'H-3'!A5:G5</f>
        <v>Docket No. RP03-_____-000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6" t="s">
        <v>601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I8" s="5" t="s">
        <v>602</v>
      </c>
    </row>
    <row r="11" customFormat="false" ht="12.75" hidden="false" customHeight="false" outlineLevel="0" collapsed="false">
      <c r="A11" s="3" t="s">
        <v>6</v>
      </c>
      <c r="B11" s="3"/>
      <c r="E11" s="24" t="s">
        <v>271</v>
      </c>
      <c r="G11" s="24" t="s">
        <v>86</v>
      </c>
      <c r="I11" s="24" t="s">
        <v>192</v>
      </c>
    </row>
    <row r="12" customFormat="false" ht="12.75" hidden="false" customHeight="false" outlineLevel="0" collapsed="false">
      <c r="A12" s="7" t="s">
        <v>8</v>
      </c>
      <c r="B12" s="10"/>
      <c r="C12" s="8" t="s">
        <v>9</v>
      </c>
      <c r="D12" s="24"/>
      <c r="E12" s="8" t="s">
        <v>31</v>
      </c>
      <c r="G12" s="8" t="s">
        <v>78</v>
      </c>
      <c r="I12" s="8" t="s">
        <v>31</v>
      </c>
    </row>
    <row r="13" s="1" customFormat="true" ht="11.25" hidden="false" customHeight="false" outlineLevel="0" collapsed="false">
      <c r="A13" s="3"/>
      <c r="C13" s="3" t="s">
        <v>12</v>
      </c>
      <c r="E13" s="3" t="s">
        <v>13</v>
      </c>
      <c r="G13" s="3" t="s">
        <v>14</v>
      </c>
      <c r="I13" s="3" t="s">
        <v>63</v>
      </c>
    </row>
    <row r="14" customFormat="false" ht="12.75" hidden="false" customHeight="false" outlineLevel="0" collapsed="false">
      <c r="C14" s="24"/>
      <c r="D14" s="24"/>
      <c r="E14" s="24"/>
      <c r="G14" s="24"/>
      <c r="I14" s="24"/>
    </row>
    <row r="16" customFormat="false" ht="12.75" hidden="false" customHeight="false" outlineLevel="0" collapsed="false">
      <c r="A16" s="489" t="s">
        <v>193</v>
      </c>
      <c r="B16" s="1" t="s">
        <v>603</v>
      </c>
      <c r="C16" s="490" t="s">
        <v>604</v>
      </c>
      <c r="D16" s="491"/>
      <c r="E16" s="492" t="n">
        <v>68547.34</v>
      </c>
      <c r="F16" s="491"/>
      <c r="G16" s="492" t="n">
        <v>0</v>
      </c>
      <c r="H16" s="491"/>
      <c r="I16" s="493" t="n">
        <v>68547.34</v>
      </c>
    </row>
    <row r="17" customFormat="false" ht="12.75" hidden="false" customHeight="false" outlineLevel="0" collapsed="false">
      <c r="A17" s="3" t="n">
        <f aca="false">+A16+1</f>
        <v>2</v>
      </c>
      <c r="C17" s="494" t="s">
        <v>605</v>
      </c>
      <c r="D17" s="9"/>
      <c r="E17" s="134" t="n">
        <v>56004</v>
      </c>
      <c r="F17" s="9"/>
      <c r="G17" s="134" t="n">
        <v>0</v>
      </c>
      <c r="H17" s="9"/>
      <c r="I17" s="495" t="n">
        <v>56004</v>
      </c>
    </row>
    <row r="18" customFormat="false" ht="12.75" hidden="false" customHeight="false" outlineLevel="0" collapsed="false">
      <c r="A18" s="3" t="n">
        <f aca="false">+A17+1</f>
        <v>3</v>
      </c>
      <c r="C18" s="496" t="s">
        <v>606</v>
      </c>
      <c r="D18" s="127"/>
      <c r="E18" s="138" t="n">
        <v>12543.34</v>
      </c>
      <c r="F18" s="127"/>
      <c r="G18" s="497"/>
      <c r="H18" s="127"/>
      <c r="I18" s="498" t="n">
        <v>12543.34</v>
      </c>
    </row>
    <row r="19" customFormat="false" ht="12.75" hidden="false" customHeight="false" outlineLevel="0" collapsed="false">
      <c r="A19" s="3" t="n">
        <f aca="false">+A18+1</f>
        <v>4</v>
      </c>
      <c r="B19" s="1" t="s">
        <v>607</v>
      </c>
      <c r="C19" s="490" t="s">
        <v>608</v>
      </c>
      <c r="D19" s="491"/>
      <c r="E19" s="492" t="n">
        <v>21996</v>
      </c>
      <c r="F19" s="491"/>
      <c r="G19" s="492" t="n">
        <v>0</v>
      </c>
      <c r="H19" s="491"/>
      <c r="I19" s="493" t="n">
        <v>21996</v>
      </c>
    </row>
    <row r="20" customFormat="false" ht="12.75" hidden="false" customHeight="false" outlineLevel="0" collapsed="false">
      <c r="A20" s="3" t="n">
        <f aca="false">+A19+1</f>
        <v>5</v>
      </c>
      <c r="C20" s="494" t="s">
        <v>605</v>
      </c>
      <c r="D20" s="9"/>
      <c r="E20" s="472" t="n">
        <v>9996</v>
      </c>
      <c r="F20" s="9"/>
      <c r="G20" s="472"/>
      <c r="H20" s="9"/>
      <c r="I20" s="495" t="n">
        <v>9996</v>
      </c>
    </row>
    <row r="21" customFormat="false" ht="12.75" hidden="false" customHeight="false" outlineLevel="0" collapsed="false">
      <c r="A21" s="3" t="n">
        <f aca="false">+A20+1</f>
        <v>6</v>
      </c>
      <c r="C21" s="496" t="s">
        <v>606</v>
      </c>
      <c r="D21" s="127"/>
      <c r="E21" s="497" t="n">
        <v>12000</v>
      </c>
      <c r="F21" s="127"/>
      <c r="G21" s="497"/>
      <c r="H21" s="127"/>
      <c r="I21" s="498" t="n">
        <v>12000</v>
      </c>
    </row>
    <row r="22" customFormat="false" ht="12.75" hidden="false" customHeight="false" outlineLevel="0" collapsed="false">
      <c r="A22" s="3" t="n">
        <f aca="false">+A21+1</f>
        <v>7</v>
      </c>
      <c r="B22" s="1" t="s">
        <v>609</v>
      </c>
      <c r="C22" s="490" t="s">
        <v>610</v>
      </c>
      <c r="D22" s="491"/>
      <c r="E22" s="492" t="n">
        <v>0</v>
      </c>
      <c r="F22" s="491"/>
      <c r="G22" s="492" t="n">
        <v>0</v>
      </c>
      <c r="H22" s="491"/>
      <c r="I22" s="493" t="n">
        <v>0</v>
      </c>
    </row>
    <row r="23" customFormat="false" ht="12.75" hidden="false" customHeight="false" outlineLevel="0" collapsed="false">
      <c r="A23" s="3" t="n">
        <f aca="false">+A22+1</f>
        <v>8</v>
      </c>
      <c r="C23" s="494" t="s">
        <v>605</v>
      </c>
      <c r="D23" s="9"/>
      <c r="E23" s="472" t="n">
        <v>0</v>
      </c>
      <c r="F23" s="9"/>
      <c r="G23" s="472" t="n">
        <v>0</v>
      </c>
      <c r="H23" s="9"/>
      <c r="I23" s="495" t="n">
        <v>0</v>
      </c>
    </row>
    <row r="24" customFormat="false" ht="12.75" hidden="false" customHeight="false" outlineLevel="0" collapsed="false">
      <c r="A24" s="3" t="n">
        <f aca="false">+A23+1</f>
        <v>9</v>
      </c>
      <c r="C24" s="496" t="s">
        <v>606</v>
      </c>
      <c r="D24" s="127"/>
      <c r="E24" s="497" t="n">
        <v>0</v>
      </c>
      <c r="F24" s="499"/>
      <c r="G24" s="497" t="n">
        <v>0</v>
      </c>
      <c r="H24" s="127"/>
      <c r="I24" s="498" t="n">
        <v>0</v>
      </c>
    </row>
    <row r="25" customFormat="false" ht="12.75" hidden="false" customHeight="false" outlineLevel="0" collapsed="false">
      <c r="A25" s="3" t="n">
        <f aca="false">+A24+1</f>
        <v>10</v>
      </c>
      <c r="B25" s="1" t="s">
        <v>611</v>
      </c>
      <c r="C25" s="490" t="s">
        <v>612</v>
      </c>
      <c r="D25" s="491"/>
      <c r="E25" s="492" t="n">
        <v>0</v>
      </c>
      <c r="F25" s="500"/>
      <c r="G25" s="492" t="n">
        <v>0</v>
      </c>
      <c r="H25" s="491"/>
      <c r="I25" s="493" t="n">
        <v>0</v>
      </c>
    </row>
    <row r="26" customFormat="false" ht="12.75" hidden="false" customHeight="false" outlineLevel="0" collapsed="false">
      <c r="A26" s="3" t="n">
        <f aca="false">+A25+1</f>
        <v>11</v>
      </c>
      <c r="C26" s="494" t="s">
        <v>605</v>
      </c>
      <c r="D26" s="9"/>
      <c r="E26" s="9"/>
      <c r="F26" s="9"/>
      <c r="G26" s="9"/>
      <c r="H26" s="9"/>
      <c r="I26" s="495" t="n">
        <v>0</v>
      </c>
    </row>
    <row r="27" customFormat="false" ht="12.75" hidden="false" customHeight="false" outlineLevel="0" collapsed="false">
      <c r="A27" s="3" t="n">
        <f aca="false">+A26+1</f>
        <v>12</v>
      </c>
      <c r="C27" s="496" t="s">
        <v>606</v>
      </c>
      <c r="D27" s="127"/>
      <c r="E27" s="127"/>
      <c r="F27" s="127"/>
      <c r="G27" s="127"/>
      <c r="H27" s="127"/>
      <c r="I27" s="498"/>
    </row>
    <row r="28" customFormat="false" ht="12.75" hidden="false" customHeight="false" outlineLevel="0" collapsed="false">
      <c r="E28" s="501"/>
      <c r="F28" s="502"/>
      <c r="G28" s="501"/>
      <c r="I28" s="503"/>
    </row>
    <row r="29" customFormat="false" ht="12.75" hidden="false" customHeight="false" outlineLevel="0" collapsed="false">
      <c r="F29" s="28"/>
    </row>
    <row r="30" customFormat="false" ht="13.5" hidden="false" customHeight="false" outlineLevel="0" collapsed="false">
      <c r="A30" s="3" t="n">
        <f aca="false">+A27+1</f>
        <v>13</v>
      </c>
      <c r="B30" s="1" t="s">
        <v>613</v>
      </c>
      <c r="C30" s="24" t="s">
        <v>62</v>
      </c>
      <c r="D30" s="24"/>
      <c r="E30" s="21" t="n">
        <v>90543.34</v>
      </c>
      <c r="G30" s="21" t="n">
        <v>0</v>
      </c>
      <c r="I30" s="21" t="n">
        <v>90543.34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3" t="s">
        <v>0</v>
      </c>
    </row>
  </sheetData>
  <mergeCells count="3">
    <mergeCell ref="A5:I5"/>
    <mergeCell ref="A6:I6"/>
    <mergeCell ref="A7:I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handeleur Pipe Line Company
Statement H-4
Docket No. RP03-___-000
Page &amp;P of &amp;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EF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3" width="12.7"/>
    <col collapsed="false" customWidth="true" hidden="false" outlineLevel="0" max="3" min="3" style="2" width="31.14"/>
    <col collapsed="false" customWidth="true" hidden="false" outlineLevel="0" max="4" min="4" style="2" width="1.99"/>
    <col collapsed="false" customWidth="true" hidden="false" outlineLevel="0" max="5" min="5" style="2" width="2.99"/>
    <col collapsed="false" customWidth="true" hidden="false" outlineLevel="0" max="6" min="6" style="2" width="14.85"/>
    <col collapsed="false" customWidth="true" hidden="false" outlineLevel="0" max="7" min="7" style="2" width="2.13"/>
    <col collapsed="false" customWidth="true" hidden="false" outlineLevel="0" max="8" min="8" style="2" width="14.85"/>
    <col collapsed="false" customWidth="true" hidden="false" outlineLevel="0" max="9" min="9" style="2" width="17.28"/>
    <col collapsed="false" customWidth="true" hidden="false" outlineLevel="0" max="10" min="10" style="2" width="14.7"/>
    <col collapsed="false" customWidth="true" hidden="false" outlineLevel="0" max="11" min="11" style="2" width="16.99"/>
    <col collapsed="false" customWidth="true" hidden="false" outlineLevel="0" max="12" min="12" style="2" width="13.41"/>
    <col collapsed="false" customWidth="false" hidden="false" outlineLevel="0" max="257" min="13" style="2" width="12.42"/>
  </cols>
  <sheetData>
    <row r="1" customFormat="false" ht="12.75" hidden="false" customHeight="false" outlineLevel="0" collapsed="false">
      <c r="M1" s="15"/>
    </row>
    <row r="2" customFormat="false" ht="12.75" hidden="false" customHeight="false" outlineLevel="0" collapsed="false">
      <c r="J2" s="479"/>
      <c r="M2" s="15"/>
    </row>
    <row r="3" customFormat="false" ht="12.75" hidden="false" customHeight="false" outlineLevel="0" collapsed="false">
      <c r="H3" s="5" t="s">
        <v>614</v>
      </c>
      <c r="M3" s="1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M4" s="1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M5" s="15"/>
    </row>
    <row r="6" customFormat="false" ht="12.75" hidden="false" customHeight="false" outlineLevel="0" collapsed="false">
      <c r="A6" s="6" t="s">
        <v>615</v>
      </c>
      <c r="B6" s="6"/>
      <c r="C6" s="6"/>
      <c r="D6" s="6"/>
      <c r="E6" s="6"/>
      <c r="F6" s="6"/>
      <c r="G6" s="6"/>
      <c r="M6" s="15"/>
    </row>
    <row r="7" customFormat="false" ht="12.75" hidden="false" customHeight="false" outlineLevel="0" collapsed="false">
      <c r="A7" s="6" t="s">
        <v>616</v>
      </c>
      <c r="B7" s="6"/>
      <c r="C7" s="6"/>
      <c r="D7" s="6"/>
      <c r="E7" s="6"/>
      <c r="F7" s="6"/>
      <c r="G7" s="6"/>
      <c r="M7" s="1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M8" s="15"/>
    </row>
    <row r="9" customFormat="false" ht="12.75" hidden="false" customHeight="false" outlineLevel="0" collapsed="false">
      <c r="H9" s="9"/>
      <c r="I9" s="9"/>
      <c r="J9" s="9"/>
      <c r="K9" s="9"/>
      <c r="M9" s="15"/>
    </row>
    <row r="10" customFormat="false" ht="12.75" hidden="false" customHeight="false" outlineLevel="0" collapsed="false">
      <c r="A10" s="8" t="s">
        <v>8</v>
      </c>
      <c r="B10" s="10"/>
      <c r="C10" s="8" t="s">
        <v>9</v>
      </c>
      <c r="D10" s="24"/>
      <c r="E10" s="24"/>
      <c r="F10" s="8" t="s">
        <v>617</v>
      </c>
      <c r="G10" s="24"/>
      <c r="H10" s="8" t="s">
        <v>618</v>
      </c>
      <c r="I10" s="9"/>
      <c r="J10" s="9"/>
      <c r="K10" s="9"/>
      <c r="M10" s="15"/>
    </row>
    <row r="11" customFormat="false" ht="12.75" hidden="false" customHeight="false" outlineLevel="0" collapsed="false">
      <c r="C11" s="24" t="s">
        <v>12</v>
      </c>
      <c r="E11" s="24"/>
      <c r="F11" s="24" t="s">
        <v>0</v>
      </c>
      <c r="G11" s="24"/>
      <c r="H11" s="9"/>
      <c r="I11" s="9"/>
      <c r="J11" s="9"/>
      <c r="K11" s="9"/>
      <c r="M11" s="15"/>
    </row>
    <row r="12" customFormat="false" ht="12.75" hidden="false" customHeight="false" outlineLevel="0" collapsed="false">
      <c r="H12" s="6"/>
      <c r="I12" s="15"/>
      <c r="J12" s="9"/>
      <c r="K12" s="9"/>
      <c r="M12" s="15"/>
    </row>
    <row r="13" customFormat="false" ht="12.75" hidden="false" customHeight="false" outlineLevel="0" collapsed="false">
      <c r="C13" s="219" t="s">
        <v>619</v>
      </c>
      <c r="E13" s="28"/>
      <c r="G13" s="504"/>
      <c r="H13" s="9"/>
      <c r="I13" s="9"/>
      <c r="J13" s="9"/>
      <c r="K13" s="9"/>
      <c r="M13" s="15"/>
    </row>
    <row r="14" customFormat="false" ht="12.75" hidden="false" customHeight="false" outlineLevel="0" collapsed="false">
      <c r="A14" s="24" t="n">
        <f aca="false">1</f>
        <v>1</v>
      </c>
      <c r="C14" s="2" t="s">
        <v>620</v>
      </c>
      <c r="E14" s="59"/>
      <c r="F14" s="13" t="n">
        <v>896432.805570681</v>
      </c>
      <c r="G14" s="4"/>
      <c r="H14" s="505" t="n">
        <v>0</v>
      </c>
      <c r="I14" s="9"/>
      <c r="J14" s="9"/>
      <c r="K14" s="9"/>
      <c r="M14" s="15"/>
    </row>
    <row r="15" customFormat="false" ht="12.75" hidden="false" customHeight="false" outlineLevel="0" collapsed="false">
      <c r="A15" s="24" t="n">
        <v>2</v>
      </c>
      <c r="C15" s="2" t="s">
        <v>621</v>
      </c>
      <c r="E15" s="23"/>
      <c r="F15" s="482" t="n">
        <v>3101461.98839791</v>
      </c>
      <c r="G15" s="12"/>
      <c r="H15" s="506" t="n">
        <v>0</v>
      </c>
      <c r="I15" s="9"/>
      <c r="J15" s="9"/>
      <c r="K15" s="9"/>
      <c r="M15" s="15"/>
    </row>
    <row r="16" customFormat="false" ht="12.75" hidden="false" customHeight="false" outlineLevel="0" collapsed="false">
      <c r="A16" s="24" t="n">
        <v>3</v>
      </c>
      <c r="C16" s="9" t="s">
        <v>62</v>
      </c>
      <c r="F16" s="2" t="n">
        <v>3997894.79396859</v>
      </c>
      <c r="H16" s="32" t="n">
        <v>0</v>
      </c>
      <c r="I16" s="9"/>
      <c r="J16" s="9"/>
      <c r="K16" s="9"/>
      <c r="M16" s="15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507"/>
      <c r="I17" s="9"/>
      <c r="J17" s="9"/>
      <c r="K17" s="9"/>
      <c r="M17" s="15"/>
    </row>
    <row r="18" customFormat="false" ht="12.75" hidden="false" customHeight="false" outlineLevel="0" collapsed="false">
      <c r="A18" s="24" t="n">
        <v>4</v>
      </c>
      <c r="B18" s="24"/>
      <c r="C18" s="2" t="s">
        <v>17</v>
      </c>
      <c r="D18" s="24"/>
      <c r="E18" s="24"/>
      <c r="F18" s="5" t="n">
        <v>790739.995843942</v>
      </c>
      <c r="G18" s="24"/>
      <c r="H18" s="507" t="n">
        <v>0</v>
      </c>
      <c r="I18" s="9"/>
      <c r="J18" s="9"/>
      <c r="K18" s="9"/>
      <c r="M18" s="15"/>
    </row>
    <row r="19" customFormat="false" ht="12.75" hidden="false" customHeight="false" outlineLevel="0" collapsed="false">
      <c r="A19" s="24"/>
      <c r="B19" s="24"/>
      <c r="D19" s="24"/>
      <c r="E19" s="24"/>
      <c r="F19" s="24"/>
      <c r="G19" s="24"/>
      <c r="H19" s="507"/>
      <c r="I19" s="9"/>
      <c r="J19" s="9"/>
      <c r="K19" s="9"/>
      <c r="M19" s="15"/>
    </row>
    <row r="20" customFormat="false" ht="12.75" hidden="false" customHeight="false" outlineLevel="0" collapsed="false">
      <c r="A20" s="24" t="n">
        <v>5</v>
      </c>
      <c r="B20" s="24"/>
      <c r="C20" s="2" t="s">
        <v>19</v>
      </c>
      <c r="D20" s="24"/>
      <c r="E20" s="24"/>
      <c r="F20" s="5"/>
      <c r="G20" s="24"/>
      <c r="H20" s="507"/>
      <c r="I20" s="9"/>
      <c r="J20" s="9"/>
      <c r="K20" s="9"/>
      <c r="M20" s="15"/>
    </row>
    <row r="21" customFormat="false" ht="12.75" hidden="false" customHeight="false" outlineLevel="0" collapsed="false">
      <c r="A21" s="24" t="n">
        <v>6</v>
      </c>
      <c r="B21" s="24"/>
      <c r="C21" s="2" t="s">
        <v>20</v>
      </c>
      <c r="D21" s="24"/>
      <c r="E21" s="24"/>
      <c r="F21" s="5" t="n">
        <v>344846.889346666</v>
      </c>
      <c r="G21" s="24"/>
      <c r="H21" s="507" t="n">
        <v>0</v>
      </c>
      <c r="I21" s="9"/>
      <c r="J21" s="9"/>
      <c r="K21" s="9"/>
      <c r="M21" s="15"/>
    </row>
    <row r="22" customFormat="false" ht="12.75" hidden="false" customHeight="false" outlineLevel="0" collapsed="false">
      <c r="A22" s="24" t="n">
        <v>7</v>
      </c>
      <c r="B22" s="24"/>
      <c r="C22" s="2" t="s">
        <v>22</v>
      </c>
      <c r="D22" s="24"/>
      <c r="E22" s="24"/>
      <c r="F22" s="5" t="n">
        <v>90543.34</v>
      </c>
      <c r="G22" s="24"/>
      <c r="H22" s="507" t="n">
        <v>0</v>
      </c>
      <c r="I22" s="9"/>
      <c r="J22" s="9"/>
      <c r="K22" s="9"/>
      <c r="M22" s="15"/>
    </row>
    <row r="23" customFormat="false" ht="12.75" hidden="false" customHeight="false" outlineLevel="0" collapsed="false">
      <c r="A23" s="24" t="s">
        <v>0</v>
      </c>
      <c r="F23" s="508" t="s">
        <v>0</v>
      </c>
      <c r="H23" s="32"/>
      <c r="I23" s="9"/>
      <c r="J23" s="9"/>
      <c r="K23" s="9"/>
      <c r="M23" s="15"/>
    </row>
    <row r="24" customFormat="false" ht="12.75" hidden="false" customHeight="false" outlineLevel="0" collapsed="false">
      <c r="A24" s="24" t="n">
        <v>8</v>
      </c>
      <c r="C24" s="2" t="str">
        <f aca="false">REPLACE("Return @ % ",10,0,FIXED((+'F-2'!$J$21*100),2,TRUE()))</f>
        <v>Return @ 10.50% </v>
      </c>
      <c r="F24" s="509" t="n">
        <v>748598</v>
      </c>
      <c r="H24" s="35" t="n">
        <v>0</v>
      </c>
      <c r="I24" s="9"/>
      <c r="J24" s="9"/>
      <c r="K24" s="9"/>
      <c r="M24" s="15"/>
    </row>
    <row r="25" customFormat="false" ht="12.75" hidden="false" customHeight="false" outlineLevel="0" collapsed="false">
      <c r="A25" s="24"/>
      <c r="F25" s="510"/>
      <c r="H25" s="32"/>
      <c r="I25" s="9"/>
      <c r="J25" s="9"/>
      <c r="K25" s="9"/>
      <c r="M25" s="15"/>
    </row>
    <row r="26" customFormat="false" ht="13.5" hidden="false" customHeight="false" outlineLevel="0" collapsed="false">
      <c r="A26" s="24" t="n">
        <v>9</v>
      </c>
      <c r="C26" s="2" t="s">
        <v>62</v>
      </c>
      <c r="F26" s="511" t="n">
        <v>5972623.0191592</v>
      </c>
      <c r="H26" s="512" t="n">
        <v>0</v>
      </c>
      <c r="I26" s="9"/>
      <c r="J26" s="9"/>
      <c r="K26" s="9"/>
      <c r="M26" s="15"/>
    </row>
    <row r="27" customFormat="false" ht="13.5" hidden="false" customHeight="false" outlineLevel="0" collapsed="false">
      <c r="A27" s="24"/>
      <c r="F27" s="510" t="s">
        <v>0</v>
      </c>
      <c r="H27" s="32"/>
      <c r="I27" s="9"/>
      <c r="J27" s="9"/>
      <c r="K27" s="9"/>
      <c r="M27" s="15"/>
    </row>
    <row r="28" customFormat="false" ht="12.75" hidden="false" customHeight="false" outlineLevel="0" collapsed="false">
      <c r="B28" s="3" t="s">
        <v>622</v>
      </c>
      <c r="C28" s="2" t="s">
        <v>623</v>
      </c>
      <c r="F28" s="0"/>
      <c r="G28" s="0"/>
      <c r="H28" s="0"/>
      <c r="I28" s="9"/>
      <c r="J28" s="9"/>
      <c r="K28" s="9"/>
      <c r="M28" s="15"/>
    </row>
    <row r="29" customFormat="false" ht="12.75" hidden="false" customHeight="false" outlineLevel="0" collapsed="false">
      <c r="C29" s="2" t="s">
        <v>624</v>
      </c>
      <c r="F29" s="0"/>
      <c r="G29" s="0"/>
      <c r="H29" s="0"/>
      <c r="I29" s="9"/>
      <c r="J29" s="9"/>
      <c r="K29" s="9"/>
      <c r="M29" s="15"/>
    </row>
    <row r="30" customFormat="false" ht="12.75" hidden="false" customHeight="false" outlineLevel="0" collapsed="false">
      <c r="F30" s="0"/>
      <c r="G30" s="0"/>
      <c r="H30" s="0"/>
      <c r="I30" s="9"/>
      <c r="J30" s="9"/>
      <c r="K30" s="9"/>
      <c r="M30" s="15"/>
    </row>
    <row r="31" customFormat="false" ht="12.75" hidden="false" customHeight="false" outlineLevel="0" collapsed="false">
      <c r="F31" s="0"/>
      <c r="G31" s="0"/>
      <c r="H31" s="0"/>
      <c r="I31" s="9"/>
      <c r="J31" s="9"/>
      <c r="K31" s="9"/>
      <c r="M31" s="15"/>
    </row>
    <row r="32" customFormat="false" ht="12.75" hidden="false" customHeight="false" outlineLevel="0" collapsed="false">
      <c r="A32" s="9"/>
      <c r="B32" s="10"/>
      <c r="C32" s="9"/>
      <c r="D32" s="9"/>
      <c r="E32" s="9"/>
      <c r="F32" s="9"/>
      <c r="G32" s="9"/>
      <c r="H32" s="32"/>
      <c r="I32" s="9"/>
      <c r="J32" s="9"/>
      <c r="K32" s="9"/>
      <c r="L32" s="9"/>
      <c r="M32" s="15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</row>
    <row r="33" customFormat="false" ht="12.75" hidden="false" customHeight="false" outlineLevel="0" collapsed="false">
      <c r="A33" s="9"/>
      <c r="B33" s="10"/>
      <c r="C33" s="9"/>
      <c r="D33" s="9"/>
      <c r="E33" s="9"/>
      <c r="F33" s="9"/>
      <c r="G33" s="9"/>
      <c r="H33" s="32"/>
      <c r="I33" s="9"/>
      <c r="J33" s="9"/>
      <c r="K33" s="9"/>
      <c r="L33" s="9"/>
      <c r="M33" s="15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</row>
    <row r="34" customFormat="false" ht="12.75" hidden="false" customHeight="false" outlineLevel="0" collapsed="false">
      <c r="A34" s="9"/>
      <c r="B34" s="10"/>
      <c r="C34" s="9"/>
      <c r="D34" s="9"/>
      <c r="E34" s="9"/>
      <c r="F34" s="9"/>
      <c r="G34" s="9"/>
      <c r="H34" s="32"/>
      <c r="I34" s="9"/>
      <c r="J34" s="9"/>
      <c r="K34" s="9"/>
      <c r="L34" s="9"/>
      <c r="M34" s="15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</row>
    <row r="35" customFormat="false" ht="12.75" hidden="false" customHeight="false" outlineLevel="0" collapsed="false">
      <c r="A35" s="9"/>
      <c r="B35" s="10"/>
      <c r="C35" s="9"/>
      <c r="D35" s="9"/>
      <c r="E35" s="9"/>
      <c r="F35" s="9"/>
      <c r="G35" s="9"/>
      <c r="H35" s="9"/>
      <c r="I35" s="9"/>
      <c r="J35" s="9"/>
      <c r="K35" s="9"/>
      <c r="L35" s="9"/>
      <c r="M35" s="15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</row>
    <row r="36" customFormat="false" ht="12.75" hidden="false" customHeight="false" outlineLevel="0" collapsed="false">
      <c r="A36" s="9"/>
      <c r="B36" s="10"/>
      <c r="C36" s="9"/>
      <c r="D36" s="9"/>
      <c r="E36" s="9"/>
      <c r="F36" s="9"/>
      <c r="G36" s="9"/>
      <c r="H36" s="9"/>
      <c r="I36" s="9"/>
      <c r="J36" s="9"/>
      <c r="K36" s="9"/>
      <c r="L36" s="9"/>
      <c r="M36" s="15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</row>
    <row r="37" customFormat="false" ht="12.75" hidden="false" customHeight="false" outlineLevel="0" collapsed="false">
      <c r="A37" s="6"/>
      <c r="B37" s="10"/>
      <c r="C37" s="9"/>
      <c r="D37" s="9"/>
      <c r="E37" s="9"/>
      <c r="F37" s="9"/>
      <c r="G37" s="9"/>
      <c r="H37" s="9"/>
      <c r="I37" s="9"/>
      <c r="J37" s="9"/>
      <c r="K37" s="9"/>
      <c r="L37" s="9"/>
      <c r="M37" s="15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</row>
    <row r="38" customFormat="false" ht="12.75" hidden="false" customHeight="false" outlineLevel="0" collapsed="false">
      <c r="A38" s="6"/>
      <c r="B38" s="10"/>
      <c r="C38" s="9"/>
      <c r="D38" s="9"/>
      <c r="E38" s="9"/>
      <c r="F38" s="9"/>
      <c r="G38" s="9"/>
      <c r="H38" s="9"/>
      <c r="I38" s="9"/>
      <c r="J38" s="9"/>
      <c r="K38" s="9"/>
      <c r="L38" s="9"/>
      <c r="M38" s="15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</row>
    <row r="39" customFormat="false" ht="12.75" hidden="false" customHeight="false" outlineLevel="0" collapsed="false">
      <c r="A39" s="6"/>
      <c r="B39" s="10"/>
      <c r="C39" s="9"/>
      <c r="D39" s="9"/>
      <c r="E39" s="9"/>
      <c r="F39" s="9"/>
      <c r="G39" s="9"/>
      <c r="H39" s="9"/>
      <c r="I39" s="9"/>
      <c r="J39" s="9"/>
      <c r="K39" s="9"/>
      <c r="L39" s="9"/>
      <c r="M39" s="15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</row>
    <row r="40" customFormat="false" ht="12.75" hidden="false" customHeight="false" outlineLevel="0" collapsed="false">
      <c r="A40" s="9"/>
      <c r="B40" s="10"/>
      <c r="C40" s="9"/>
      <c r="D40" s="9"/>
      <c r="E40" s="9"/>
      <c r="F40" s="9"/>
      <c r="G40" s="9"/>
      <c r="H40" s="9"/>
      <c r="I40" s="9"/>
      <c r="J40" s="9"/>
      <c r="K40" s="9"/>
      <c r="L40" s="9"/>
      <c r="M40" s="15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</row>
    <row r="41" customFormat="false" ht="12.75" hidden="false" customHeight="false" outlineLevel="0" collapsed="false">
      <c r="A41" s="6"/>
      <c r="B41" s="10"/>
      <c r="C41" s="9"/>
      <c r="D41" s="9"/>
      <c r="E41" s="9"/>
      <c r="F41" s="9"/>
      <c r="G41" s="9"/>
      <c r="H41" s="9"/>
      <c r="I41" s="9"/>
      <c r="J41" s="9"/>
      <c r="K41" s="9"/>
      <c r="L41" s="9"/>
      <c r="M41" s="15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</row>
    <row r="42" customFormat="false" ht="12.75" hidden="false" customHeight="false" outlineLevel="0" collapsed="false">
      <c r="A42" s="9"/>
      <c r="B42" s="10"/>
      <c r="C42" s="9"/>
      <c r="D42" s="9"/>
      <c r="E42" s="9"/>
      <c r="F42" s="9"/>
      <c r="G42" s="9"/>
      <c r="H42" s="9"/>
      <c r="I42" s="9"/>
      <c r="J42" s="9"/>
      <c r="K42" s="9"/>
      <c r="L42" s="9"/>
      <c r="M42" s="15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</row>
    <row r="43" customFormat="false" ht="12.75" hidden="false" customHeight="false" outlineLevel="0" collapsed="false">
      <c r="A43" s="9"/>
      <c r="B43" s="10"/>
      <c r="C43" s="9"/>
      <c r="D43" s="9"/>
      <c r="E43" s="9"/>
      <c r="F43" s="9"/>
      <c r="G43" s="9"/>
      <c r="H43" s="9"/>
      <c r="I43" s="9"/>
      <c r="J43" s="9"/>
      <c r="K43" s="9"/>
      <c r="L43" s="9"/>
      <c r="M43" s="15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</row>
    <row r="44" customFormat="false" ht="12.75" hidden="false" customHeight="false" outlineLevel="0" collapsed="false">
      <c r="A44" s="9"/>
      <c r="B44" s="10"/>
      <c r="C44" s="9"/>
      <c r="D44" s="9"/>
      <c r="E44" s="9"/>
      <c r="F44" s="9"/>
      <c r="G44" s="9"/>
      <c r="H44" s="9"/>
      <c r="I44" s="9"/>
      <c r="J44" s="9"/>
      <c r="K44" s="9"/>
      <c r="L44" s="9"/>
      <c r="M44" s="15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</row>
    <row r="45" customFormat="false" ht="12.75" hidden="false" customHeight="false" outlineLevel="0" collapsed="false">
      <c r="A45" s="9"/>
      <c r="B45" s="10"/>
      <c r="C45" s="9"/>
      <c r="D45" s="9"/>
      <c r="E45" s="9"/>
      <c r="F45" s="9"/>
      <c r="G45" s="9"/>
      <c r="H45" s="9"/>
      <c r="I45" s="9"/>
      <c r="J45" s="9"/>
      <c r="K45" s="9"/>
      <c r="L45" s="9"/>
      <c r="M45" s="15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</row>
    <row r="46" customFormat="false" ht="12.75" hidden="false" customHeight="false" outlineLevel="0" collapsed="false">
      <c r="A46" s="9"/>
      <c r="B46" s="10"/>
      <c r="C46" s="9"/>
      <c r="D46" s="9"/>
      <c r="E46" s="9"/>
      <c r="F46" s="9"/>
      <c r="G46" s="9"/>
      <c r="H46" s="9"/>
      <c r="I46" s="9"/>
      <c r="J46" s="9"/>
      <c r="K46" s="9"/>
      <c r="L46" s="9"/>
      <c r="M46" s="15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</row>
    <row r="47" customFormat="false" ht="12.75" hidden="false" customHeight="false" outlineLevel="0" collapsed="false">
      <c r="A47" s="9"/>
      <c r="B47" s="10"/>
      <c r="C47" s="9"/>
      <c r="D47" s="9"/>
      <c r="E47" s="9"/>
      <c r="F47" s="9"/>
      <c r="G47" s="9"/>
      <c r="H47" s="9"/>
      <c r="I47" s="9"/>
      <c r="J47" s="9"/>
      <c r="K47" s="9"/>
      <c r="L47" s="9"/>
      <c r="M47" s="15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</row>
    <row r="48" customFormat="false" ht="12.75" hidden="false" customHeight="false" outlineLevel="0" collapsed="false">
      <c r="A48" s="9"/>
      <c r="B48" s="10"/>
      <c r="C48" s="9"/>
      <c r="D48" s="9"/>
      <c r="E48" s="9"/>
      <c r="F48" s="9"/>
      <c r="G48" s="9"/>
      <c r="H48" s="9"/>
      <c r="I48" s="9"/>
      <c r="J48" s="9"/>
      <c r="K48" s="9"/>
      <c r="L48" s="9"/>
      <c r="M48" s="15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</row>
    <row r="49" customFormat="false" ht="12.75" hidden="false" customHeight="false" outlineLevel="0" collapsed="false">
      <c r="A49" s="9"/>
      <c r="B49" s="10"/>
      <c r="C49" s="9"/>
      <c r="D49" s="9"/>
      <c r="E49" s="9"/>
      <c r="F49" s="9"/>
      <c r="G49" s="9"/>
      <c r="H49" s="9"/>
      <c r="I49" s="9"/>
      <c r="J49" s="9"/>
      <c r="K49" s="9"/>
      <c r="L49" s="9"/>
      <c r="M49" s="15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</row>
    <row r="50" customFormat="false" ht="12.75" hidden="false" customHeight="false" outlineLevel="0" collapsed="false">
      <c r="A50" s="9"/>
      <c r="B50" s="10"/>
      <c r="C50" s="9"/>
      <c r="D50" s="9"/>
      <c r="E50" s="9"/>
      <c r="F50" s="9"/>
      <c r="G50" s="9"/>
      <c r="H50" s="9"/>
      <c r="I50" s="9"/>
      <c r="J50" s="9"/>
      <c r="K50" s="9"/>
      <c r="L50" s="9"/>
      <c r="M50" s="15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</row>
    <row r="51" customFormat="false" ht="12.75" hidden="false" customHeight="false" outlineLevel="0" collapsed="false">
      <c r="A51" s="9"/>
      <c r="B51" s="10"/>
      <c r="C51" s="9"/>
      <c r="D51" s="9"/>
      <c r="E51" s="9"/>
      <c r="F51" s="9"/>
      <c r="G51" s="9"/>
      <c r="H51" s="9"/>
      <c r="I51" s="9"/>
      <c r="J51" s="9"/>
      <c r="K51" s="9"/>
      <c r="L51" s="9"/>
      <c r="M51" s="15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</row>
    <row r="52" customFormat="false" ht="12.75" hidden="false" customHeight="false" outlineLevel="0" collapsed="false">
      <c r="A52" s="9"/>
      <c r="B52" s="10"/>
      <c r="C52" s="9"/>
      <c r="D52" s="9"/>
      <c r="E52" s="9"/>
      <c r="F52" s="9"/>
      <c r="G52" s="9"/>
      <c r="H52" s="9"/>
      <c r="I52" s="9"/>
      <c r="J52" s="9"/>
      <c r="K52" s="9"/>
      <c r="L52" s="9"/>
      <c r="M52" s="15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</row>
    <row r="53" customFormat="false" ht="12.75" hidden="false" customHeight="false" outlineLevel="0" collapsed="false">
      <c r="A53" s="9"/>
      <c r="B53" s="10"/>
      <c r="C53" s="9"/>
      <c r="D53" s="9"/>
      <c r="E53" s="9"/>
      <c r="F53" s="9"/>
      <c r="G53" s="9"/>
      <c r="H53" s="9"/>
      <c r="I53" s="9"/>
      <c r="J53" s="9"/>
      <c r="K53" s="9"/>
      <c r="L53" s="9"/>
      <c r="M53" s="15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</row>
    <row r="54" customFormat="false" ht="12.75" hidden="false" customHeight="false" outlineLevel="0" collapsed="false">
      <c r="A54" s="9"/>
      <c r="B54" s="10"/>
      <c r="C54" s="9"/>
      <c r="D54" s="9"/>
      <c r="E54" s="9"/>
      <c r="F54" s="9"/>
      <c r="G54" s="9"/>
      <c r="H54" s="9"/>
      <c r="I54" s="9"/>
      <c r="J54" s="9"/>
      <c r="K54" s="9"/>
      <c r="L54" s="9"/>
      <c r="M54" s="15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</row>
    <row r="55" customFormat="false" ht="12.75" hidden="false" customHeight="false" outlineLevel="0" collapsed="false">
      <c r="A55" s="9"/>
      <c r="B55" s="10"/>
      <c r="C55" s="9"/>
      <c r="D55" s="9"/>
      <c r="E55" s="9"/>
      <c r="F55" s="9"/>
      <c r="G55" s="9"/>
      <c r="H55" s="9"/>
      <c r="I55" s="9"/>
      <c r="J55" s="9"/>
      <c r="K55" s="9"/>
      <c r="L55" s="9"/>
      <c r="M55" s="15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</row>
    <row r="56" customFormat="false" ht="12.75" hidden="false" customHeight="false" outlineLevel="0" collapsed="false">
      <c r="A56" s="9"/>
      <c r="B56" s="10"/>
      <c r="C56" s="9"/>
      <c r="D56" s="9"/>
      <c r="E56" s="9"/>
      <c r="F56" s="9"/>
      <c r="G56" s="9"/>
      <c r="H56" s="9"/>
      <c r="I56" s="9"/>
      <c r="J56" s="9"/>
      <c r="K56" s="9"/>
      <c r="L56" s="9"/>
      <c r="M56" s="15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</row>
    <row r="57" customFormat="false" ht="12.75" hidden="false" customHeight="false" outlineLevel="0" collapsed="false">
      <c r="H57" s="9"/>
      <c r="I57" s="9"/>
      <c r="J57" s="9"/>
      <c r="K57" s="9"/>
      <c r="M57" s="15"/>
    </row>
    <row r="58" customFormat="false" ht="12.75" hidden="false" customHeight="false" outlineLevel="0" collapsed="false">
      <c r="H58" s="9"/>
      <c r="I58" s="9"/>
      <c r="J58" s="9"/>
      <c r="K58" s="9"/>
      <c r="M58" s="15"/>
    </row>
    <row r="59" customFormat="false" ht="12.75" hidden="false" customHeight="false" outlineLevel="0" collapsed="false">
      <c r="H59" s="9"/>
      <c r="I59" s="9"/>
      <c r="J59" s="9"/>
      <c r="K59" s="9"/>
      <c r="M59" s="15"/>
    </row>
    <row r="60" customFormat="false" ht="12.75" hidden="false" customHeight="false" outlineLevel="0" collapsed="false">
      <c r="H60" s="9"/>
      <c r="I60" s="9"/>
      <c r="J60" s="9"/>
      <c r="K60" s="9"/>
      <c r="M60" s="15"/>
    </row>
    <row r="61" customFormat="false" ht="12.75" hidden="false" customHeight="false" outlineLevel="0" collapsed="false">
      <c r="H61" s="9"/>
      <c r="I61" s="9"/>
      <c r="J61" s="9"/>
      <c r="K61" s="9"/>
      <c r="M61" s="15"/>
    </row>
    <row r="62" customFormat="false" ht="12.75" hidden="false" customHeight="false" outlineLevel="0" collapsed="false">
      <c r="H62" s="9"/>
      <c r="I62" s="9"/>
      <c r="J62" s="9"/>
      <c r="K62" s="9"/>
      <c r="M62" s="15"/>
    </row>
    <row r="63" customFormat="false" ht="12.75" hidden="false" customHeight="false" outlineLevel="0" collapsed="false">
      <c r="H63" s="9"/>
      <c r="I63" s="9"/>
      <c r="J63" s="9"/>
      <c r="K63" s="9"/>
      <c r="M63" s="15"/>
    </row>
    <row r="64" customFormat="false" ht="12.75" hidden="false" customHeight="false" outlineLevel="0" collapsed="false">
      <c r="H64" s="9"/>
      <c r="I64" s="9"/>
      <c r="J64" s="9"/>
      <c r="K64" s="9"/>
      <c r="M64" s="15"/>
    </row>
    <row r="65" customFormat="false" ht="12.75" hidden="false" customHeight="false" outlineLevel="0" collapsed="false">
      <c r="H65" s="9"/>
      <c r="I65" s="9"/>
      <c r="J65" s="9"/>
      <c r="K65" s="9"/>
      <c r="M65" s="15"/>
    </row>
    <row r="66" customFormat="false" ht="12.75" hidden="false" customHeight="false" outlineLevel="0" collapsed="false">
      <c r="H66" s="9"/>
      <c r="I66" s="9"/>
      <c r="J66" s="9"/>
      <c r="K66" s="9"/>
      <c r="M66" s="15"/>
    </row>
    <row r="67" customFormat="false" ht="12.75" hidden="false" customHeight="false" outlineLevel="0" collapsed="false">
      <c r="H67" s="9"/>
      <c r="I67" s="9"/>
      <c r="J67" s="9"/>
      <c r="K67" s="9"/>
      <c r="M67" s="15"/>
    </row>
    <row r="68" customFormat="false" ht="12.75" hidden="false" customHeight="false" outlineLevel="0" collapsed="false">
      <c r="H68" s="9"/>
      <c r="I68" s="9"/>
      <c r="J68" s="9"/>
      <c r="K68" s="9"/>
      <c r="M68" s="15"/>
    </row>
    <row r="69" customFormat="false" ht="12.75" hidden="false" customHeight="false" outlineLevel="0" collapsed="false">
      <c r="H69" s="9"/>
      <c r="I69" s="9"/>
      <c r="J69" s="9"/>
      <c r="K69" s="9"/>
      <c r="M69" s="15"/>
    </row>
    <row r="70" customFormat="false" ht="12.75" hidden="false" customHeight="false" outlineLevel="0" collapsed="false">
      <c r="H70" s="9"/>
      <c r="I70" s="9"/>
      <c r="J70" s="9"/>
      <c r="K70" s="9"/>
      <c r="M70" s="15"/>
    </row>
    <row r="71" customFormat="false" ht="12.75" hidden="false" customHeight="false" outlineLevel="0" collapsed="false">
      <c r="H71" s="9"/>
      <c r="I71" s="9"/>
      <c r="J71" s="9"/>
      <c r="K71" s="9"/>
      <c r="M71" s="15"/>
    </row>
    <row r="72" customFormat="false" ht="12.75" hidden="false" customHeight="false" outlineLevel="0" collapsed="false">
      <c r="H72" s="9"/>
      <c r="I72" s="9"/>
      <c r="J72" s="9"/>
      <c r="K72" s="9"/>
      <c r="M72" s="15"/>
    </row>
    <row r="73" customFormat="false" ht="12.75" hidden="false" customHeight="false" outlineLevel="0" collapsed="false">
      <c r="H73" s="9"/>
      <c r="I73" s="9"/>
      <c r="J73" s="9"/>
      <c r="K73" s="9"/>
      <c r="M73" s="15"/>
    </row>
    <row r="74" customFormat="false" ht="12.75" hidden="false" customHeight="false" outlineLevel="0" collapsed="false">
      <c r="H74" s="9"/>
      <c r="I74" s="9"/>
      <c r="J74" s="9"/>
      <c r="K74" s="9"/>
      <c r="M74" s="15"/>
    </row>
    <row r="75" customFormat="false" ht="12.75" hidden="false" customHeight="false" outlineLevel="0" collapsed="false">
      <c r="H75" s="9"/>
      <c r="I75" s="9"/>
      <c r="J75" s="9"/>
      <c r="K75" s="9"/>
      <c r="M75" s="15"/>
    </row>
    <row r="76" customFormat="false" ht="12.75" hidden="false" customHeight="false" outlineLevel="0" collapsed="false">
      <c r="H76" s="9"/>
      <c r="I76" s="9"/>
      <c r="J76" s="9"/>
      <c r="K76" s="9"/>
      <c r="M76" s="15"/>
    </row>
    <row r="77" customFormat="false" ht="12.75" hidden="false" customHeight="false" outlineLevel="0" collapsed="false">
      <c r="H77" s="9"/>
      <c r="I77" s="9"/>
      <c r="J77" s="9"/>
      <c r="K77" s="9"/>
      <c r="M77" s="15"/>
    </row>
    <row r="78" customFormat="false" ht="12.75" hidden="false" customHeight="false" outlineLevel="0" collapsed="false">
      <c r="H78" s="9"/>
      <c r="I78" s="9"/>
      <c r="J78" s="9"/>
      <c r="K78" s="9"/>
      <c r="M78" s="15"/>
    </row>
    <row r="79" customFormat="false" ht="12.75" hidden="false" customHeight="false" outlineLevel="0" collapsed="false">
      <c r="H79" s="9"/>
      <c r="I79" s="9"/>
      <c r="J79" s="9"/>
      <c r="K79" s="9"/>
      <c r="M79" s="15"/>
    </row>
    <row r="80" customFormat="false" ht="12.75" hidden="false" customHeight="false" outlineLevel="0" collapsed="false">
      <c r="H80" s="9"/>
      <c r="I80" s="9"/>
      <c r="J80" s="9"/>
      <c r="K80" s="9"/>
      <c r="M80" s="15"/>
    </row>
    <row r="81" customFormat="false" ht="12.75" hidden="false" customHeight="false" outlineLevel="0" collapsed="false">
      <c r="H81" s="9"/>
      <c r="I81" s="9"/>
      <c r="J81" s="9"/>
      <c r="K81" s="9"/>
      <c r="M81" s="15"/>
    </row>
    <row r="82" customFormat="false" ht="12.75" hidden="false" customHeight="false" outlineLevel="0" collapsed="false">
      <c r="H82" s="9"/>
      <c r="I82" s="9"/>
      <c r="J82" s="9"/>
      <c r="K82" s="9"/>
      <c r="M82" s="15"/>
    </row>
    <row r="83" customFormat="false" ht="12.75" hidden="false" customHeight="false" outlineLevel="0" collapsed="false">
      <c r="H83" s="9"/>
      <c r="I83" s="9"/>
      <c r="J83" s="9"/>
      <c r="K83" s="9"/>
      <c r="M83" s="15"/>
    </row>
    <row r="84" customFormat="false" ht="12.75" hidden="false" customHeight="false" outlineLevel="0" collapsed="false">
      <c r="H84" s="9"/>
      <c r="I84" s="9"/>
      <c r="J84" s="9"/>
      <c r="K84" s="9"/>
      <c r="M84" s="15"/>
    </row>
    <row r="85" customFormat="false" ht="12.75" hidden="false" customHeight="false" outlineLevel="0" collapsed="false">
      <c r="H85" s="9"/>
      <c r="I85" s="9"/>
      <c r="J85" s="9"/>
      <c r="K85" s="9"/>
      <c r="M85" s="15"/>
    </row>
    <row r="86" customFormat="false" ht="12.75" hidden="false" customHeight="false" outlineLevel="0" collapsed="false">
      <c r="H86" s="9"/>
      <c r="I86" s="9"/>
      <c r="J86" s="9"/>
      <c r="K86" s="9"/>
      <c r="M86" s="15"/>
    </row>
    <row r="87" customFormat="false" ht="12.75" hidden="false" customHeight="false" outlineLevel="0" collapsed="false">
      <c r="H87" s="9"/>
      <c r="I87" s="9"/>
      <c r="J87" s="9"/>
      <c r="K87" s="9"/>
      <c r="M87" s="15"/>
    </row>
    <row r="88" customFormat="false" ht="12.75" hidden="false" customHeight="false" outlineLevel="0" collapsed="false">
      <c r="H88" s="9"/>
      <c r="I88" s="9"/>
      <c r="J88" s="9"/>
      <c r="K88" s="9"/>
      <c r="M88" s="15"/>
    </row>
    <row r="89" customFormat="false" ht="12.75" hidden="false" customHeight="false" outlineLevel="0" collapsed="false">
      <c r="H89" s="9"/>
      <c r="I89" s="9"/>
      <c r="J89" s="9"/>
      <c r="K89" s="9"/>
      <c r="M89" s="15"/>
    </row>
    <row r="90" customFormat="false" ht="12.75" hidden="false" customHeight="false" outlineLevel="0" collapsed="false">
      <c r="H90" s="9"/>
      <c r="I90" s="9"/>
      <c r="J90" s="9"/>
      <c r="K90" s="9"/>
      <c r="M90" s="15"/>
    </row>
    <row r="91" customFormat="false" ht="12.75" hidden="false" customHeight="false" outlineLevel="0" collapsed="false">
      <c r="H91" s="9"/>
      <c r="I91" s="9"/>
      <c r="J91" s="9"/>
      <c r="K91" s="9"/>
      <c r="M91" s="15"/>
    </row>
    <row r="92" customFormat="false" ht="12.75" hidden="false" customHeight="false" outlineLevel="0" collapsed="false">
      <c r="H92" s="9"/>
      <c r="I92" s="9"/>
      <c r="J92" s="9"/>
      <c r="K92" s="9"/>
      <c r="M92" s="15"/>
    </row>
    <row r="93" customFormat="false" ht="12.75" hidden="false" customHeight="false" outlineLevel="0" collapsed="false">
      <c r="H93" s="9"/>
      <c r="I93" s="9"/>
      <c r="J93" s="9"/>
      <c r="K93" s="9"/>
      <c r="M93" s="15"/>
    </row>
    <row r="94" customFormat="false" ht="12.75" hidden="false" customHeight="false" outlineLevel="0" collapsed="false">
      <c r="H94" s="9"/>
      <c r="I94" s="9"/>
      <c r="J94" s="9"/>
      <c r="K94" s="9"/>
      <c r="M94" s="15"/>
    </row>
    <row r="95" customFormat="false" ht="12.75" hidden="false" customHeight="false" outlineLevel="0" collapsed="false">
      <c r="H95" s="9"/>
      <c r="I95" s="9"/>
      <c r="J95" s="9"/>
      <c r="K95" s="9"/>
      <c r="M95" s="15"/>
    </row>
    <row r="96" customFormat="false" ht="12.75" hidden="false" customHeight="false" outlineLevel="0" collapsed="false">
      <c r="H96" s="9"/>
      <c r="I96" s="9"/>
      <c r="J96" s="9"/>
      <c r="K96" s="9"/>
      <c r="M96" s="15"/>
    </row>
    <row r="97" customFormat="false" ht="12.75" hidden="false" customHeight="false" outlineLevel="0" collapsed="false">
      <c r="H97" s="9"/>
      <c r="I97" s="9"/>
      <c r="J97" s="9"/>
      <c r="K97" s="9"/>
      <c r="M97" s="15"/>
    </row>
    <row r="98" customFormat="false" ht="12.75" hidden="false" customHeight="false" outlineLevel="0" collapsed="false">
      <c r="H98" s="9"/>
      <c r="I98" s="9"/>
      <c r="J98" s="9"/>
      <c r="K98" s="9"/>
      <c r="M98" s="15"/>
    </row>
    <row r="99" customFormat="false" ht="12.75" hidden="false" customHeight="false" outlineLevel="0" collapsed="false">
      <c r="H99" s="9"/>
      <c r="I99" s="9"/>
      <c r="J99" s="9"/>
      <c r="K99" s="9"/>
      <c r="M99" s="15"/>
    </row>
    <row r="100" customFormat="false" ht="12.75" hidden="false" customHeight="false" outlineLevel="0" collapsed="false">
      <c r="H100" s="9"/>
      <c r="I100" s="9"/>
      <c r="J100" s="9"/>
      <c r="K100" s="9"/>
      <c r="M100" s="15"/>
    </row>
    <row r="101" customFormat="false" ht="12.75" hidden="false" customHeight="false" outlineLevel="0" collapsed="false">
      <c r="H101" s="9"/>
      <c r="I101" s="9"/>
      <c r="J101" s="9"/>
      <c r="K101" s="9"/>
      <c r="M101" s="15"/>
    </row>
    <row r="102" customFormat="false" ht="12.75" hidden="false" customHeight="false" outlineLevel="0" collapsed="false">
      <c r="H102" s="9"/>
      <c r="I102" s="9"/>
      <c r="J102" s="9"/>
      <c r="K102" s="9"/>
      <c r="M102" s="15"/>
    </row>
    <row r="103" customFormat="false" ht="12.75" hidden="false" customHeight="false" outlineLevel="0" collapsed="false">
      <c r="H103" s="9"/>
      <c r="I103" s="9"/>
      <c r="J103" s="9"/>
      <c r="K103" s="9"/>
      <c r="M103" s="15"/>
    </row>
    <row r="104" customFormat="false" ht="12.75" hidden="false" customHeight="false" outlineLevel="0" collapsed="false">
      <c r="H104" s="9"/>
      <c r="I104" s="9"/>
      <c r="J104" s="9"/>
      <c r="K104" s="9"/>
      <c r="M104" s="15"/>
    </row>
    <row r="105" customFormat="false" ht="12.75" hidden="false" customHeight="false" outlineLevel="0" collapsed="false">
      <c r="H105" s="9"/>
      <c r="I105" s="9"/>
      <c r="J105" s="9"/>
      <c r="K105" s="9"/>
      <c r="M105" s="15"/>
    </row>
    <row r="106" customFormat="false" ht="12.75" hidden="false" customHeight="false" outlineLevel="0" collapsed="false">
      <c r="H106" s="9"/>
      <c r="I106" s="9"/>
      <c r="J106" s="9"/>
      <c r="K106" s="9"/>
      <c r="M106" s="15"/>
    </row>
    <row r="107" customFormat="false" ht="12.75" hidden="false" customHeight="false" outlineLevel="0" collapsed="false">
      <c r="H107" s="9"/>
      <c r="I107" s="9"/>
      <c r="J107" s="9"/>
      <c r="K107" s="9"/>
      <c r="M107" s="15"/>
    </row>
    <row r="108" customFormat="false" ht="12.75" hidden="false" customHeight="false" outlineLevel="0" collapsed="false">
      <c r="H108" s="9"/>
      <c r="I108" s="9"/>
      <c r="J108" s="9"/>
      <c r="K108" s="9"/>
      <c r="M108" s="15"/>
    </row>
    <row r="109" customFormat="false" ht="12.75" hidden="false" customHeight="false" outlineLevel="0" collapsed="false">
      <c r="H109" s="9"/>
      <c r="I109" s="9"/>
      <c r="J109" s="9"/>
      <c r="K109" s="9"/>
      <c r="M109" s="15"/>
    </row>
    <row r="110" customFormat="false" ht="12.75" hidden="false" customHeight="false" outlineLevel="0" collapsed="false">
      <c r="H110" s="9"/>
      <c r="I110" s="9"/>
      <c r="J110" s="9"/>
      <c r="K110" s="9"/>
      <c r="M110" s="15"/>
    </row>
    <row r="111" customFormat="false" ht="12.75" hidden="false" customHeight="false" outlineLevel="0" collapsed="false">
      <c r="H111" s="9"/>
      <c r="I111" s="9"/>
      <c r="J111" s="9"/>
      <c r="K111" s="9"/>
      <c r="M111" s="15"/>
    </row>
    <row r="112" customFormat="false" ht="12.75" hidden="false" customHeight="false" outlineLevel="0" collapsed="false">
      <c r="H112" s="9"/>
      <c r="I112" s="9"/>
      <c r="J112" s="9"/>
      <c r="K112" s="9"/>
      <c r="M112" s="15"/>
    </row>
    <row r="113" customFormat="false" ht="12.75" hidden="false" customHeight="false" outlineLevel="0" collapsed="false">
      <c r="H113" s="9"/>
      <c r="I113" s="9"/>
      <c r="J113" s="9"/>
      <c r="K113" s="9"/>
      <c r="M113" s="15"/>
    </row>
    <row r="114" customFormat="false" ht="12.75" hidden="false" customHeight="false" outlineLevel="0" collapsed="false">
      <c r="H114" s="9"/>
      <c r="I114" s="9"/>
      <c r="J114" s="9"/>
      <c r="K114" s="9"/>
      <c r="M114" s="15"/>
    </row>
    <row r="115" customFormat="false" ht="12.75" hidden="false" customHeight="false" outlineLevel="0" collapsed="false">
      <c r="H115" s="9"/>
      <c r="I115" s="9"/>
      <c r="J115" s="9"/>
      <c r="K115" s="9"/>
      <c r="M115" s="15"/>
    </row>
    <row r="116" customFormat="false" ht="12.75" hidden="false" customHeight="false" outlineLevel="0" collapsed="false">
      <c r="H116" s="9"/>
      <c r="I116" s="9"/>
      <c r="J116" s="9"/>
      <c r="K116" s="9"/>
      <c r="M116" s="15"/>
    </row>
    <row r="117" customFormat="false" ht="12.75" hidden="false" customHeight="false" outlineLevel="0" collapsed="false">
      <c r="H117" s="9"/>
      <c r="I117" s="9"/>
      <c r="J117" s="9"/>
      <c r="K117" s="9"/>
      <c r="M117" s="15"/>
    </row>
    <row r="118" customFormat="false" ht="12.75" hidden="false" customHeight="false" outlineLevel="0" collapsed="false">
      <c r="H118" s="9"/>
      <c r="I118" s="9"/>
      <c r="J118" s="9"/>
      <c r="K118" s="9"/>
      <c r="M118" s="15"/>
    </row>
    <row r="119" customFormat="false" ht="12.75" hidden="false" customHeight="false" outlineLevel="0" collapsed="false">
      <c r="H119" s="9"/>
      <c r="I119" s="9"/>
      <c r="J119" s="9"/>
      <c r="K119" s="9"/>
      <c r="M119" s="15"/>
    </row>
    <row r="120" customFormat="false" ht="12.75" hidden="false" customHeight="false" outlineLevel="0" collapsed="false">
      <c r="H120" s="9"/>
      <c r="I120" s="9"/>
      <c r="J120" s="9"/>
      <c r="K120" s="9"/>
      <c r="M120" s="15"/>
    </row>
    <row r="121" customFormat="false" ht="12.75" hidden="false" customHeight="false" outlineLevel="0" collapsed="false">
      <c r="H121" s="9"/>
      <c r="I121" s="9"/>
      <c r="J121" s="9"/>
      <c r="K121" s="9"/>
      <c r="M121" s="15"/>
    </row>
    <row r="122" customFormat="false" ht="12.75" hidden="false" customHeight="false" outlineLevel="0" collapsed="false">
      <c r="H122" s="9"/>
      <c r="I122" s="9"/>
      <c r="J122" s="9"/>
      <c r="K122" s="9"/>
      <c r="M122" s="15"/>
    </row>
    <row r="123" customFormat="false" ht="12.75" hidden="false" customHeight="false" outlineLevel="0" collapsed="false">
      <c r="H123" s="9"/>
      <c r="I123" s="9"/>
      <c r="J123" s="9"/>
      <c r="K123" s="9"/>
      <c r="M123" s="15"/>
    </row>
    <row r="124" customFormat="false" ht="12.75" hidden="false" customHeight="false" outlineLevel="0" collapsed="false">
      <c r="H124" s="9"/>
      <c r="I124" s="9"/>
      <c r="J124" s="9"/>
      <c r="K124" s="9"/>
      <c r="M124" s="15"/>
    </row>
    <row r="125" customFormat="false" ht="12.75" hidden="false" customHeight="false" outlineLevel="0" collapsed="false">
      <c r="H125" s="9"/>
      <c r="I125" s="9"/>
      <c r="J125" s="9"/>
      <c r="K125" s="9"/>
      <c r="M125" s="15"/>
    </row>
    <row r="126" customFormat="false" ht="12.75" hidden="false" customHeight="false" outlineLevel="0" collapsed="false">
      <c r="H126" s="9"/>
      <c r="I126" s="9"/>
      <c r="J126" s="9"/>
      <c r="K126" s="9"/>
      <c r="M126" s="15"/>
    </row>
    <row r="127" customFormat="false" ht="12.75" hidden="false" customHeight="false" outlineLevel="0" collapsed="false">
      <c r="H127" s="9"/>
      <c r="I127" s="9"/>
      <c r="J127" s="9"/>
      <c r="K127" s="9"/>
      <c r="M127" s="15"/>
    </row>
    <row r="128" customFormat="false" ht="12.75" hidden="false" customHeight="false" outlineLevel="0" collapsed="false">
      <c r="H128" s="9"/>
      <c r="I128" s="9"/>
      <c r="J128" s="9"/>
      <c r="K128" s="9"/>
      <c r="M128" s="15"/>
    </row>
    <row r="129" customFormat="false" ht="12.75" hidden="false" customHeight="false" outlineLevel="0" collapsed="false">
      <c r="H129" s="9"/>
      <c r="I129" s="9"/>
      <c r="J129" s="9"/>
      <c r="K129" s="9"/>
      <c r="M129" s="15"/>
    </row>
    <row r="130" customFormat="false" ht="12.75" hidden="false" customHeight="false" outlineLevel="0" collapsed="false">
      <c r="H130" s="9"/>
      <c r="I130" s="9"/>
      <c r="J130" s="9"/>
      <c r="K130" s="9"/>
      <c r="M130" s="15"/>
    </row>
    <row r="131" customFormat="false" ht="12.75" hidden="false" customHeight="false" outlineLevel="0" collapsed="false">
      <c r="H131" s="9"/>
      <c r="I131" s="9"/>
      <c r="J131" s="9"/>
      <c r="K131" s="9"/>
      <c r="M131" s="15"/>
    </row>
    <row r="132" customFormat="false" ht="12.75" hidden="false" customHeight="false" outlineLevel="0" collapsed="false">
      <c r="H132" s="9"/>
      <c r="I132" s="9"/>
      <c r="J132" s="9"/>
      <c r="K132" s="9"/>
      <c r="M132" s="15"/>
    </row>
    <row r="133" customFormat="false" ht="12.75" hidden="false" customHeight="false" outlineLevel="0" collapsed="false">
      <c r="H133" s="9"/>
      <c r="I133" s="9"/>
      <c r="J133" s="9"/>
      <c r="K133" s="9"/>
      <c r="M133" s="15"/>
    </row>
    <row r="134" customFormat="false" ht="12.75" hidden="false" customHeight="false" outlineLevel="0" collapsed="false">
      <c r="H134" s="9"/>
      <c r="I134" s="9"/>
      <c r="J134" s="9"/>
      <c r="K134" s="9"/>
      <c r="M134" s="15"/>
    </row>
    <row r="135" customFormat="false" ht="12.75" hidden="false" customHeight="false" outlineLevel="0" collapsed="false">
      <c r="H135" s="9"/>
      <c r="I135" s="9"/>
      <c r="J135" s="9"/>
      <c r="K135" s="9"/>
      <c r="M135" s="15"/>
    </row>
    <row r="136" customFormat="false" ht="12.75" hidden="false" customHeight="false" outlineLevel="0" collapsed="false">
      <c r="H136" s="9"/>
      <c r="I136" s="9"/>
      <c r="J136" s="9"/>
      <c r="K136" s="9"/>
      <c r="M136" s="15"/>
    </row>
    <row r="137" customFormat="false" ht="12.75" hidden="false" customHeight="false" outlineLevel="0" collapsed="false">
      <c r="H137" s="9"/>
      <c r="I137" s="9"/>
      <c r="J137" s="9"/>
      <c r="K137" s="9"/>
      <c r="M137" s="15"/>
    </row>
    <row r="138" customFormat="false" ht="12.75" hidden="false" customHeight="false" outlineLevel="0" collapsed="false">
      <c r="H138" s="9"/>
      <c r="I138" s="9"/>
      <c r="J138" s="9"/>
      <c r="K138" s="9"/>
      <c r="M138" s="15"/>
    </row>
    <row r="139" customFormat="false" ht="12.75" hidden="false" customHeight="false" outlineLevel="0" collapsed="false">
      <c r="H139" s="9"/>
      <c r="I139" s="9"/>
      <c r="J139" s="9"/>
      <c r="K139" s="9"/>
      <c r="M139" s="15"/>
    </row>
    <row r="140" customFormat="false" ht="12.75" hidden="false" customHeight="false" outlineLevel="0" collapsed="false">
      <c r="H140" s="9"/>
      <c r="I140" s="9"/>
      <c r="J140" s="9"/>
      <c r="K140" s="9"/>
      <c r="M140" s="15"/>
    </row>
    <row r="141" customFormat="false" ht="12.75" hidden="false" customHeight="false" outlineLevel="0" collapsed="false">
      <c r="H141" s="9"/>
      <c r="I141" s="9"/>
      <c r="J141" s="9"/>
      <c r="K141" s="9"/>
      <c r="M141" s="15"/>
    </row>
    <row r="142" customFormat="false" ht="12.75" hidden="false" customHeight="false" outlineLevel="0" collapsed="false">
      <c r="H142" s="9"/>
      <c r="I142" s="9"/>
      <c r="J142" s="9"/>
      <c r="K142" s="9"/>
      <c r="M142" s="15"/>
    </row>
    <row r="143" customFormat="false" ht="12.75" hidden="false" customHeight="false" outlineLevel="0" collapsed="false">
      <c r="H143" s="9"/>
      <c r="I143" s="9"/>
      <c r="J143" s="9"/>
      <c r="K143" s="9"/>
      <c r="M143" s="15"/>
    </row>
    <row r="144" customFormat="false" ht="12.75" hidden="false" customHeight="false" outlineLevel="0" collapsed="false">
      <c r="H144" s="9"/>
      <c r="I144" s="9"/>
      <c r="J144" s="9"/>
      <c r="K144" s="9"/>
      <c r="M144" s="15"/>
    </row>
    <row r="145" customFormat="false" ht="12.75" hidden="false" customHeight="false" outlineLevel="0" collapsed="false">
      <c r="H145" s="9"/>
      <c r="I145" s="9"/>
      <c r="J145" s="9"/>
      <c r="K145" s="9"/>
      <c r="M145" s="15"/>
    </row>
    <row r="146" customFormat="false" ht="12.75" hidden="false" customHeight="false" outlineLevel="0" collapsed="false">
      <c r="H146" s="9"/>
      <c r="I146" s="9"/>
      <c r="J146" s="9"/>
      <c r="K146" s="9"/>
      <c r="M146" s="15"/>
    </row>
    <row r="147" customFormat="false" ht="12.75" hidden="false" customHeight="false" outlineLevel="0" collapsed="false">
      <c r="H147" s="9"/>
      <c r="I147" s="9"/>
      <c r="J147" s="9"/>
      <c r="K147" s="9"/>
      <c r="M147" s="15"/>
    </row>
    <row r="148" customFormat="false" ht="12.75" hidden="false" customHeight="false" outlineLevel="0" collapsed="false">
      <c r="H148" s="9"/>
      <c r="I148" s="9"/>
      <c r="J148" s="9"/>
      <c r="K148" s="9"/>
      <c r="M148" s="15"/>
    </row>
    <row r="149" customFormat="false" ht="12.75" hidden="false" customHeight="false" outlineLevel="0" collapsed="false">
      <c r="H149" s="9"/>
      <c r="I149" s="9"/>
      <c r="J149" s="9"/>
      <c r="K149" s="9"/>
      <c r="M149" s="15"/>
    </row>
    <row r="150" customFormat="false" ht="12.75" hidden="false" customHeight="false" outlineLevel="0" collapsed="false">
      <c r="H150" s="9"/>
      <c r="I150" s="9"/>
      <c r="J150" s="9"/>
      <c r="K150" s="9"/>
      <c r="M150" s="15"/>
    </row>
    <row r="151" customFormat="false" ht="12.75" hidden="false" customHeight="false" outlineLevel="0" collapsed="false">
      <c r="H151" s="9"/>
      <c r="I151" s="9"/>
      <c r="J151" s="9"/>
      <c r="K151" s="9"/>
      <c r="M151" s="15"/>
    </row>
    <row r="152" customFormat="false" ht="12.75" hidden="false" customHeight="false" outlineLevel="0" collapsed="false">
      <c r="H152" s="9"/>
      <c r="I152" s="9"/>
      <c r="J152" s="9"/>
      <c r="K152" s="9"/>
      <c r="M152" s="15"/>
    </row>
    <row r="153" customFormat="false" ht="12.75" hidden="false" customHeight="false" outlineLevel="0" collapsed="false">
      <c r="H153" s="9"/>
      <c r="I153" s="9"/>
      <c r="J153" s="9"/>
      <c r="K153" s="9"/>
      <c r="M153" s="15"/>
    </row>
    <row r="154" customFormat="false" ht="12.75" hidden="false" customHeight="false" outlineLevel="0" collapsed="false">
      <c r="H154" s="9"/>
      <c r="I154" s="9"/>
      <c r="J154" s="9"/>
      <c r="K154" s="9"/>
      <c r="M154" s="15"/>
    </row>
    <row r="155" customFormat="false" ht="12.75" hidden="false" customHeight="false" outlineLevel="0" collapsed="false">
      <c r="H155" s="9"/>
      <c r="I155" s="9"/>
      <c r="J155" s="9"/>
      <c r="K155" s="9"/>
      <c r="M155" s="15"/>
    </row>
    <row r="156" customFormat="false" ht="12.75" hidden="false" customHeight="false" outlineLevel="0" collapsed="false">
      <c r="H156" s="9"/>
      <c r="I156" s="9"/>
      <c r="J156" s="9"/>
      <c r="K156" s="9"/>
      <c r="M156" s="15"/>
    </row>
    <row r="157" customFormat="false" ht="12.75" hidden="false" customHeight="false" outlineLevel="0" collapsed="false">
      <c r="H157" s="9"/>
      <c r="I157" s="9"/>
      <c r="J157" s="9"/>
      <c r="K157" s="9"/>
      <c r="M157" s="15"/>
    </row>
    <row r="158" customFormat="false" ht="12.75" hidden="false" customHeight="false" outlineLevel="0" collapsed="false">
      <c r="H158" s="9"/>
      <c r="I158" s="9"/>
      <c r="J158" s="9"/>
      <c r="K158" s="9"/>
      <c r="M158" s="15"/>
    </row>
    <row r="159" customFormat="false" ht="12.75" hidden="false" customHeight="false" outlineLevel="0" collapsed="false">
      <c r="H159" s="9"/>
      <c r="I159" s="9"/>
      <c r="J159" s="9"/>
      <c r="K159" s="9"/>
      <c r="M159" s="15"/>
    </row>
    <row r="160" customFormat="false" ht="12.75" hidden="false" customHeight="false" outlineLevel="0" collapsed="false">
      <c r="H160" s="9"/>
      <c r="I160" s="9"/>
      <c r="J160" s="9"/>
      <c r="K160" s="9"/>
      <c r="M160" s="15"/>
    </row>
    <row r="161" customFormat="false" ht="12.75" hidden="false" customHeight="false" outlineLevel="0" collapsed="false">
      <c r="H161" s="9"/>
      <c r="I161" s="9"/>
      <c r="J161" s="9"/>
      <c r="K161" s="9"/>
      <c r="M161" s="15"/>
    </row>
    <row r="162" customFormat="false" ht="12.75" hidden="false" customHeight="false" outlineLevel="0" collapsed="false">
      <c r="H162" s="9"/>
      <c r="I162" s="9"/>
      <c r="J162" s="9"/>
      <c r="K162" s="9"/>
      <c r="M162" s="15"/>
    </row>
    <row r="163" customFormat="false" ht="12.75" hidden="false" customHeight="false" outlineLevel="0" collapsed="false">
      <c r="H163" s="9"/>
      <c r="I163" s="9"/>
      <c r="J163" s="9"/>
      <c r="K163" s="9"/>
      <c r="M163" s="15"/>
    </row>
    <row r="164" customFormat="false" ht="12.75" hidden="false" customHeight="false" outlineLevel="0" collapsed="false">
      <c r="H164" s="9"/>
      <c r="I164" s="9"/>
      <c r="J164" s="9"/>
      <c r="K164" s="9"/>
      <c r="M164" s="15"/>
    </row>
    <row r="165" customFormat="false" ht="12.75" hidden="false" customHeight="false" outlineLevel="0" collapsed="false">
      <c r="H165" s="9"/>
      <c r="I165" s="9"/>
      <c r="J165" s="9"/>
      <c r="K165" s="9"/>
      <c r="M165" s="15"/>
    </row>
    <row r="166" customFormat="false" ht="12.75" hidden="false" customHeight="false" outlineLevel="0" collapsed="false">
      <c r="H166" s="9"/>
      <c r="I166" s="9"/>
      <c r="J166" s="9"/>
      <c r="K166" s="9"/>
      <c r="M166" s="15"/>
    </row>
    <row r="167" customFormat="false" ht="12.75" hidden="false" customHeight="false" outlineLevel="0" collapsed="false">
      <c r="H167" s="9"/>
      <c r="I167" s="9"/>
      <c r="J167" s="9"/>
      <c r="K167" s="9"/>
      <c r="M167" s="15"/>
    </row>
    <row r="168" customFormat="false" ht="12.75" hidden="false" customHeight="false" outlineLevel="0" collapsed="false">
      <c r="H168" s="9"/>
      <c r="I168" s="9"/>
      <c r="J168" s="9"/>
      <c r="K168" s="9"/>
      <c r="M168" s="15"/>
    </row>
    <row r="169" customFormat="false" ht="12.75" hidden="false" customHeight="false" outlineLevel="0" collapsed="false">
      <c r="H169" s="9"/>
      <c r="I169" s="9"/>
      <c r="J169" s="9"/>
      <c r="K169" s="9"/>
      <c r="M169" s="15"/>
    </row>
    <row r="170" customFormat="false" ht="12.75" hidden="false" customHeight="false" outlineLevel="0" collapsed="false">
      <c r="H170" s="9"/>
      <c r="I170" s="9"/>
      <c r="J170" s="9"/>
      <c r="K170" s="9"/>
      <c r="M170" s="15"/>
    </row>
    <row r="171" customFormat="false" ht="12.75" hidden="false" customHeight="false" outlineLevel="0" collapsed="false">
      <c r="H171" s="9"/>
      <c r="I171" s="9"/>
      <c r="J171" s="9"/>
      <c r="K171" s="9"/>
      <c r="M171" s="15"/>
    </row>
    <row r="172" customFormat="false" ht="12.75" hidden="false" customHeight="false" outlineLevel="0" collapsed="false">
      <c r="H172" s="9"/>
      <c r="I172" s="9"/>
      <c r="J172" s="9"/>
      <c r="K172" s="9"/>
      <c r="M172" s="15"/>
    </row>
    <row r="173" customFormat="false" ht="12.75" hidden="false" customHeight="false" outlineLevel="0" collapsed="false">
      <c r="H173" s="9"/>
      <c r="I173" s="9"/>
      <c r="J173" s="9"/>
      <c r="K173" s="9"/>
      <c r="M173" s="15"/>
    </row>
    <row r="174" customFormat="false" ht="12.75" hidden="false" customHeight="false" outlineLevel="0" collapsed="false">
      <c r="H174" s="9"/>
      <c r="I174" s="9"/>
      <c r="J174" s="9"/>
      <c r="K174" s="9"/>
      <c r="M174" s="15"/>
    </row>
    <row r="175" customFormat="false" ht="12.75" hidden="false" customHeight="false" outlineLevel="0" collapsed="false">
      <c r="H175" s="9"/>
      <c r="I175" s="9"/>
      <c r="J175" s="9"/>
      <c r="K175" s="9"/>
      <c r="M175" s="15"/>
    </row>
    <row r="176" customFormat="false" ht="12.75" hidden="false" customHeight="false" outlineLevel="0" collapsed="false">
      <c r="H176" s="9"/>
      <c r="I176" s="9"/>
      <c r="J176" s="9"/>
      <c r="K176" s="9"/>
      <c r="M176" s="15"/>
    </row>
    <row r="177" customFormat="false" ht="12.75" hidden="false" customHeight="false" outlineLevel="0" collapsed="false">
      <c r="H177" s="9"/>
      <c r="I177" s="9"/>
      <c r="J177" s="9"/>
      <c r="K177" s="9"/>
      <c r="M177" s="15"/>
    </row>
    <row r="178" customFormat="false" ht="12.75" hidden="false" customHeight="false" outlineLevel="0" collapsed="false">
      <c r="H178" s="9"/>
      <c r="I178" s="9"/>
      <c r="J178" s="9"/>
      <c r="K178" s="9"/>
      <c r="M178" s="15"/>
    </row>
    <row r="179" customFormat="false" ht="12.75" hidden="false" customHeight="false" outlineLevel="0" collapsed="false">
      <c r="H179" s="9"/>
      <c r="I179" s="9"/>
      <c r="J179" s="9"/>
      <c r="K179" s="9"/>
      <c r="M179" s="15"/>
    </row>
    <row r="180" customFormat="false" ht="12.75" hidden="false" customHeight="false" outlineLevel="0" collapsed="false">
      <c r="H180" s="9"/>
      <c r="I180" s="9"/>
      <c r="J180" s="9"/>
      <c r="K180" s="9"/>
      <c r="M180" s="15"/>
    </row>
    <row r="181" customFormat="false" ht="12.75" hidden="false" customHeight="false" outlineLevel="0" collapsed="false">
      <c r="H181" s="9"/>
      <c r="I181" s="9"/>
      <c r="J181" s="9"/>
      <c r="K181" s="9"/>
      <c r="M181" s="15"/>
    </row>
    <row r="182" customFormat="false" ht="12.75" hidden="false" customHeight="false" outlineLevel="0" collapsed="false">
      <c r="H182" s="9"/>
      <c r="I182" s="9"/>
      <c r="J182" s="9"/>
      <c r="K182" s="9"/>
      <c r="M182" s="15"/>
    </row>
    <row r="183" customFormat="false" ht="12.75" hidden="false" customHeight="false" outlineLevel="0" collapsed="false">
      <c r="H183" s="9"/>
      <c r="I183" s="9"/>
      <c r="J183" s="9"/>
      <c r="K183" s="9"/>
      <c r="M183" s="15"/>
    </row>
    <row r="184" customFormat="false" ht="12.75" hidden="false" customHeight="false" outlineLevel="0" collapsed="false">
      <c r="H184" s="9"/>
      <c r="I184" s="9"/>
      <c r="J184" s="9"/>
      <c r="K184" s="9"/>
      <c r="M184" s="15"/>
    </row>
    <row r="185" customFormat="false" ht="12.75" hidden="false" customHeight="false" outlineLevel="0" collapsed="false">
      <c r="H185" s="9"/>
      <c r="I185" s="9"/>
      <c r="J185" s="9"/>
      <c r="K185" s="9"/>
      <c r="M185" s="15"/>
    </row>
    <row r="186" customFormat="false" ht="12.75" hidden="false" customHeight="false" outlineLevel="0" collapsed="false">
      <c r="H186" s="9"/>
      <c r="I186" s="9"/>
      <c r="J186" s="9"/>
      <c r="K186" s="9"/>
      <c r="M186" s="15"/>
    </row>
    <row r="187" customFormat="false" ht="12.75" hidden="false" customHeight="false" outlineLevel="0" collapsed="false">
      <c r="H187" s="9"/>
      <c r="I187" s="9"/>
      <c r="J187" s="9"/>
      <c r="K187" s="9"/>
      <c r="M187" s="15"/>
    </row>
    <row r="188" customFormat="false" ht="12.75" hidden="false" customHeight="false" outlineLevel="0" collapsed="false">
      <c r="H188" s="9"/>
      <c r="I188" s="9"/>
      <c r="J188" s="9"/>
      <c r="K188" s="9"/>
      <c r="M188" s="15"/>
    </row>
    <row r="189" customFormat="false" ht="12.75" hidden="false" customHeight="false" outlineLevel="0" collapsed="false">
      <c r="H189" s="9"/>
      <c r="I189" s="9"/>
      <c r="J189" s="9"/>
      <c r="K189" s="9"/>
      <c r="M189" s="15"/>
    </row>
    <row r="190" customFormat="false" ht="12.75" hidden="false" customHeight="false" outlineLevel="0" collapsed="false">
      <c r="H190" s="9"/>
      <c r="I190" s="9"/>
      <c r="J190" s="9"/>
      <c r="K190" s="9"/>
      <c r="M190" s="15"/>
    </row>
    <row r="191" customFormat="false" ht="12.75" hidden="false" customHeight="false" outlineLevel="0" collapsed="false">
      <c r="H191" s="9"/>
      <c r="I191" s="9"/>
      <c r="J191" s="9"/>
      <c r="K191" s="9"/>
      <c r="M191" s="15"/>
    </row>
    <row r="192" customFormat="false" ht="12.75" hidden="false" customHeight="false" outlineLevel="0" collapsed="false">
      <c r="H192" s="9"/>
      <c r="I192" s="9"/>
      <c r="J192" s="9"/>
      <c r="K192" s="9"/>
      <c r="M192" s="15"/>
    </row>
    <row r="193" customFormat="false" ht="12.75" hidden="false" customHeight="false" outlineLevel="0" collapsed="false">
      <c r="H193" s="9"/>
      <c r="I193" s="9"/>
      <c r="J193" s="9"/>
      <c r="K193" s="9"/>
      <c r="M193" s="15"/>
    </row>
    <row r="194" customFormat="false" ht="12.75" hidden="false" customHeight="false" outlineLevel="0" collapsed="false">
      <c r="H194" s="9"/>
      <c r="I194" s="9"/>
      <c r="J194" s="9"/>
      <c r="K194" s="9"/>
      <c r="M194" s="15"/>
    </row>
    <row r="195" customFormat="false" ht="12.75" hidden="false" customHeight="false" outlineLevel="0" collapsed="false">
      <c r="H195" s="9"/>
      <c r="I195" s="9"/>
      <c r="J195" s="9"/>
      <c r="K195" s="9"/>
      <c r="M195" s="15"/>
    </row>
    <row r="196" customFormat="false" ht="12.75" hidden="false" customHeight="false" outlineLevel="0" collapsed="false">
      <c r="H196" s="9"/>
      <c r="I196" s="9"/>
      <c r="J196" s="9"/>
      <c r="K196" s="9"/>
      <c r="M196" s="15"/>
    </row>
    <row r="197" customFormat="false" ht="12.75" hidden="false" customHeight="false" outlineLevel="0" collapsed="false">
      <c r="H197" s="9"/>
      <c r="I197" s="9"/>
      <c r="J197" s="9"/>
      <c r="K197" s="9"/>
      <c r="M197" s="15"/>
    </row>
    <row r="198" customFormat="false" ht="12.75" hidden="false" customHeight="false" outlineLevel="0" collapsed="false">
      <c r="H198" s="9"/>
      <c r="I198" s="9"/>
      <c r="J198" s="9"/>
      <c r="K198" s="9"/>
      <c r="M198" s="15"/>
    </row>
    <row r="199" customFormat="false" ht="12.75" hidden="false" customHeight="false" outlineLevel="0" collapsed="false">
      <c r="H199" s="9"/>
      <c r="I199" s="9"/>
      <c r="J199" s="9"/>
      <c r="K199" s="9"/>
      <c r="M199" s="15"/>
    </row>
    <row r="200" customFormat="false" ht="12.75" hidden="false" customHeight="false" outlineLevel="0" collapsed="false">
      <c r="H200" s="9"/>
      <c r="I200" s="9"/>
      <c r="J200" s="9"/>
      <c r="K200" s="9"/>
      <c r="M200" s="15"/>
    </row>
    <row r="201" customFormat="false" ht="12.75" hidden="false" customHeight="false" outlineLevel="0" collapsed="false">
      <c r="H201" s="9"/>
      <c r="I201" s="9"/>
      <c r="J201" s="9"/>
      <c r="K201" s="9"/>
      <c r="M201" s="15"/>
    </row>
    <row r="202" customFormat="false" ht="12.75" hidden="false" customHeight="false" outlineLevel="0" collapsed="false">
      <c r="H202" s="9"/>
      <c r="I202" s="9"/>
      <c r="J202" s="9"/>
      <c r="K202" s="9"/>
      <c r="M202" s="15"/>
    </row>
    <row r="203" customFormat="false" ht="12.75" hidden="false" customHeight="false" outlineLevel="0" collapsed="false">
      <c r="H203" s="9"/>
      <c r="I203" s="9"/>
      <c r="J203" s="9"/>
      <c r="K203" s="9"/>
      <c r="M203" s="15"/>
    </row>
    <row r="204" customFormat="false" ht="12.75" hidden="false" customHeight="false" outlineLevel="0" collapsed="false">
      <c r="H204" s="9"/>
      <c r="I204" s="9"/>
      <c r="J204" s="9"/>
      <c r="K204" s="9"/>
      <c r="M204" s="15"/>
    </row>
    <row r="205" customFormat="false" ht="12.75" hidden="false" customHeight="false" outlineLevel="0" collapsed="false">
      <c r="H205" s="9"/>
      <c r="I205" s="9"/>
      <c r="J205" s="9"/>
      <c r="K205" s="9"/>
      <c r="M205" s="15"/>
    </row>
    <row r="206" customFormat="false" ht="12.75" hidden="false" customHeight="false" outlineLevel="0" collapsed="false">
      <c r="H206" s="9"/>
      <c r="I206" s="9"/>
      <c r="J206" s="9"/>
      <c r="K206" s="9"/>
      <c r="M206" s="15"/>
    </row>
    <row r="207" customFormat="false" ht="12.75" hidden="false" customHeight="false" outlineLevel="0" collapsed="false">
      <c r="H207" s="9"/>
      <c r="I207" s="9"/>
      <c r="J207" s="9"/>
      <c r="K207" s="9"/>
      <c r="M207" s="15"/>
    </row>
    <row r="208" customFormat="false" ht="12.75" hidden="false" customHeight="false" outlineLevel="0" collapsed="false">
      <c r="H208" s="9"/>
      <c r="I208" s="9"/>
      <c r="J208" s="9"/>
      <c r="K208" s="9"/>
      <c r="M208" s="15"/>
    </row>
    <row r="209" customFormat="false" ht="12.75" hidden="false" customHeight="false" outlineLevel="0" collapsed="false">
      <c r="H209" s="9"/>
      <c r="I209" s="9"/>
      <c r="J209" s="9"/>
      <c r="K209" s="9"/>
      <c r="M209" s="15"/>
    </row>
    <row r="210" customFormat="false" ht="12.75" hidden="false" customHeight="false" outlineLevel="0" collapsed="false">
      <c r="H210" s="9"/>
      <c r="I210" s="9"/>
      <c r="J210" s="9"/>
      <c r="K210" s="9"/>
      <c r="M210" s="15"/>
    </row>
    <row r="211" customFormat="false" ht="12.75" hidden="false" customHeight="false" outlineLevel="0" collapsed="false">
      <c r="H211" s="9"/>
      <c r="I211" s="9"/>
      <c r="J211" s="9"/>
      <c r="K211" s="9"/>
      <c r="M211" s="15"/>
    </row>
    <row r="212" customFormat="false" ht="12.75" hidden="false" customHeight="false" outlineLevel="0" collapsed="false">
      <c r="H212" s="9"/>
      <c r="I212" s="9"/>
      <c r="J212" s="9"/>
      <c r="K212" s="9"/>
      <c r="M212" s="15"/>
    </row>
    <row r="213" customFormat="false" ht="12.75" hidden="false" customHeight="false" outlineLevel="0" collapsed="false">
      <c r="H213" s="9"/>
      <c r="I213" s="9"/>
      <c r="J213" s="9"/>
      <c r="K213" s="9"/>
      <c r="M213" s="15"/>
    </row>
    <row r="214" customFormat="false" ht="12.75" hidden="false" customHeight="false" outlineLevel="0" collapsed="false">
      <c r="H214" s="9"/>
      <c r="I214" s="9"/>
      <c r="J214" s="9"/>
      <c r="K214" s="9"/>
      <c r="M214" s="15"/>
    </row>
    <row r="215" customFormat="false" ht="12.75" hidden="false" customHeight="false" outlineLevel="0" collapsed="false">
      <c r="H215" s="9"/>
      <c r="I215" s="9"/>
      <c r="J215" s="9"/>
      <c r="K215" s="9"/>
      <c r="M215" s="15"/>
    </row>
    <row r="216" customFormat="false" ht="12.75" hidden="false" customHeight="false" outlineLevel="0" collapsed="false">
      <c r="H216" s="9"/>
      <c r="I216" s="9"/>
      <c r="J216" s="9"/>
      <c r="K216" s="9"/>
      <c r="M216" s="15"/>
    </row>
    <row r="217" customFormat="false" ht="12.75" hidden="false" customHeight="false" outlineLevel="0" collapsed="false">
      <c r="H217" s="9"/>
      <c r="I217" s="9"/>
      <c r="J217" s="9"/>
      <c r="K217" s="9"/>
      <c r="M217" s="15"/>
    </row>
    <row r="218" customFormat="false" ht="12.75" hidden="false" customHeight="false" outlineLevel="0" collapsed="false">
      <c r="H218" s="9"/>
      <c r="I218" s="9"/>
      <c r="J218" s="9"/>
      <c r="K218" s="9"/>
      <c r="M218" s="15"/>
    </row>
    <row r="219" customFormat="false" ht="12.75" hidden="false" customHeight="false" outlineLevel="0" collapsed="false">
      <c r="H219" s="9"/>
      <c r="I219" s="9"/>
      <c r="J219" s="9"/>
      <c r="K219" s="9"/>
      <c r="M219" s="15"/>
    </row>
    <row r="220" customFormat="false" ht="12.75" hidden="false" customHeight="false" outlineLevel="0" collapsed="false">
      <c r="H220" s="9"/>
      <c r="I220" s="9"/>
      <c r="J220" s="9"/>
      <c r="K220" s="9"/>
      <c r="M220" s="15"/>
    </row>
    <row r="221" customFormat="false" ht="12.75" hidden="false" customHeight="false" outlineLevel="0" collapsed="false">
      <c r="H221" s="9"/>
      <c r="I221" s="9"/>
      <c r="J221" s="9"/>
      <c r="K221" s="9"/>
      <c r="M221" s="15"/>
    </row>
    <row r="222" customFormat="false" ht="12.75" hidden="false" customHeight="false" outlineLevel="0" collapsed="false">
      <c r="H222" s="9"/>
      <c r="I222" s="9"/>
      <c r="J222" s="9"/>
      <c r="K222" s="9"/>
      <c r="M222" s="15"/>
    </row>
    <row r="223" customFormat="false" ht="12.75" hidden="false" customHeight="false" outlineLevel="0" collapsed="false">
      <c r="H223" s="9"/>
      <c r="I223" s="9"/>
      <c r="J223" s="9"/>
      <c r="K223" s="9"/>
      <c r="M223" s="15"/>
    </row>
    <row r="224" customFormat="false" ht="12.75" hidden="false" customHeight="false" outlineLevel="0" collapsed="false">
      <c r="H224" s="9"/>
      <c r="I224" s="9"/>
      <c r="J224" s="9"/>
      <c r="K224" s="9"/>
      <c r="M224" s="15"/>
    </row>
    <row r="225" customFormat="false" ht="12.75" hidden="false" customHeight="false" outlineLevel="0" collapsed="false">
      <c r="H225" s="9"/>
      <c r="I225" s="9"/>
      <c r="J225" s="9"/>
      <c r="K225" s="9"/>
      <c r="M225" s="15"/>
    </row>
    <row r="226" customFormat="false" ht="12.75" hidden="false" customHeight="false" outlineLevel="0" collapsed="false">
      <c r="H226" s="9"/>
      <c r="I226" s="9"/>
      <c r="J226" s="9"/>
      <c r="K226" s="9"/>
      <c r="M226" s="15"/>
    </row>
    <row r="227" customFormat="false" ht="12.75" hidden="false" customHeight="false" outlineLevel="0" collapsed="false">
      <c r="H227" s="9"/>
      <c r="I227" s="9"/>
      <c r="J227" s="9"/>
      <c r="K227" s="9"/>
      <c r="M227" s="15"/>
    </row>
    <row r="228" customFormat="false" ht="12.75" hidden="false" customHeight="false" outlineLevel="0" collapsed="false">
      <c r="H228" s="9"/>
      <c r="I228" s="9"/>
      <c r="J228" s="9"/>
      <c r="K228" s="9"/>
      <c r="M228" s="15"/>
    </row>
    <row r="229" customFormat="false" ht="12.75" hidden="false" customHeight="false" outlineLevel="0" collapsed="false">
      <c r="H229" s="9"/>
      <c r="I229" s="9"/>
      <c r="J229" s="9"/>
      <c r="K229" s="9"/>
      <c r="M229" s="15"/>
    </row>
    <row r="230" customFormat="false" ht="12.75" hidden="false" customHeight="false" outlineLevel="0" collapsed="false">
      <c r="H230" s="9"/>
      <c r="I230" s="9"/>
      <c r="J230" s="9"/>
      <c r="K230" s="9"/>
      <c r="M230" s="15"/>
    </row>
    <row r="231" customFormat="false" ht="12.75" hidden="false" customHeight="false" outlineLevel="0" collapsed="false">
      <c r="H231" s="9"/>
      <c r="I231" s="9"/>
      <c r="J231" s="9"/>
      <c r="K231" s="9"/>
      <c r="M231" s="15"/>
    </row>
    <row r="232" customFormat="false" ht="12.75" hidden="false" customHeight="false" outlineLevel="0" collapsed="false">
      <c r="H232" s="9"/>
      <c r="I232" s="9"/>
      <c r="J232" s="9"/>
      <c r="K232" s="9"/>
      <c r="M232" s="15"/>
    </row>
    <row r="233" customFormat="false" ht="12.75" hidden="false" customHeight="false" outlineLevel="0" collapsed="false">
      <c r="H233" s="9"/>
      <c r="I233" s="9"/>
      <c r="J233" s="9"/>
      <c r="K233" s="9"/>
      <c r="M233" s="15"/>
    </row>
    <row r="234" customFormat="false" ht="12.75" hidden="false" customHeight="false" outlineLevel="0" collapsed="false">
      <c r="H234" s="9"/>
      <c r="I234" s="9"/>
      <c r="J234" s="9"/>
      <c r="K234" s="9"/>
      <c r="M234" s="15"/>
    </row>
    <row r="235" customFormat="false" ht="12.75" hidden="false" customHeight="false" outlineLevel="0" collapsed="false">
      <c r="H235" s="9"/>
      <c r="I235" s="9"/>
      <c r="J235" s="9"/>
      <c r="K235" s="9"/>
      <c r="M235" s="15"/>
    </row>
    <row r="236" customFormat="false" ht="12.75" hidden="false" customHeight="false" outlineLevel="0" collapsed="false">
      <c r="H236" s="9"/>
      <c r="I236" s="9"/>
      <c r="J236" s="9"/>
      <c r="K236" s="9"/>
      <c r="M236" s="15"/>
    </row>
    <row r="237" customFormat="false" ht="12.75" hidden="false" customHeight="false" outlineLevel="0" collapsed="false">
      <c r="H237" s="9"/>
      <c r="I237" s="9"/>
      <c r="J237" s="9"/>
      <c r="K237" s="9"/>
      <c r="M237" s="15"/>
    </row>
    <row r="238" customFormat="false" ht="12.75" hidden="false" customHeight="false" outlineLevel="0" collapsed="false">
      <c r="H238" s="9"/>
      <c r="I238" s="9"/>
      <c r="J238" s="9"/>
      <c r="K238" s="9"/>
      <c r="M238" s="15"/>
    </row>
    <row r="239" customFormat="false" ht="12.75" hidden="false" customHeight="false" outlineLevel="0" collapsed="false">
      <c r="H239" s="9"/>
      <c r="I239" s="9"/>
      <c r="J239" s="9"/>
      <c r="K239" s="9"/>
      <c r="M239" s="15"/>
    </row>
    <row r="240" customFormat="false" ht="12.75" hidden="false" customHeight="false" outlineLevel="0" collapsed="false">
      <c r="H240" s="9"/>
      <c r="I240" s="9"/>
      <c r="J240" s="9"/>
      <c r="K240" s="9"/>
      <c r="M240" s="15"/>
    </row>
    <row r="241" customFormat="false" ht="12.75" hidden="false" customHeight="false" outlineLevel="0" collapsed="false">
      <c r="H241" s="9"/>
      <c r="I241" s="9"/>
      <c r="J241" s="9"/>
      <c r="K241" s="9"/>
      <c r="M241" s="15"/>
    </row>
    <row r="242" customFormat="false" ht="12.75" hidden="false" customHeight="false" outlineLevel="0" collapsed="false">
      <c r="H242" s="9"/>
      <c r="I242" s="9"/>
      <c r="J242" s="9"/>
      <c r="K242" s="9"/>
      <c r="M242" s="15"/>
    </row>
    <row r="243" customFormat="false" ht="12.75" hidden="false" customHeight="false" outlineLevel="0" collapsed="false">
      <c r="H243" s="9"/>
      <c r="I243" s="9"/>
      <c r="J243" s="9"/>
      <c r="K243" s="9"/>
      <c r="M243" s="15"/>
    </row>
    <row r="244" customFormat="false" ht="12.75" hidden="false" customHeight="false" outlineLevel="0" collapsed="false">
      <c r="H244" s="9"/>
      <c r="I244" s="9"/>
      <c r="J244" s="9"/>
      <c r="K244" s="9"/>
      <c r="M244" s="15"/>
    </row>
    <row r="245" customFormat="false" ht="12.75" hidden="false" customHeight="false" outlineLevel="0" collapsed="false">
      <c r="H245" s="9"/>
      <c r="I245" s="9"/>
      <c r="J245" s="9"/>
      <c r="K245" s="9"/>
      <c r="M245" s="15"/>
    </row>
    <row r="246" customFormat="false" ht="12.75" hidden="false" customHeight="false" outlineLevel="0" collapsed="false">
      <c r="H246" s="9"/>
      <c r="I246" s="9"/>
      <c r="J246" s="9"/>
      <c r="K246" s="9"/>
      <c r="M246" s="15"/>
    </row>
    <row r="247" customFormat="false" ht="12.75" hidden="false" customHeight="false" outlineLevel="0" collapsed="false">
      <c r="H247" s="9"/>
      <c r="I247" s="9"/>
      <c r="J247" s="9"/>
      <c r="K247" s="9"/>
      <c r="M247" s="15"/>
    </row>
    <row r="248" customFormat="false" ht="12.75" hidden="false" customHeight="false" outlineLevel="0" collapsed="false">
      <c r="H248" s="9"/>
      <c r="I248" s="9"/>
      <c r="J248" s="9"/>
      <c r="K248" s="9"/>
      <c r="M248" s="15"/>
    </row>
    <row r="249" customFormat="false" ht="12.75" hidden="false" customHeight="false" outlineLevel="0" collapsed="false">
      <c r="H249" s="9"/>
      <c r="I249" s="9"/>
      <c r="J249" s="9"/>
      <c r="K249" s="9"/>
      <c r="M249" s="15"/>
    </row>
    <row r="250" customFormat="false" ht="12.75" hidden="false" customHeight="false" outlineLevel="0" collapsed="false">
      <c r="H250" s="9"/>
      <c r="I250" s="9"/>
      <c r="J250" s="9"/>
      <c r="K250" s="9"/>
      <c r="M250" s="15"/>
    </row>
    <row r="251" customFormat="false" ht="12.75" hidden="false" customHeight="false" outlineLevel="0" collapsed="false">
      <c r="H251" s="9"/>
      <c r="I251" s="9"/>
      <c r="J251" s="9"/>
      <c r="K251" s="9"/>
      <c r="M251" s="15"/>
    </row>
    <row r="252" customFormat="false" ht="12.75" hidden="false" customHeight="false" outlineLevel="0" collapsed="false">
      <c r="H252" s="9"/>
      <c r="I252" s="9"/>
      <c r="J252" s="9"/>
      <c r="K252" s="9"/>
      <c r="M252" s="15"/>
    </row>
    <row r="253" customFormat="false" ht="12.75" hidden="false" customHeight="false" outlineLevel="0" collapsed="false">
      <c r="H253" s="9"/>
      <c r="I253" s="9"/>
      <c r="J253" s="9"/>
      <c r="K253" s="9"/>
      <c r="M253" s="15"/>
    </row>
    <row r="254" customFormat="false" ht="12.75" hidden="false" customHeight="false" outlineLevel="0" collapsed="false">
      <c r="H254" s="9"/>
      <c r="I254" s="9"/>
      <c r="J254" s="9"/>
      <c r="K254" s="9"/>
      <c r="M254" s="15"/>
    </row>
    <row r="255" customFormat="false" ht="12.75" hidden="false" customHeight="false" outlineLevel="0" collapsed="false">
      <c r="H255" s="9"/>
      <c r="I255" s="9"/>
      <c r="J255" s="9"/>
      <c r="K255" s="9"/>
      <c r="M255" s="15"/>
    </row>
    <row r="256" customFormat="false" ht="12.75" hidden="false" customHeight="false" outlineLevel="0" collapsed="false">
      <c r="H256" s="9"/>
      <c r="I256" s="9"/>
      <c r="J256" s="9"/>
      <c r="K256" s="9"/>
      <c r="M256" s="15"/>
    </row>
    <row r="257" customFormat="false" ht="12.75" hidden="false" customHeight="false" outlineLevel="0" collapsed="false">
      <c r="H257" s="9"/>
      <c r="I257" s="9"/>
      <c r="J257" s="9"/>
      <c r="K257" s="9"/>
      <c r="M257" s="15"/>
    </row>
    <row r="258" customFormat="false" ht="12.75" hidden="false" customHeight="false" outlineLevel="0" collapsed="false">
      <c r="H258" s="9"/>
      <c r="I258" s="9"/>
      <c r="J258" s="9"/>
      <c r="K258" s="9"/>
      <c r="M258" s="15"/>
    </row>
    <row r="259" customFormat="false" ht="12.75" hidden="false" customHeight="false" outlineLevel="0" collapsed="false">
      <c r="H259" s="9"/>
      <c r="I259" s="9"/>
      <c r="J259" s="9"/>
      <c r="K259" s="9"/>
      <c r="M259" s="15"/>
    </row>
    <row r="260" customFormat="false" ht="12.75" hidden="false" customHeight="false" outlineLevel="0" collapsed="false">
      <c r="H260" s="9"/>
      <c r="I260" s="9"/>
      <c r="J260" s="9"/>
      <c r="K260" s="9"/>
      <c r="M260" s="15"/>
    </row>
    <row r="261" customFormat="false" ht="12.75" hidden="false" customHeight="false" outlineLevel="0" collapsed="false">
      <c r="H261" s="9"/>
      <c r="I261" s="9"/>
      <c r="J261" s="9"/>
      <c r="K261" s="9"/>
      <c r="M261" s="15"/>
    </row>
    <row r="262" customFormat="false" ht="12.75" hidden="false" customHeight="false" outlineLevel="0" collapsed="false">
      <c r="H262" s="9"/>
      <c r="I262" s="9"/>
      <c r="J262" s="9"/>
      <c r="K262" s="9"/>
      <c r="M262" s="15"/>
    </row>
    <row r="263" customFormat="false" ht="12.75" hidden="false" customHeight="false" outlineLevel="0" collapsed="false">
      <c r="H263" s="9"/>
      <c r="I263" s="9"/>
      <c r="J263" s="9"/>
      <c r="K263" s="9"/>
      <c r="M263" s="15"/>
    </row>
    <row r="264" customFormat="false" ht="12.75" hidden="false" customHeight="false" outlineLevel="0" collapsed="false">
      <c r="H264" s="9"/>
      <c r="I264" s="9"/>
      <c r="J264" s="9"/>
      <c r="K264" s="9"/>
      <c r="M264" s="15"/>
    </row>
    <row r="265" customFormat="false" ht="12.75" hidden="false" customHeight="false" outlineLevel="0" collapsed="false">
      <c r="H265" s="9"/>
      <c r="I265" s="9"/>
      <c r="J265" s="9"/>
      <c r="K265" s="9"/>
      <c r="M265" s="15"/>
    </row>
    <row r="266" customFormat="false" ht="12.75" hidden="false" customHeight="false" outlineLevel="0" collapsed="false">
      <c r="H266" s="9"/>
      <c r="I266" s="9"/>
      <c r="J266" s="9"/>
      <c r="K266" s="9"/>
      <c r="M266" s="15"/>
    </row>
    <row r="267" customFormat="false" ht="12.75" hidden="false" customHeight="false" outlineLevel="0" collapsed="false">
      <c r="H267" s="9"/>
      <c r="I267" s="9"/>
      <c r="J267" s="9"/>
      <c r="K267" s="9"/>
      <c r="M267" s="15"/>
    </row>
    <row r="268" customFormat="false" ht="12.75" hidden="false" customHeight="false" outlineLevel="0" collapsed="false">
      <c r="H268" s="9"/>
      <c r="I268" s="9"/>
      <c r="J268" s="9"/>
      <c r="K268" s="9"/>
      <c r="M268" s="15"/>
    </row>
    <row r="269" customFormat="false" ht="12.75" hidden="false" customHeight="false" outlineLevel="0" collapsed="false">
      <c r="H269" s="9"/>
      <c r="I269" s="9"/>
      <c r="J269" s="9"/>
      <c r="K269" s="9"/>
      <c r="M269" s="15"/>
    </row>
    <row r="270" customFormat="false" ht="12.75" hidden="false" customHeight="false" outlineLevel="0" collapsed="false">
      <c r="H270" s="9"/>
      <c r="I270" s="9"/>
      <c r="J270" s="9"/>
      <c r="K270" s="9"/>
      <c r="M270" s="15"/>
    </row>
    <row r="271" customFormat="false" ht="12.75" hidden="false" customHeight="false" outlineLevel="0" collapsed="false">
      <c r="H271" s="9"/>
      <c r="I271" s="9"/>
      <c r="J271" s="9"/>
      <c r="K271" s="9"/>
      <c r="M271" s="15"/>
    </row>
    <row r="272" customFormat="false" ht="12.75" hidden="false" customHeight="false" outlineLevel="0" collapsed="false">
      <c r="H272" s="9"/>
      <c r="I272" s="9"/>
      <c r="J272" s="9"/>
      <c r="K272" s="9"/>
      <c r="M272" s="15"/>
    </row>
    <row r="273" customFormat="false" ht="12.75" hidden="false" customHeight="false" outlineLevel="0" collapsed="false">
      <c r="H273" s="9"/>
      <c r="I273" s="9"/>
      <c r="J273" s="9"/>
      <c r="K273" s="9"/>
    </row>
    <row r="274" customFormat="false" ht="12.75" hidden="false" customHeight="false" outlineLevel="0" collapsed="false">
      <c r="H274" s="9"/>
      <c r="I274" s="9"/>
      <c r="J274" s="9"/>
      <c r="K274" s="9"/>
    </row>
    <row r="275" customFormat="false" ht="12.75" hidden="false" customHeight="false" outlineLevel="0" collapsed="false">
      <c r="H275" s="9"/>
      <c r="I275" s="9"/>
      <c r="J275" s="9"/>
      <c r="K275" s="9"/>
    </row>
    <row r="276" customFormat="false" ht="12.75" hidden="false" customHeight="false" outlineLevel="0" collapsed="false">
      <c r="H276" s="9"/>
      <c r="I276" s="9"/>
      <c r="J276" s="9"/>
      <c r="K276" s="9"/>
    </row>
    <row r="277" customFormat="false" ht="12.75" hidden="false" customHeight="false" outlineLevel="0" collapsed="false">
      <c r="H277" s="9"/>
      <c r="I277" s="9"/>
      <c r="J277" s="9"/>
      <c r="K277" s="9"/>
    </row>
    <row r="278" customFormat="false" ht="12.75" hidden="false" customHeight="false" outlineLevel="0" collapsed="false">
      <c r="H278" s="9"/>
      <c r="I278" s="9"/>
      <c r="J278" s="9"/>
      <c r="K278" s="9"/>
    </row>
    <row r="279" customFormat="false" ht="12.75" hidden="false" customHeight="false" outlineLevel="0" collapsed="false">
      <c r="H279" s="9"/>
      <c r="I279" s="9"/>
      <c r="J279" s="9"/>
      <c r="K279" s="9"/>
    </row>
    <row r="280" customFormat="false" ht="12.75" hidden="false" customHeight="false" outlineLevel="0" collapsed="false">
      <c r="H280" s="9"/>
      <c r="I280" s="9"/>
      <c r="J280" s="9"/>
      <c r="K280" s="9"/>
    </row>
    <row r="281" customFormat="false" ht="12.75" hidden="false" customHeight="false" outlineLevel="0" collapsed="false">
      <c r="H281" s="9"/>
      <c r="I281" s="9"/>
      <c r="J281" s="9"/>
      <c r="K281" s="9"/>
    </row>
    <row r="282" customFormat="false" ht="12.75" hidden="false" customHeight="false" outlineLevel="0" collapsed="false">
      <c r="H282" s="9"/>
      <c r="I282" s="9"/>
      <c r="J282" s="9"/>
      <c r="K282" s="9"/>
    </row>
    <row r="283" customFormat="false" ht="12.75" hidden="false" customHeight="false" outlineLevel="0" collapsed="false">
      <c r="H283" s="9"/>
      <c r="I283" s="9"/>
      <c r="J283" s="9"/>
      <c r="K283" s="9"/>
    </row>
    <row r="284" customFormat="false" ht="12.75" hidden="false" customHeight="false" outlineLevel="0" collapsed="false">
      <c r="H284" s="9"/>
      <c r="I284" s="9"/>
      <c r="J284" s="9"/>
      <c r="K284" s="9"/>
    </row>
    <row r="285" customFormat="false" ht="12.75" hidden="false" customHeight="false" outlineLevel="0" collapsed="false">
      <c r="H285" s="9"/>
      <c r="I285" s="9"/>
      <c r="J285" s="9"/>
      <c r="K285" s="9"/>
    </row>
    <row r="286" customFormat="false" ht="12.75" hidden="false" customHeight="false" outlineLevel="0" collapsed="false">
      <c r="H286" s="9"/>
      <c r="I286" s="9"/>
      <c r="J286" s="9"/>
      <c r="K286" s="9"/>
    </row>
    <row r="287" customFormat="false" ht="12.75" hidden="false" customHeight="false" outlineLevel="0" collapsed="false">
      <c r="H287" s="9"/>
      <c r="I287" s="9"/>
      <c r="J287" s="9"/>
      <c r="K287" s="9"/>
    </row>
    <row r="288" customFormat="false" ht="12.75" hidden="false" customHeight="false" outlineLevel="0" collapsed="false">
      <c r="H288" s="9"/>
      <c r="I288" s="9"/>
      <c r="J288" s="9"/>
      <c r="K288" s="9"/>
    </row>
    <row r="289" customFormat="false" ht="12.75" hidden="false" customHeight="false" outlineLevel="0" collapsed="false">
      <c r="H289" s="9"/>
      <c r="I289" s="9"/>
      <c r="J289" s="9"/>
      <c r="K289" s="9"/>
    </row>
    <row r="290" customFormat="false" ht="12.75" hidden="false" customHeight="false" outlineLevel="0" collapsed="false">
      <c r="H290" s="9"/>
      <c r="I290" s="9"/>
      <c r="J290" s="9"/>
      <c r="K290" s="9"/>
    </row>
    <row r="291" customFormat="false" ht="12.75" hidden="false" customHeight="false" outlineLevel="0" collapsed="false">
      <c r="H291" s="9"/>
      <c r="I291" s="9"/>
      <c r="J291" s="9"/>
      <c r="K291" s="9"/>
    </row>
    <row r="292" customFormat="false" ht="12.75" hidden="false" customHeight="false" outlineLevel="0" collapsed="false">
      <c r="H292" s="9"/>
      <c r="I292" s="9"/>
      <c r="J292" s="9"/>
      <c r="K292" s="9"/>
    </row>
    <row r="293" customFormat="false" ht="12.75" hidden="false" customHeight="false" outlineLevel="0" collapsed="false">
      <c r="H293" s="9"/>
      <c r="I293" s="9"/>
      <c r="J293" s="9"/>
      <c r="K293" s="9"/>
    </row>
    <row r="294" customFormat="false" ht="12.75" hidden="false" customHeight="false" outlineLevel="0" collapsed="false">
      <c r="H294" s="9"/>
      <c r="I294" s="9"/>
      <c r="J294" s="9"/>
      <c r="K294" s="9"/>
    </row>
    <row r="295" customFormat="false" ht="12.75" hidden="false" customHeight="false" outlineLevel="0" collapsed="false">
      <c r="H295" s="9"/>
      <c r="I295" s="9"/>
      <c r="J295" s="9"/>
      <c r="K295" s="9"/>
    </row>
    <row r="296" customFormat="false" ht="12.75" hidden="false" customHeight="false" outlineLevel="0" collapsed="false">
      <c r="H296" s="9"/>
      <c r="I296" s="9"/>
      <c r="J296" s="9"/>
      <c r="K296" s="9"/>
    </row>
    <row r="297" customFormat="false" ht="12.75" hidden="false" customHeight="false" outlineLevel="0" collapsed="false">
      <c r="H297" s="9"/>
      <c r="I297" s="9"/>
      <c r="J297" s="9"/>
      <c r="K297" s="9"/>
    </row>
    <row r="298" customFormat="false" ht="12.75" hidden="false" customHeight="false" outlineLevel="0" collapsed="false">
      <c r="H298" s="9"/>
      <c r="I298" s="9"/>
      <c r="J298" s="9"/>
      <c r="K298" s="9"/>
    </row>
    <row r="299" customFormat="false" ht="12.75" hidden="false" customHeight="false" outlineLevel="0" collapsed="false">
      <c r="H299" s="9"/>
      <c r="I299" s="9"/>
      <c r="J299" s="9"/>
      <c r="K299" s="9"/>
    </row>
    <row r="300" customFormat="false" ht="12.75" hidden="false" customHeight="false" outlineLevel="0" collapsed="false">
      <c r="H300" s="9"/>
      <c r="I300" s="9"/>
      <c r="J300" s="9"/>
      <c r="K300" s="9"/>
    </row>
    <row r="301" customFormat="false" ht="12.75" hidden="false" customHeight="false" outlineLevel="0" collapsed="false">
      <c r="H301" s="9"/>
      <c r="I301" s="9"/>
      <c r="J301" s="9"/>
      <c r="K301" s="9"/>
    </row>
    <row r="302" customFormat="false" ht="12.75" hidden="false" customHeight="false" outlineLevel="0" collapsed="false">
      <c r="H302" s="9"/>
      <c r="I302" s="9"/>
      <c r="J302" s="9"/>
      <c r="K302" s="9"/>
    </row>
    <row r="303" customFormat="false" ht="12.75" hidden="false" customHeight="false" outlineLevel="0" collapsed="false">
      <c r="H303" s="9"/>
      <c r="I303" s="9"/>
      <c r="J303" s="9"/>
      <c r="K303" s="9"/>
    </row>
    <row r="304" customFormat="false" ht="12.75" hidden="false" customHeight="false" outlineLevel="0" collapsed="false">
      <c r="H304" s="9"/>
      <c r="I304" s="9"/>
      <c r="J304" s="9"/>
      <c r="K304" s="9"/>
    </row>
    <row r="305" customFormat="false" ht="12.75" hidden="false" customHeight="false" outlineLevel="0" collapsed="false">
      <c r="H305" s="9"/>
      <c r="I305" s="9"/>
      <c r="J305" s="9"/>
      <c r="K305" s="9"/>
    </row>
    <row r="306" customFormat="false" ht="12.75" hidden="false" customHeight="false" outlineLevel="0" collapsed="false">
      <c r="H306" s="9"/>
      <c r="I306" s="9"/>
      <c r="J306" s="9"/>
      <c r="K306" s="9"/>
    </row>
    <row r="307" customFormat="false" ht="12.75" hidden="false" customHeight="false" outlineLevel="0" collapsed="false">
      <c r="H307" s="9"/>
      <c r="I307" s="9"/>
      <c r="J307" s="9"/>
      <c r="K307" s="9"/>
    </row>
    <row r="308" customFormat="false" ht="12.75" hidden="false" customHeight="false" outlineLevel="0" collapsed="false">
      <c r="H308" s="9"/>
      <c r="I308" s="9"/>
      <c r="J308" s="9"/>
      <c r="K308" s="9"/>
    </row>
    <row r="309" customFormat="false" ht="12.75" hidden="false" customHeight="false" outlineLevel="0" collapsed="false">
      <c r="H309" s="9"/>
      <c r="I309" s="9"/>
      <c r="J309" s="9"/>
      <c r="K309" s="9"/>
    </row>
    <row r="310" customFormat="false" ht="12.75" hidden="false" customHeight="false" outlineLevel="0" collapsed="false">
      <c r="H310" s="9"/>
      <c r="I310" s="9"/>
      <c r="J310" s="9"/>
      <c r="K310" s="9"/>
    </row>
    <row r="311" customFormat="false" ht="12.75" hidden="false" customHeight="false" outlineLevel="0" collapsed="false">
      <c r="H311" s="9"/>
      <c r="I311" s="9"/>
      <c r="J311" s="9"/>
      <c r="K311" s="9"/>
    </row>
    <row r="312" customFormat="false" ht="12.75" hidden="false" customHeight="false" outlineLevel="0" collapsed="false">
      <c r="H312" s="9"/>
      <c r="I312" s="9"/>
      <c r="J312" s="9"/>
      <c r="K312" s="9"/>
    </row>
    <row r="313" customFormat="false" ht="12.75" hidden="false" customHeight="false" outlineLevel="0" collapsed="false">
      <c r="H313" s="9"/>
      <c r="I313" s="9"/>
      <c r="J313" s="9"/>
      <c r="K313" s="9"/>
    </row>
    <row r="314" customFormat="false" ht="12.75" hidden="false" customHeight="false" outlineLevel="0" collapsed="false">
      <c r="H314" s="9"/>
      <c r="I314" s="9"/>
      <c r="J314" s="9"/>
      <c r="K314" s="9"/>
    </row>
    <row r="315" customFormat="false" ht="12.75" hidden="false" customHeight="false" outlineLevel="0" collapsed="false">
      <c r="H315" s="9"/>
      <c r="I315" s="9"/>
      <c r="J315" s="9"/>
      <c r="K315" s="9"/>
    </row>
    <row r="316" customFormat="false" ht="12.75" hidden="false" customHeight="false" outlineLevel="0" collapsed="false">
      <c r="H316" s="9"/>
      <c r="I316" s="9"/>
      <c r="J316" s="9"/>
      <c r="K316" s="9"/>
    </row>
    <row r="317" customFormat="false" ht="12.75" hidden="false" customHeight="false" outlineLevel="0" collapsed="false">
      <c r="H317" s="9"/>
      <c r="I317" s="9"/>
      <c r="J317" s="9"/>
      <c r="K317" s="9"/>
    </row>
    <row r="318" customFormat="false" ht="12.75" hidden="false" customHeight="false" outlineLevel="0" collapsed="false">
      <c r="H318" s="9"/>
      <c r="I318" s="9"/>
      <c r="J318" s="9"/>
      <c r="K318" s="9"/>
    </row>
    <row r="319" customFormat="false" ht="12.75" hidden="false" customHeight="false" outlineLevel="0" collapsed="false">
      <c r="H319" s="9"/>
      <c r="I319" s="9"/>
      <c r="J319" s="9"/>
      <c r="K319" s="9"/>
    </row>
    <row r="320" customFormat="false" ht="12.75" hidden="false" customHeight="false" outlineLevel="0" collapsed="false">
      <c r="H320" s="9"/>
      <c r="I320" s="9"/>
      <c r="J320" s="9"/>
      <c r="K320" s="9"/>
    </row>
    <row r="321" customFormat="false" ht="12.75" hidden="false" customHeight="false" outlineLevel="0" collapsed="false">
      <c r="H321" s="9"/>
      <c r="I321" s="9"/>
      <c r="J321" s="9"/>
      <c r="K321" s="9"/>
    </row>
    <row r="322" customFormat="false" ht="12.75" hidden="false" customHeight="false" outlineLevel="0" collapsed="false">
      <c r="H322" s="9"/>
      <c r="I322" s="9"/>
      <c r="J322" s="9"/>
      <c r="K322" s="9"/>
    </row>
    <row r="323" customFormat="false" ht="12.75" hidden="false" customHeight="false" outlineLevel="0" collapsed="false">
      <c r="H323" s="9"/>
      <c r="I323" s="9"/>
      <c r="J323" s="9"/>
      <c r="K323" s="9"/>
    </row>
    <row r="324" customFormat="false" ht="12.75" hidden="false" customHeight="false" outlineLevel="0" collapsed="false">
      <c r="H324" s="9"/>
      <c r="I324" s="9"/>
      <c r="J324" s="9"/>
      <c r="K324" s="9"/>
    </row>
    <row r="325" customFormat="false" ht="12.75" hidden="false" customHeight="false" outlineLevel="0" collapsed="false">
      <c r="H325" s="9"/>
      <c r="I325" s="9"/>
      <c r="J325" s="9"/>
      <c r="K325" s="9"/>
    </row>
    <row r="326" customFormat="false" ht="12.75" hidden="false" customHeight="false" outlineLevel="0" collapsed="false">
      <c r="H326" s="9"/>
      <c r="I326" s="9"/>
      <c r="J326" s="9"/>
      <c r="K326" s="9"/>
    </row>
    <row r="327" customFormat="false" ht="12.75" hidden="false" customHeight="false" outlineLevel="0" collapsed="false">
      <c r="H327" s="9"/>
      <c r="I327" s="9"/>
      <c r="J327" s="9"/>
      <c r="K327" s="9"/>
    </row>
    <row r="328" customFormat="false" ht="12.75" hidden="false" customHeight="false" outlineLevel="0" collapsed="false">
      <c r="H328" s="9"/>
      <c r="I328" s="9"/>
      <c r="J328" s="9"/>
      <c r="K328" s="9"/>
    </row>
    <row r="329" customFormat="false" ht="12.75" hidden="false" customHeight="false" outlineLevel="0" collapsed="false">
      <c r="H329" s="9"/>
      <c r="I329" s="9"/>
      <c r="J329" s="9"/>
      <c r="K329" s="9"/>
    </row>
    <row r="330" customFormat="false" ht="12.75" hidden="false" customHeight="false" outlineLevel="0" collapsed="false">
      <c r="H330" s="9"/>
      <c r="I330" s="9"/>
      <c r="J330" s="9"/>
      <c r="K330" s="9"/>
    </row>
    <row r="331" customFormat="false" ht="12.75" hidden="false" customHeight="false" outlineLevel="0" collapsed="false">
      <c r="H331" s="9"/>
      <c r="I331" s="9"/>
      <c r="J331" s="9"/>
      <c r="K331" s="9"/>
    </row>
    <row r="332" customFormat="false" ht="12.75" hidden="false" customHeight="false" outlineLevel="0" collapsed="false">
      <c r="H332" s="9"/>
      <c r="I332" s="9"/>
      <c r="J332" s="9"/>
      <c r="K332" s="9"/>
    </row>
    <row r="333" customFormat="false" ht="12.75" hidden="false" customHeight="false" outlineLevel="0" collapsed="false">
      <c r="H333" s="9"/>
      <c r="I333" s="9"/>
      <c r="J333" s="9"/>
      <c r="K333" s="9"/>
    </row>
    <row r="334" customFormat="false" ht="12.75" hidden="false" customHeight="false" outlineLevel="0" collapsed="false">
      <c r="H334" s="9"/>
      <c r="I334" s="9"/>
      <c r="J334" s="9"/>
      <c r="K334" s="9"/>
    </row>
    <row r="335" customFormat="false" ht="12.75" hidden="false" customHeight="false" outlineLevel="0" collapsed="false">
      <c r="H335" s="9"/>
      <c r="I335" s="9"/>
      <c r="J335" s="9"/>
      <c r="K335" s="9"/>
    </row>
    <row r="336" customFormat="false" ht="12.75" hidden="false" customHeight="false" outlineLevel="0" collapsed="false">
      <c r="H336" s="9"/>
      <c r="I336" s="9"/>
      <c r="J336" s="9"/>
      <c r="K336" s="9"/>
    </row>
    <row r="337" customFormat="false" ht="12.75" hidden="false" customHeight="false" outlineLevel="0" collapsed="false">
      <c r="H337" s="9"/>
      <c r="I337" s="9"/>
      <c r="J337" s="9"/>
      <c r="K337" s="9"/>
    </row>
    <row r="338" customFormat="false" ht="12.75" hidden="false" customHeight="false" outlineLevel="0" collapsed="false">
      <c r="H338" s="9"/>
      <c r="I338" s="9"/>
      <c r="J338" s="9"/>
      <c r="K338" s="9"/>
    </row>
    <row r="339" customFormat="false" ht="12.75" hidden="false" customHeight="false" outlineLevel="0" collapsed="false">
      <c r="H339" s="9"/>
      <c r="I339" s="9"/>
      <c r="J339" s="9"/>
      <c r="K339" s="9"/>
    </row>
    <row r="340" customFormat="false" ht="12.75" hidden="false" customHeight="false" outlineLevel="0" collapsed="false">
      <c r="H340" s="9"/>
      <c r="I340" s="9"/>
      <c r="J340" s="9"/>
      <c r="K340" s="9"/>
    </row>
    <row r="341" customFormat="false" ht="12.75" hidden="false" customHeight="false" outlineLevel="0" collapsed="false">
      <c r="H341" s="9"/>
      <c r="I341" s="9"/>
      <c r="J341" s="9"/>
      <c r="K341" s="9"/>
    </row>
    <row r="342" customFormat="false" ht="12.75" hidden="false" customHeight="false" outlineLevel="0" collapsed="false">
      <c r="H342" s="9"/>
      <c r="I342" s="9"/>
      <c r="J342" s="9"/>
      <c r="K342" s="9"/>
    </row>
    <row r="343" customFormat="false" ht="12.75" hidden="false" customHeight="false" outlineLevel="0" collapsed="false">
      <c r="H343" s="9"/>
      <c r="I343" s="9"/>
      <c r="J343" s="9"/>
      <c r="K343" s="9"/>
    </row>
    <row r="344" customFormat="false" ht="12.75" hidden="false" customHeight="false" outlineLevel="0" collapsed="false">
      <c r="H344" s="9"/>
      <c r="I344" s="9"/>
      <c r="J344" s="9"/>
      <c r="K344" s="9"/>
    </row>
    <row r="345" customFormat="false" ht="12.75" hidden="false" customHeight="false" outlineLevel="0" collapsed="false">
      <c r="H345" s="9"/>
      <c r="I345" s="9"/>
      <c r="J345" s="9"/>
      <c r="K345" s="9"/>
    </row>
    <row r="346" customFormat="false" ht="12.75" hidden="false" customHeight="false" outlineLevel="0" collapsed="false">
      <c r="H346" s="9"/>
      <c r="I346" s="9"/>
      <c r="J346" s="9"/>
      <c r="K346" s="9"/>
    </row>
    <row r="347" customFormat="false" ht="12.75" hidden="false" customHeight="false" outlineLevel="0" collapsed="false">
      <c r="H347" s="9"/>
      <c r="I347" s="9"/>
      <c r="J347" s="9"/>
      <c r="K347" s="9"/>
    </row>
    <row r="348" customFormat="false" ht="12.75" hidden="false" customHeight="false" outlineLevel="0" collapsed="false">
      <c r="H348" s="9"/>
      <c r="I348" s="9"/>
      <c r="J348" s="9"/>
      <c r="K348" s="9"/>
    </row>
    <row r="349" customFormat="false" ht="12.75" hidden="false" customHeight="false" outlineLevel="0" collapsed="false">
      <c r="H349" s="9"/>
      <c r="I349" s="9"/>
      <c r="J349" s="9"/>
      <c r="K349" s="9"/>
    </row>
    <row r="350" customFormat="false" ht="12.75" hidden="false" customHeight="false" outlineLevel="0" collapsed="false">
      <c r="H350" s="9"/>
      <c r="I350" s="9"/>
      <c r="J350" s="9"/>
      <c r="K350" s="9"/>
    </row>
    <row r="351" customFormat="false" ht="12.75" hidden="false" customHeight="false" outlineLevel="0" collapsed="false">
      <c r="H351" s="9"/>
      <c r="I351" s="9"/>
      <c r="J351" s="9"/>
      <c r="K351" s="9"/>
    </row>
    <row r="352" customFormat="false" ht="12.75" hidden="false" customHeight="false" outlineLevel="0" collapsed="false">
      <c r="H352" s="9"/>
      <c r="I352" s="9"/>
      <c r="J352" s="9"/>
      <c r="K352" s="9"/>
    </row>
    <row r="353" customFormat="false" ht="12.75" hidden="false" customHeight="false" outlineLevel="0" collapsed="false">
      <c r="H353" s="9"/>
      <c r="I353" s="9"/>
      <c r="J353" s="9"/>
      <c r="K353" s="9"/>
    </row>
    <row r="354" customFormat="false" ht="12.75" hidden="false" customHeight="false" outlineLevel="0" collapsed="false">
      <c r="H354" s="9"/>
      <c r="I354" s="9"/>
      <c r="J354" s="9"/>
      <c r="K354" s="9"/>
    </row>
    <row r="355" customFormat="false" ht="12.75" hidden="false" customHeight="false" outlineLevel="0" collapsed="false">
      <c r="H355" s="9"/>
      <c r="I355" s="9"/>
      <c r="J355" s="9"/>
      <c r="K355" s="9"/>
    </row>
    <row r="356" customFormat="false" ht="12.75" hidden="false" customHeight="false" outlineLevel="0" collapsed="false">
      <c r="H356" s="9"/>
      <c r="I356" s="9"/>
      <c r="J356" s="9"/>
      <c r="K356" s="9"/>
    </row>
    <row r="357" customFormat="false" ht="12.75" hidden="false" customHeight="false" outlineLevel="0" collapsed="false">
      <c r="H357" s="9"/>
      <c r="I357" s="9"/>
      <c r="J357" s="9"/>
      <c r="K357" s="9"/>
    </row>
    <row r="358" customFormat="false" ht="12.75" hidden="false" customHeight="false" outlineLevel="0" collapsed="false">
      <c r="H358" s="9"/>
      <c r="I358" s="9"/>
      <c r="J358" s="9"/>
      <c r="K358" s="9"/>
    </row>
    <row r="359" customFormat="false" ht="12.75" hidden="false" customHeight="false" outlineLevel="0" collapsed="false">
      <c r="H359" s="9"/>
      <c r="I359" s="9"/>
      <c r="J359" s="9"/>
      <c r="K359" s="9"/>
    </row>
    <row r="360" customFormat="false" ht="12.75" hidden="false" customHeight="false" outlineLevel="0" collapsed="false">
      <c r="H360" s="9"/>
      <c r="I360" s="9"/>
      <c r="J360" s="9"/>
      <c r="K360" s="9"/>
    </row>
    <row r="361" customFormat="false" ht="12.75" hidden="false" customHeight="false" outlineLevel="0" collapsed="false">
      <c r="H361" s="9"/>
      <c r="I361" s="9"/>
      <c r="J361" s="9"/>
      <c r="K361" s="9"/>
    </row>
    <row r="362" customFormat="false" ht="12.75" hidden="false" customHeight="false" outlineLevel="0" collapsed="false">
      <c r="H362" s="9"/>
      <c r="I362" s="9"/>
      <c r="J362" s="9"/>
      <c r="K362" s="9"/>
    </row>
    <row r="363" customFormat="false" ht="12.75" hidden="false" customHeight="false" outlineLevel="0" collapsed="false">
      <c r="H363" s="9"/>
      <c r="I363" s="9"/>
      <c r="J363" s="9"/>
      <c r="K363" s="9"/>
    </row>
    <row r="364" customFormat="false" ht="12.75" hidden="false" customHeight="false" outlineLevel="0" collapsed="false">
      <c r="H364" s="9"/>
      <c r="I364" s="9"/>
      <c r="J364" s="9"/>
      <c r="K364" s="9"/>
    </row>
    <row r="365" customFormat="false" ht="12.75" hidden="false" customHeight="false" outlineLevel="0" collapsed="false">
      <c r="H365" s="9"/>
      <c r="I365" s="9"/>
      <c r="J365" s="9"/>
      <c r="K365" s="9"/>
    </row>
    <row r="366" customFormat="false" ht="12.75" hidden="false" customHeight="false" outlineLevel="0" collapsed="false">
      <c r="H366" s="9"/>
      <c r="I366" s="9"/>
      <c r="J366" s="9"/>
      <c r="K366" s="9"/>
    </row>
    <row r="367" customFormat="false" ht="12.75" hidden="false" customHeight="false" outlineLevel="0" collapsed="false">
      <c r="H367" s="9"/>
      <c r="I367" s="9"/>
      <c r="J367" s="9"/>
      <c r="K367" s="9"/>
    </row>
    <row r="368" customFormat="false" ht="12.75" hidden="false" customHeight="false" outlineLevel="0" collapsed="false">
      <c r="H368" s="9"/>
      <c r="I368" s="9"/>
      <c r="J368" s="9"/>
      <c r="K368" s="9"/>
    </row>
    <row r="369" customFormat="false" ht="12.75" hidden="false" customHeight="false" outlineLevel="0" collapsed="false">
      <c r="H369" s="9"/>
      <c r="I369" s="9"/>
      <c r="J369" s="9"/>
      <c r="K369" s="9"/>
    </row>
    <row r="370" customFormat="false" ht="12.75" hidden="false" customHeight="false" outlineLevel="0" collapsed="false">
      <c r="H370" s="9"/>
      <c r="I370" s="9"/>
      <c r="J370" s="9"/>
      <c r="K370" s="9"/>
    </row>
    <row r="371" customFormat="false" ht="12.75" hidden="false" customHeight="false" outlineLevel="0" collapsed="false">
      <c r="H371" s="9"/>
      <c r="I371" s="9"/>
      <c r="J371" s="9"/>
      <c r="K371" s="9"/>
    </row>
    <row r="372" customFormat="false" ht="12.75" hidden="false" customHeight="false" outlineLevel="0" collapsed="false">
      <c r="H372" s="9"/>
      <c r="I372" s="9"/>
      <c r="J372" s="9"/>
      <c r="K372" s="9"/>
    </row>
    <row r="373" customFormat="false" ht="12.75" hidden="false" customHeight="false" outlineLevel="0" collapsed="false">
      <c r="H373" s="9"/>
      <c r="I373" s="9"/>
      <c r="J373" s="9"/>
      <c r="K373" s="9"/>
    </row>
    <row r="374" customFormat="false" ht="12.75" hidden="false" customHeight="false" outlineLevel="0" collapsed="false">
      <c r="H374" s="9"/>
      <c r="I374" s="9"/>
      <c r="J374" s="9"/>
      <c r="K374" s="9"/>
    </row>
    <row r="375" customFormat="false" ht="12.75" hidden="false" customHeight="false" outlineLevel="0" collapsed="false">
      <c r="H375" s="9"/>
      <c r="I375" s="9"/>
      <c r="J375" s="9"/>
      <c r="K375" s="9"/>
    </row>
    <row r="376" customFormat="false" ht="12.75" hidden="false" customHeight="false" outlineLevel="0" collapsed="false">
      <c r="H376" s="9"/>
      <c r="I376" s="9"/>
      <c r="J376" s="9"/>
      <c r="K376" s="9"/>
    </row>
    <row r="377" customFormat="false" ht="12.75" hidden="false" customHeight="false" outlineLevel="0" collapsed="false">
      <c r="H377" s="9"/>
      <c r="I377" s="9"/>
      <c r="J377" s="9"/>
      <c r="K377" s="9"/>
    </row>
    <row r="378" customFormat="false" ht="12.75" hidden="false" customHeight="false" outlineLevel="0" collapsed="false">
      <c r="H378" s="9"/>
      <c r="I378" s="9"/>
      <c r="J378" s="9"/>
      <c r="K378" s="9"/>
    </row>
    <row r="379" customFormat="false" ht="12.75" hidden="false" customHeight="false" outlineLevel="0" collapsed="false">
      <c r="H379" s="9"/>
      <c r="I379" s="9"/>
      <c r="J379" s="9"/>
      <c r="K379" s="9"/>
    </row>
    <row r="380" customFormat="false" ht="12.75" hidden="false" customHeight="false" outlineLevel="0" collapsed="false">
      <c r="H380" s="9"/>
      <c r="I380" s="9"/>
      <c r="J380" s="9"/>
      <c r="K380" s="9"/>
    </row>
    <row r="381" customFormat="false" ht="12.75" hidden="false" customHeight="false" outlineLevel="0" collapsed="false">
      <c r="H381" s="9"/>
      <c r="I381" s="9"/>
      <c r="J381" s="9"/>
      <c r="K381" s="9"/>
    </row>
    <row r="382" customFormat="false" ht="12.75" hidden="false" customHeight="false" outlineLevel="0" collapsed="false">
      <c r="H382" s="9"/>
      <c r="I382" s="9"/>
      <c r="J382" s="9"/>
      <c r="K382" s="9"/>
    </row>
    <row r="383" customFormat="false" ht="12.75" hidden="false" customHeight="false" outlineLevel="0" collapsed="false">
      <c r="H383" s="9"/>
      <c r="I383" s="9"/>
      <c r="J383" s="9"/>
      <c r="K383" s="9"/>
    </row>
    <row r="384" customFormat="false" ht="12.75" hidden="false" customHeight="false" outlineLevel="0" collapsed="false">
      <c r="H384" s="9"/>
      <c r="I384" s="9"/>
      <c r="J384" s="9"/>
      <c r="K384" s="9"/>
    </row>
    <row r="385" customFormat="false" ht="12.75" hidden="false" customHeight="false" outlineLevel="0" collapsed="false">
      <c r="H385" s="9"/>
      <c r="I385" s="9"/>
      <c r="J385" s="9"/>
      <c r="K385" s="9"/>
    </row>
    <row r="386" customFormat="false" ht="12.75" hidden="false" customHeight="false" outlineLevel="0" collapsed="false">
      <c r="H386" s="9"/>
      <c r="I386" s="9"/>
      <c r="J386" s="9"/>
      <c r="K386" s="9"/>
    </row>
    <row r="387" customFormat="false" ht="12.75" hidden="false" customHeight="false" outlineLevel="0" collapsed="false">
      <c r="H387" s="9"/>
      <c r="I387" s="9"/>
      <c r="J387" s="9"/>
      <c r="K387" s="9"/>
    </row>
    <row r="388" customFormat="false" ht="12.75" hidden="false" customHeight="false" outlineLevel="0" collapsed="false">
      <c r="H388" s="9"/>
      <c r="I388" s="9"/>
      <c r="J388" s="9"/>
      <c r="K388" s="9"/>
    </row>
    <row r="389" customFormat="false" ht="12.75" hidden="false" customHeight="false" outlineLevel="0" collapsed="false">
      <c r="H389" s="9"/>
      <c r="I389" s="9"/>
      <c r="J389" s="9"/>
      <c r="K389" s="9"/>
    </row>
    <row r="390" customFormat="false" ht="12.75" hidden="false" customHeight="false" outlineLevel="0" collapsed="false">
      <c r="H390" s="9"/>
      <c r="I390" s="9"/>
      <c r="J390" s="9"/>
      <c r="K390" s="9"/>
    </row>
    <row r="391" customFormat="false" ht="12.75" hidden="false" customHeight="false" outlineLevel="0" collapsed="false">
      <c r="H391" s="9"/>
      <c r="I391" s="9"/>
      <c r="J391" s="9"/>
      <c r="K391" s="9"/>
    </row>
    <row r="392" customFormat="false" ht="12.75" hidden="false" customHeight="false" outlineLevel="0" collapsed="false">
      <c r="H392" s="9"/>
      <c r="I392" s="9"/>
      <c r="J392" s="9"/>
      <c r="K392" s="9"/>
    </row>
    <row r="393" customFormat="false" ht="12.75" hidden="false" customHeight="false" outlineLevel="0" collapsed="false">
      <c r="H393" s="9"/>
      <c r="I393" s="9"/>
      <c r="J393" s="9"/>
      <c r="K393" s="9"/>
    </row>
    <row r="394" customFormat="false" ht="12.75" hidden="false" customHeight="false" outlineLevel="0" collapsed="false">
      <c r="H394" s="9"/>
      <c r="I394" s="9"/>
      <c r="J394" s="9"/>
      <c r="K394" s="9"/>
    </row>
    <row r="395" customFormat="false" ht="12.75" hidden="false" customHeight="false" outlineLevel="0" collapsed="false">
      <c r="H395" s="9"/>
      <c r="I395" s="9"/>
      <c r="J395" s="9"/>
      <c r="K395" s="9"/>
    </row>
    <row r="396" customFormat="false" ht="12.75" hidden="false" customHeight="false" outlineLevel="0" collapsed="false">
      <c r="H396" s="9"/>
      <c r="I396" s="9"/>
      <c r="J396" s="9"/>
      <c r="K396" s="9"/>
    </row>
    <row r="397" customFormat="false" ht="12.75" hidden="false" customHeight="false" outlineLevel="0" collapsed="false">
      <c r="H397" s="9"/>
      <c r="I397" s="9"/>
      <c r="J397" s="9"/>
      <c r="K397" s="9"/>
    </row>
    <row r="398" customFormat="false" ht="12.75" hidden="false" customHeight="false" outlineLevel="0" collapsed="false">
      <c r="H398" s="9"/>
      <c r="I398" s="9"/>
      <c r="J398" s="9"/>
      <c r="K398" s="9"/>
    </row>
    <row r="399" customFormat="false" ht="12.75" hidden="false" customHeight="false" outlineLevel="0" collapsed="false">
      <c r="H399" s="9"/>
      <c r="I399" s="9"/>
      <c r="J399" s="9"/>
      <c r="K399" s="9"/>
    </row>
    <row r="400" customFormat="false" ht="12.75" hidden="false" customHeight="false" outlineLevel="0" collapsed="false">
      <c r="H400" s="9"/>
      <c r="I400" s="9"/>
      <c r="J400" s="9"/>
      <c r="K400" s="9"/>
    </row>
    <row r="401" customFormat="false" ht="12.75" hidden="false" customHeight="false" outlineLevel="0" collapsed="false">
      <c r="H401" s="9"/>
      <c r="I401" s="9"/>
      <c r="J401" s="9"/>
      <c r="K401" s="9"/>
    </row>
    <row r="402" customFormat="false" ht="12.75" hidden="false" customHeight="false" outlineLevel="0" collapsed="false">
      <c r="H402" s="9"/>
      <c r="I402" s="9"/>
      <c r="J402" s="9"/>
      <c r="K402" s="9"/>
    </row>
    <row r="403" customFormat="false" ht="12.75" hidden="false" customHeight="false" outlineLevel="0" collapsed="false">
      <c r="H403" s="9"/>
      <c r="I403" s="9"/>
      <c r="J403" s="9"/>
      <c r="K403" s="9"/>
    </row>
    <row r="404" customFormat="false" ht="12.75" hidden="false" customHeight="false" outlineLevel="0" collapsed="false">
      <c r="H404" s="9"/>
      <c r="I404" s="9"/>
      <c r="J404" s="9"/>
      <c r="K404" s="9"/>
    </row>
    <row r="405" customFormat="false" ht="12.75" hidden="false" customHeight="false" outlineLevel="0" collapsed="false">
      <c r="H405" s="9"/>
      <c r="I405" s="9"/>
      <c r="J405" s="9"/>
      <c r="K405" s="9"/>
    </row>
    <row r="406" customFormat="false" ht="12.75" hidden="false" customHeight="false" outlineLevel="0" collapsed="false">
      <c r="H406" s="9"/>
      <c r="I406" s="9"/>
      <c r="J406" s="9"/>
      <c r="K406" s="9"/>
    </row>
    <row r="407" customFormat="false" ht="12.75" hidden="false" customHeight="false" outlineLevel="0" collapsed="false">
      <c r="H407" s="9"/>
      <c r="I407" s="9"/>
      <c r="J407" s="9"/>
      <c r="K407" s="9"/>
    </row>
    <row r="408" customFormat="false" ht="12.75" hidden="false" customHeight="false" outlineLevel="0" collapsed="false">
      <c r="H408" s="9"/>
      <c r="I408" s="9"/>
      <c r="J408" s="9"/>
      <c r="K408" s="9"/>
    </row>
    <row r="409" customFormat="false" ht="12.75" hidden="false" customHeight="false" outlineLevel="0" collapsed="false">
      <c r="H409" s="9"/>
      <c r="I409" s="9"/>
      <c r="J409" s="9"/>
      <c r="K409" s="9"/>
    </row>
    <row r="410" customFormat="false" ht="12.75" hidden="false" customHeight="false" outlineLevel="0" collapsed="false">
      <c r="H410" s="9"/>
      <c r="I410" s="9"/>
      <c r="J410" s="9"/>
      <c r="K410" s="9"/>
    </row>
    <row r="411" customFormat="false" ht="12.75" hidden="false" customHeight="false" outlineLevel="0" collapsed="false">
      <c r="H411" s="9"/>
      <c r="I411" s="9"/>
      <c r="J411" s="9"/>
      <c r="K411" s="9"/>
    </row>
    <row r="412" customFormat="false" ht="12.75" hidden="false" customHeight="false" outlineLevel="0" collapsed="false">
      <c r="H412" s="9"/>
      <c r="I412" s="9"/>
      <c r="J412" s="9"/>
      <c r="K412" s="9"/>
    </row>
    <row r="413" customFormat="false" ht="12.75" hidden="false" customHeight="false" outlineLevel="0" collapsed="false">
      <c r="H413" s="9"/>
      <c r="I413" s="9"/>
      <c r="J413" s="9"/>
      <c r="K413" s="9"/>
    </row>
    <row r="414" customFormat="false" ht="12.75" hidden="false" customHeight="false" outlineLevel="0" collapsed="false">
      <c r="H414" s="9"/>
      <c r="I414" s="9"/>
      <c r="J414" s="9"/>
      <c r="K414" s="9"/>
    </row>
    <row r="415" customFormat="false" ht="12.75" hidden="false" customHeight="false" outlineLevel="0" collapsed="false">
      <c r="H415" s="9"/>
      <c r="I415" s="9"/>
      <c r="J415" s="9"/>
      <c r="K415" s="9"/>
    </row>
    <row r="416" customFormat="false" ht="12.75" hidden="false" customHeight="false" outlineLevel="0" collapsed="false">
      <c r="H416" s="9"/>
      <c r="I416" s="9"/>
      <c r="J416" s="9"/>
      <c r="K416" s="9"/>
    </row>
    <row r="417" customFormat="false" ht="12.75" hidden="false" customHeight="false" outlineLevel="0" collapsed="false">
      <c r="H417" s="9"/>
      <c r="I417" s="9"/>
      <c r="J417" s="9"/>
      <c r="K417" s="9"/>
    </row>
    <row r="418" customFormat="false" ht="12.75" hidden="false" customHeight="false" outlineLevel="0" collapsed="false">
      <c r="H418" s="9"/>
      <c r="I418" s="9"/>
      <c r="J418" s="9"/>
      <c r="K418" s="9"/>
    </row>
    <row r="419" customFormat="false" ht="12.75" hidden="false" customHeight="false" outlineLevel="0" collapsed="false">
      <c r="H419" s="9"/>
      <c r="I419" s="9"/>
      <c r="J419" s="9"/>
      <c r="K419" s="9"/>
    </row>
    <row r="420" customFormat="false" ht="12.75" hidden="false" customHeight="false" outlineLevel="0" collapsed="false">
      <c r="H420" s="9"/>
      <c r="I420" s="9"/>
      <c r="J420" s="9"/>
      <c r="K420" s="9"/>
    </row>
    <row r="421" customFormat="false" ht="12.75" hidden="false" customHeight="false" outlineLevel="0" collapsed="false">
      <c r="H421" s="9"/>
      <c r="I421" s="9"/>
      <c r="J421" s="9"/>
      <c r="K421" s="9"/>
    </row>
    <row r="422" customFormat="false" ht="12.75" hidden="false" customHeight="false" outlineLevel="0" collapsed="false">
      <c r="H422" s="9"/>
      <c r="I422" s="9"/>
      <c r="J422" s="9"/>
      <c r="K422" s="9"/>
    </row>
    <row r="423" customFormat="false" ht="12.75" hidden="false" customHeight="false" outlineLevel="0" collapsed="false">
      <c r="H423" s="9"/>
      <c r="I423" s="9"/>
      <c r="J423" s="9"/>
      <c r="K423" s="9"/>
    </row>
    <row r="424" customFormat="false" ht="12.75" hidden="false" customHeight="false" outlineLevel="0" collapsed="false">
      <c r="H424" s="9"/>
      <c r="I424" s="9"/>
      <c r="J424" s="9"/>
      <c r="K424" s="9"/>
    </row>
    <row r="425" customFormat="false" ht="12.75" hidden="false" customHeight="false" outlineLevel="0" collapsed="false">
      <c r="H425" s="9"/>
      <c r="I425" s="9"/>
      <c r="J425" s="9"/>
      <c r="K425" s="9"/>
    </row>
    <row r="426" customFormat="false" ht="12.75" hidden="false" customHeight="false" outlineLevel="0" collapsed="false">
      <c r="H426" s="9"/>
      <c r="I426" s="9"/>
      <c r="J426" s="9"/>
      <c r="K426" s="9"/>
    </row>
    <row r="427" customFormat="false" ht="12.75" hidden="false" customHeight="false" outlineLevel="0" collapsed="false">
      <c r="H427" s="9"/>
      <c r="I427" s="9"/>
      <c r="J427" s="9"/>
      <c r="K427" s="9"/>
    </row>
    <row r="428" customFormat="false" ht="12.75" hidden="false" customHeight="false" outlineLevel="0" collapsed="false">
      <c r="H428" s="9"/>
      <c r="I428" s="9"/>
      <c r="J428" s="9"/>
      <c r="K428" s="9"/>
    </row>
    <row r="429" customFormat="false" ht="12.75" hidden="false" customHeight="false" outlineLevel="0" collapsed="false">
      <c r="H429" s="9"/>
      <c r="I429" s="9"/>
      <c r="J429" s="9"/>
      <c r="K429" s="9"/>
    </row>
    <row r="430" customFormat="false" ht="12.75" hidden="false" customHeight="false" outlineLevel="0" collapsed="false">
      <c r="H430" s="9"/>
      <c r="I430" s="9"/>
      <c r="J430" s="9"/>
      <c r="K430" s="9"/>
    </row>
    <row r="431" customFormat="false" ht="12.75" hidden="false" customHeight="false" outlineLevel="0" collapsed="false">
      <c r="H431" s="9"/>
      <c r="I431" s="9"/>
      <c r="J431" s="9"/>
      <c r="K431" s="9"/>
    </row>
    <row r="432" customFormat="false" ht="12.75" hidden="false" customHeight="false" outlineLevel="0" collapsed="false">
      <c r="H432" s="9"/>
      <c r="I432" s="9"/>
      <c r="J432" s="9"/>
      <c r="K432" s="9"/>
    </row>
    <row r="433" customFormat="false" ht="12.75" hidden="false" customHeight="false" outlineLevel="0" collapsed="false">
      <c r="H433" s="9"/>
      <c r="I433" s="9"/>
      <c r="J433" s="9"/>
      <c r="K433" s="9"/>
    </row>
    <row r="434" customFormat="false" ht="12.75" hidden="false" customHeight="false" outlineLevel="0" collapsed="false">
      <c r="H434" s="9"/>
      <c r="I434" s="9"/>
      <c r="J434" s="9"/>
      <c r="K434" s="9"/>
    </row>
    <row r="435" customFormat="false" ht="12.75" hidden="false" customHeight="false" outlineLevel="0" collapsed="false">
      <c r="H435" s="9"/>
      <c r="I435" s="9"/>
      <c r="J435" s="9"/>
      <c r="K435" s="9"/>
    </row>
    <row r="436" customFormat="false" ht="12.75" hidden="false" customHeight="false" outlineLevel="0" collapsed="false">
      <c r="H436" s="9"/>
      <c r="I436" s="9"/>
      <c r="J436" s="9"/>
      <c r="K436" s="9"/>
    </row>
    <row r="437" customFormat="false" ht="12.75" hidden="false" customHeight="false" outlineLevel="0" collapsed="false">
      <c r="H437" s="9"/>
      <c r="I437" s="9"/>
      <c r="J437" s="9"/>
      <c r="K437" s="9"/>
    </row>
    <row r="438" customFormat="false" ht="12.75" hidden="false" customHeight="false" outlineLevel="0" collapsed="false">
      <c r="H438" s="9"/>
      <c r="I438" s="9"/>
      <c r="J438" s="9"/>
      <c r="K438" s="9"/>
    </row>
    <row r="439" customFormat="false" ht="12.75" hidden="false" customHeight="false" outlineLevel="0" collapsed="false">
      <c r="H439" s="9"/>
      <c r="I439" s="9"/>
      <c r="J439" s="9"/>
      <c r="K439" s="9"/>
    </row>
    <row r="440" customFormat="false" ht="12.75" hidden="false" customHeight="false" outlineLevel="0" collapsed="false">
      <c r="H440" s="9"/>
      <c r="I440" s="9"/>
      <c r="J440" s="9"/>
      <c r="K440" s="9"/>
    </row>
    <row r="441" customFormat="false" ht="12.75" hidden="false" customHeight="false" outlineLevel="0" collapsed="false">
      <c r="H441" s="9"/>
      <c r="I441" s="9"/>
      <c r="J441" s="9"/>
      <c r="K441" s="9"/>
    </row>
    <row r="442" customFormat="false" ht="12.75" hidden="false" customHeight="false" outlineLevel="0" collapsed="false">
      <c r="H442" s="9"/>
      <c r="I442" s="9"/>
      <c r="J442" s="9"/>
      <c r="K442" s="9"/>
    </row>
    <row r="443" customFormat="false" ht="12.75" hidden="false" customHeight="false" outlineLevel="0" collapsed="false">
      <c r="H443" s="9"/>
      <c r="I443" s="9"/>
      <c r="J443" s="9"/>
      <c r="K443" s="9"/>
    </row>
    <row r="444" customFormat="false" ht="12.75" hidden="false" customHeight="false" outlineLevel="0" collapsed="false">
      <c r="H444" s="9"/>
      <c r="I444" s="9"/>
      <c r="J444" s="9"/>
      <c r="K444" s="9"/>
    </row>
    <row r="445" customFormat="false" ht="12.75" hidden="false" customHeight="false" outlineLevel="0" collapsed="false">
      <c r="H445" s="9"/>
      <c r="I445" s="9"/>
      <c r="J445" s="9"/>
      <c r="K445" s="9"/>
    </row>
    <row r="446" customFormat="false" ht="12.75" hidden="false" customHeight="false" outlineLevel="0" collapsed="false">
      <c r="H446" s="9"/>
      <c r="I446" s="9"/>
      <c r="J446" s="9"/>
      <c r="K446" s="9"/>
    </row>
    <row r="447" customFormat="false" ht="12.75" hidden="false" customHeight="false" outlineLevel="0" collapsed="false">
      <c r="H447" s="9"/>
      <c r="I447" s="9"/>
      <c r="J447" s="9"/>
      <c r="K447" s="9"/>
    </row>
    <row r="448" customFormat="false" ht="12.75" hidden="false" customHeight="false" outlineLevel="0" collapsed="false">
      <c r="H448" s="9"/>
      <c r="I448" s="9"/>
      <c r="J448" s="9"/>
      <c r="K448" s="9"/>
    </row>
    <row r="449" customFormat="false" ht="12.75" hidden="false" customHeight="false" outlineLevel="0" collapsed="false">
      <c r="H449" s="9"/>
      <c r="I449" s="9"/>
      <c r="J449" s="9"/>
      <c r="K449" s="9"/>
    </row>
    <row r="450" customFormat="false" ht="12.75" hidden="false" customHeight="false" outlineLevel="0" collapsed="false">
      <c r="H450" s="9"/>
      <c r="I450" s="9"/>
      <c r="J450" s="9"/>
      <c r="K450" s="9"/>
    </row>
    <row r="451" customFormat="false" ht="12.75" hidden="false" customHeight="false" outlineLevel="0" collapsed="false">
      <c r="H451" s="9"/>
      <c r="I451" s="9"/>
      <c r="J451" s="9"/>
      <c r="K451" s="9"/>
    </row>
    <row r="452" customFormat="false" ht="12.75" hidden="false" customHeight="false" outlineLevel="0" collapsed="false">
      <c r="H452" s="9"/>
      <c r="I452" s="9"/>
      <c r="J452" s="9"/>
      <c r="K452" s="9"/>
    </row>
    <row r="453" customFormat="false" ht="12.75" hidden="false" customHeight="false" outlineLevel="0" collapsed="false">
      <c r="H453" s="9"/>
      <c r="I453" s="9"/>
      <c r="J453" s="9"/>
      <c r="K453" s="9"/>
    </row>
    <row r="454" customFormat="false" ht="12.75" hidden="false" customHeight="false" outlineLevel="0" collapsed="false">
      <c r="H454" s="9"/>
      <c r="I454" s="9"/>
      <c r="J454" s="9"/>
      <c r="K454" s="9"/>
    </row>
    <row r="455" customFormat="false" ht="12.75" hidden="false" customHeight="false" outlineLevel="0" collapsed="false">
      <c r="H455" s="9"/>
      <c r="I455" s="9"/>
      <c r="J455" s="9"/>
      <c r="K455" s="9"/>
    </row>
    <row r="456" customFormat="false" ht="12.75" hidden="false" customHeight="false" outlineLevel="0" collapsed="false">
      <c r="H456" s="9"/>
      <c r="I456" s="9"/>
      <c r="J456" s="9"/>
      <c r="K456" s="9"/>
    </row>
  </sheetData>
  <mergeCells count="5">
    <mergeCell ref="A4:H4"/>
    <mergeCell ref="A5:H5"/>
    <mergeCell ref="A6:G6"/>
    <mergeCell ref="A7:G7"/>
    <mergeCell ref="A8:G8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Statement H-1
Docket No. RP03-___-000
Page &amp;P of &amp;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4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3" width="9.14"/>
    <col collapsed="false" customWidth="true" hidden="false" outlineLevel="0" max="2" min="2" style="513" width="13.85"/>
    <col collapsed="false" customWidth="true" hidden="false" outlineLevel="0" max="3" min="3" style="514" width="27.7"/>
    <col collapsed="false" customWidth="true" hidden="false" outlineLevel="0" max="4" min="4" style="513" width="9.28"/>
    <col collapsed="false" customWidth="true" hidden="false" outlineLevel="0" max="5" min="5" style="514" width="20.28"/>
    <col collapsed="false" customWidth="false" hidden="false" outlineLevel="0" max="257" min="6" style="514" width="9.14"/>
  </cols>
  <sheetData>
    <row r="4" customFormat="false" ht="12.75" hidden="false" customHeight="false" outlineLevel="0" collapsed="false">
      <c r="E4" s="515" t="s">
        <v>625</v>
      </c>
    </row>
    <row r="5" customFormat="false" ht="12.75" hidden="false" customHeight="false" outlineLevel="0" collapsed="false">
      <c r="A5" s="516" t="str">
        <f aca="false">+A!A5</f>
        <v>Chandeleur Pipe Line Company</v>
      </c>
      <c r="B5" s="516"/>
      <c r="C5" s="516"/>
      <c r="D5" s="516"/>
      <c r="E5" s="516"/>
    </row>
    <row r="6" customFormat="false" ht="12.75" hidden="false" customHeight="false" outlineLevel="0" collapsed="false">
      <c r="A6" s="516" t="str">
        <f aca="false">+A!A6</f>
        <v>Docket No. RP03-_____-000</v>
      </c>
      <c r="B6" s="516"/>
      <c r="C6" s="516"/>
      <c r="D6" s="516"/>
      <c r="E6" s="516"/>
    </row>
    <row r="7" customFormat="false" ht="12.75" hidden="false" customHeight="false" outlineLevel="0" collapsed="false">
      <c r="A7" s="517" t="s">
        <v>626</v>
      </c>
      <c r="B7" s="517"/>
      <c r="C7" s="517"/>
      <c r="D7" s="517"/>
      <c r="E7" s="517"/>
    </row>
    <row r="8" customFormat="false" ht="12.75" hidden="false" customHeight="false" outlineLevel="0" collapsed="false">
      <c r="A8" s="517" t="s">
        <v>627</v>
      </c>
      <c r="B8" s="517"/>
      <c r="C8" s="517"/>
      <c r="D8" s="517"/>
      <c r="E8" s="517"/>
    </row>
    <row r="12" customFormat="false" ht="12.75" hidden="false" customHeight="true" outlineLevel="0" collapsed="false">
      <c r="A12" s="518" t="s">
        <v>6</v>
      </c>
      <c r="B12" s="518"/>
      <c r="D12" s="519" t="s">
        <v>628</v>
      </c>
      <c r="E12" s="517"/>
    </row>
    <row r="13" customFormat="false" ht="12.75" hidden="false" customHeight="false" outlineLevel="0" collapsed="false">
      <c r="A13" s="520" t="s">
        <v>8</v>
      </c>
      <c r="B13" s="518"/>
      <c r="C13" s="521" t="s">
        <v>9</v>
      </c>
      <c r="D13" s="519"/>
      <c r="E13" s="521" t="s">
        <v>31</v>
      </c>
    </row>
    <row r="14" s="513" customFormat="true" ht="11.25" hidden="false" customHeight="false" outlineLevel="0" collapsed="false">
      <c r="A14" s="518"/>
      <c r="B14" s="518"/>
      <c r="C14" s="518" t="s">
        <v>12</v>
      </c>
      <c r="D14" s="518"/>
      <c r="E14" s="518" t="s">
        <v>13</v>
      </c>
    </row>
    <row r="15" customFormat="false" ht="12.75" hidden="false" customHeight="false" outlineLevel="0" collapsed="false">
      <c r="E15" s="517"/>
    </row>
    <row r="16" customFormat="false" ht="12.75" hidden="false" customHeight="false" outlineLevel="0" collapsed="false">
      <c r="A16" s="518" t="s">
        <v>0</v>
      </c>
      <c r="C16" s="522" t="s">
        <v>629</v>
      </c>
      <c r="D16" s="518"/>
    </row>
    <row r="17" customFormat="false" ht="12.75" hidden="false" customHeight="false" outlineLevel="0" collapsed="false">
      <c r="A17" s="518" t="n">
        <v>1</v>
      </c>
      <c r="B17" s="518"/>
      <c r="C17" s="514" t="s">
        <v>319</v>
      </c>
      <c r="D17" s="518" t="s">
        <v>269</v>
      </c>
      <c r="E17" s="523" t="n">
        <v>5277905.82282428</v>
      </c>
    </row>
    <row r="18" customFormat="false" ht="12.75" hidden="false" customHeight="false" outlineLevel="0" collapsed="false">
      <c r="A18" s="518" t="n">
        <f aca="false">1+A17</f>
        <v>2</v>
      </c>
      <c r="B18" s="518"/>
      <c r="C18" s="514" t="s">
        <v>322</v>
      </c>
      <c r="D18" s="518" t="s">
        <v>269</v>
      </c>
      <c r="E18" s="524" t="n">
        <v>411172.449498257</v>
      </c>
    </row>
    <row r="19" customFormat="false" ht="12.75" hidden="false" customHeight="false" outlineLevel="0" collapsed="false">
      <c r="A19" s="518" t="s">
        <v>0</v>
      </c>
      <c r="B19" s="518"/>
      <c r="D19" s="518"/>
      <c r="E19" s="515"/>
    </row>
    <row r="20" customFormat="false" ht="12.75" hidden="false" customHeight="false" outlineLevel="0" collapsed="false">
      <c r="A20" s="518" t="n">
        <f aca="false">1+A18</f>
        <v>3</v>
      </c>
      <c r="B20" s="518" t="s">
        <v>41</v>
      </c>
      <c r="C20" s="514" t="s">
        <v>630</v>
      </c>
      <c r="D20" s="518"/>
      <c r="E20" s="525" t="n">
        <v>5689078.27232253</v>
      </c>
    </row>
    <row r="21" customFormat="false" ht="12.75" hidden="false" customHeight="false" outlineLevel="0" collapsed="false">
      <c r="A21" s="518"/>
      <c r="B21" s="518"/>
      <c r="D21" s="518"/>
    </row>
    <row r="22" customFormat="false" ht="12.75" hidden="false" customHeight="false" outlineLevel="0" collapsed="false">
      <c r="A22" s="518" t="n">
        <f aca="false">+A20+1</f>
        <v>4</v>
      </c>
      <c r="B22" s="518" t="s">
        <v>631</v>
      </c>
      <c r="C22" s="514" t="s">
        <v>632</v>
      </c>
      <c r="D22" s="518"/>
      <c r="E22" s="525" t="n">
        <v>5689078.27232253</v>
      </c>
    </row>
    <row r="23" customFormat="false" ht="12.75" hidden="false" customHeight="false" outlineLevel="0" collapsed="false">
      <c r="A23" s="518"/>
      <c r="B23" s="518"/>
      <c r="D23" s="518"/>
    </row>
    <row r="24" customFormat="false" ht="12.75" hidden="false" customHeight="false" outlineLevel="0" collapsed="false">
      <c r="A24" s="518" t="n">
        <f aca="false">1+A22</f>
        <v>5</v>
      </c>
      <c r="B24" s="518"/>
      <c r="C24" s="514" t="s">
        <v>633</v>
      </c>
      <c r="D24" s="518" t="s">
        <v>634</v>
      </c>
      <c r="E24" s="525" t="n">
        <v>5972623.0191592</v>
      </c>
    </row>
    <row r="25" customFormat="false" ht="12.75" hidden="false" customHeight="false" outlineLevel="0" collapsed="false">
      <c r="A25" s="518"/>
      <c r="D25" s="518"/>
      <c r="E25" s="515"/>
    </row>
    <row r="26" customFormat="false" ht="13.5" hidden="false" customHeight="false" outlineLevel="0" collapsed="false">
      <c r="A26" s="518" t="n">
        <f aca="false">1+A24</f>
        <v>6</v>
      </c>
      <c r="B26" s="518" t="s">
        <v>635</v>
      </c>
      <c r="C26" s="514" t="s">
        <v>636</v>
      </c>
      <c r="D26" s="518"/>
      <c r="E26" s="526" t="n">
        <v>-283544.746836661</v>
      </c>
    </row>
    <row r="27" customFormat="false" ht="13.5" hidden="false" customHeight="false" outlineLevel="0" collapsed="false">
      <c r="D27" s="518"/>
      <c r="E27" s="515"/>
    </row>
    <row r="28" customFormat="false" ht="8.25" hidden="false" customHeight="true" outlineLevel="0" collapsed="false">
      <c r="E28" s="515"/>
    </row>
    <row r="29" customFormat="false" ht="8.25" hidden="false" customHeight="true" outlineLevel="0" collapsed="false">
      <c r="E29" s="515"/>
    </row>
  </sheetData>
  <mergeCells count="5">
    <mergeCell ref="A5:E5"/>
    <mergeCell ref="A6:E6"/>
    <mergeCell ref="A7:E7"/>
    <mergeCell ref="A8:E8"/>
    <mergeCell ref="D12:D13"/>
  </mergeCells>
  <printOptions headings="false" gridLines="false" gridLinesSet="true" horizontalCentered="true" verticalCentered="false"/>
  <pageMargins left="0.747916666666667" right="0.6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handeleur Pipe Line Company
Statement J
Docket No. RP03-___-000
Page &amp;P of &amp;N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3" activeCellId="0" sqref="F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8" width="5.13"/>
    <col collapsed="false" customWidth="true" hidden="false" outlineLevel="0" max="2" min="2" style="517" width="1.7"/>
    <col collapsed="false" customWidth="true" hidden="false" outlineLevel="0" max="3" min="3" style="514" width="17.42"/>
    <col collapsed="false" customWidth="true" hidden="false" outlineLevel="0" max="4" min="4" style="514" width="2.13"/>
    <col collapsed="false" customWidth="true" hidden="false" outlineLevel="0" max="5" min="5" style="514" width="13.41"/>
    <col collapsed="false" customWidth="true" hidden="false" outlineLevel="0" max="6" min="6" style="514" width="2.84"/>
    <col collapsed="false" customWidth="true" hidden="false" outlineLevel="0" max="7" min="7" style="514" width="13.41"/>
    <col collapsed="false" customWidth="true" hidden="false" outlineLevel="0" max="8" min="8" style="514" width="2.84"/>
    <col collapsed="false" customWidth="true" hidden="false" outlineLevel="0" max="9" min="9" style="514" width="13.41"/>
    <col collapsed="false" customWidth="true" hidden="false" outlineLevel="0" max="10" min="10" style="514" width="2.84"/>
    <col collapsed="false" customWidth="true" hidden="false" outlineLevel="0" max="11" min="11" style="514" width="13.41"/>
    <col collapsed="false" customWidth="true" hidden="false" outlineLevel="0" max="12" min="12" style="514" width="2.99"/>
    <col collapsed="false" customWidth="true" hidden="false" outlineLevel="0" max="13" min="13" style="514" width="13.41"/>
    <col collapsed="false" customWidth="true" hidden="false" outlineLevel="0" max="14" min="14" style="514" width="1.85"/>
    <col collapsed="false" customWidth="true" hidden="false" outlineLevel="0" max="15" min="15" style="514" width="3.14"/>
    <col collapsed="false" customWidth="true" hidden="false" outlineLevel="0" max="16" min="16" style="514" width="1.41"/>
    <col collapsed="false" customWidth="true" hidden="false" outlineLevel="0" max="17" min="17" style="514" width="13.41"/>
    <col collapsed="false" customWidth="true" hidden="false" outlineLevel="0" max="18" min="18" style="514" width="1.13"/>
    <col collapsed="false" customWidth="true" hidden="false" outlineLevel="0" max="19" min="19" style="514" width="16.99"/>
    <col collapsed="false" customWidth="true" hidden="false" outlineLevel="0" max="20" min="20" style="514" width="1.85"/>
    <col collapsed="false" customWidth="false" hidden="false" outlineLevel="0" max="257" min="21" style="514" width="9.14"/>
  </cols>
  <sheetData>
    <row r="1" customFormat="false" ht="12.75" hidden="false" customHeight="false" outlineLevel="0" collapsed="false">
      <c r="S1" s="527"/>
    </row>
    <row r="2" customFormat="false" ht="12.75" hidden="false" customHeight="false" outlineLevel="0" collapsed="false">
      <c r="S2" s="528" t="s">
        <v>637</v>
      </c>
    </row>
    <row r="3" customFormat="false" ht="12.75" hidden="false" customHeight="false" outlineLevel="0" collapsed="false">
      <c r="S3" s="529"/>
    </row>
    <row r="4" customFormat="false" ht="12.75" hidden="false" customHeight="false" outlineLevel="0" collapsed="false">
      <c r="A4" s="516" t="str">
        <f aca="false">+A!A5</f>
        <v>Chandeleur Pipe Line Company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  <c r="O4" s="516"/>
      <c r="P4" s="516"/>
      <c r="Q4" s="516"/>
      <c r="R4" s="516"/>
      <c r="S4" s="516"/>
    </row>
    <row r="5" customFormat="false" ht="12.75" hidden="false" customHeight="false" outlineLevel="0" collapsed="false">
      <c r="A5" s="516" t="str">
        <f aca="false">+A!A6</f>
        <v>Docket No. RP03-_____-000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  <c r="L5" s="516"/>
      <c r="M5" s="516"/>
      <c r="N5" s="516"/>
      <c r="O5" s="516"/>
      <c r="P5" s="516"/>
      <c r="Q5" s="516"/>
      <c r="R5" s="516"/>
      <c r="S5" s="516"/>
    </row>
    <row r="6" customFormat="false" ht="12.75" hidden="false" customHeight="false" outlineLevel="0" collapsed="false">
      <c r="A6" s="517" t="s">
        <v>638</v>
      </c>
      <c r="C6" s="517"/>
      <c r="D6" s="517"/>
      <c r="E6" s="517"/>
      <c r="F6" s="517"/>
      <c r="G6" s="517"/>
      <c r="H6" s="517"/>
      <c r="I6" s="517"/>
      <c r="J6" s="517"/>
      <c r="K6" s="517"/>
      <c r="L6" s="517"/>
      <c r="M6" s="517"/>
      <c r="N6" s="517"/>
      <c r="O6" s="517"/>
      <c r="P6" s="517"/>
      <c r="Q6" s="517"/>
      <c r="R6" s="517"/>
      <c r="S6" s="517"/>
    </row>
    <row r="7" customFormat="false" ht="12.75" hidden="false" customHeight="false" outlineLevel="0" collapsed="false">
      <c r="A7" s="517"/>
      <c r="C7" s="517"/>
      <c r="D7" s="517"/>
      <c r="E7" s="517"/>
      <c r="F7" s="517"/>
      <c r="G7" s="517"/>
      <c r="H7" s="517"/>
      <c r="I7" s="517"/>
      <c r="J7" s="517"/>
      <c r="K7" s="517"/>
      <c r="L7" s="517"/>
      <c r="M7" s="517"/>
      <c r="N7" s="517"/>
      <c r="O7" s="517"/>
      <c r="P7" s="517"/>
      <c r="Q7" s="517"/>
      <c r="R7" s="517"/>
      <c r="S7" s="517"/>
    </row>
    <row r="8" customFormat="false" ht="12.75" hidden="false" customHeight="false" outlineLevel="0" collapsed="false">
      <c r="S8" s="515" t="s">
        <v>637</v>
      </c>
    </row>
    <row r="9" customFormat="false" ht="12.75" hidden="false" customHeight="false" outlineLevel="0" collapsed="false">
      <c r="E9" s="521" t="s">
        <v>639</v>
      </c>
      <c r="F9" s="521"/>
      <c r="G9" s="521"/>
      <c r="H9" s="521"/>
      <c r="I9" s="521"/>
      <c r="J9" s="521"/>
      <c r="K9" s="521"/>
      <c r="M9" s="521" t="s">
        <v>640</v>
      </c>
      <c r="N9" s="521"/>
      <c r="O9" s="521"/>
      <c r="P9" s="521"/>
      <c r="Q9" s="521"/>
      <c r="R9" s="521"/>
      <c r="S9" s="521"/>
    </row>
    <row r="10" customFormat="false" ht="12.75" hidden="false" customHeight="false" outlineLevel="0" collapsed="false">
      <c r="E10" s="517"/>
      <c r="F10" s="517"/>
      <c r="G10" s="517"/>
      <c r="H10" s="517"/>
      <c r="I10" s="517"/>
      <c r="J10" s="517"/>
      <c r="K10" s="517"/>
      <c r="M10" s="517"/>
      <c r="N10" s="517"/>
      <c r="O10" s="517"/>
      <c r="P10" s="517"/>
    </row>
    <row r="11" customFormat="false" ht="12.75" hidden="false" customHeight="false" outlineLevel="0" collapsed="false">
      <c r="E11" s="517" t="s">
        <v>191</v>
      </c>
      <c r="F11" s="517"/>
      <c r="G11" s="517"/>
      <c r="H11" s="517"/>
      <c r="I11" s="517" t="s">
        <v>191</v>
      </c>
      <c r="J11" s="517"/>
      <c r="K11" s="517" t="s">
        <v>641</v>
      </c>
      <c r="L11" s="517"/>
      <c r="M11" s="517" t="s">
        <v>191</v>
      </c>
      <c r="N11" s="517"/>
      <c r="O11" s="517"/>
      <c r="P11" s="517"/>
      <c r="Q11" s="517" t="s">
        <v>191</v>
      </c>
      <c r="R11" s="517"/>
      <c r="S11" s="517" t="s">
        <v>641</v>
      </c>
    </row>
    <row r="12" customFormat="false" ht="12.75" hidden="false" customHeight="false" outlineLevel="0" collapsed="false">
      <c r="A12" s="518" t="s">
        <v>6</v>
      </c>
      <c r="E12" s="517" t="s">
        <v>642</v>
      </c>
      <c r="F12" s="517"/>
      <c r="G12" s="517"/>
      <c r="H12" s="517"/>
      <c r="I12" s="517" t="s">
        <v>643</v>
      </c>
      <c r="J12" s="517"/>
      <c r="K12" s="517" t="s">
        <v>644</v>
      </c>
      <c r="L12" s="517"/>
      <c r="M12" s="517" t="s">
        <v>642</v>
      </c>
      <c r="N12" s="517"/>
      <c r="O12" s="517"/>
      <c r="P12" s="517"/>
      <c r="Q12" s="517" t="s">
        <v>643</v>
      </c>
      <c r="R12" s="517"/>
      <c r="S12" s="517" t="s">
        <v>644</v>
      </c>
    </row>
    <row r="13" customFormat="false" ht="12.75" hidden="false" customHeight="false" outlineLevel="0" collapsed="false">
      <c r="A13" s="518" t="s">
        <v>8</v>
      </c>
      <c r="C13" s="521" t="s">
        <v>9</v>
      </c>
      <c r="D13" s="517"/>
      <c r="E13" s="521" t="s">
        <v>645</v>
      </c>
      <c r="F13" s="521"/>
      <c r="G13" s="521"/>
      <c r="H13" s="517"/>
      <c r="I13" s="521" t="s">
        <v>645</v>
      </c>
      <c r="J13" s="517"/>
      <c r="K13" s="521" t="s">
        <v>645</v>
      </c>
      <c r="M13" s="521" t="s">
        <v>645</v>
      </c>
      <c r="N13" s="517"/>
      <c r="O13" s="517"/>
      <c r="P13" s="517"/>
      <c r="Q13" s="521" t="s">
        <v>645</v>
      </c>
      <c r="R13" s="517"/>
      <c r="S13" s="521" t="s">
        <v>645</v>
      </c>
    </row>
    <row r="14" s="513" customFormat="true" ht="11.25" hidden="false" customHeight="false" outlineLevel="0" collapsed="false">
      <c r="A14" s="518"/>
      <c r="B14" s="518"/>
      <c r="C14" s="530" t="s">
        <v>12</v>
      </c>
      <c r="D14" s="531"/>
      <c r="E14" s="530" t="s">
        <v>13</v>
      </c>
      <c r="F14" s="530"/>
      <c r="G14" s="530"/>
      <c r="H14" s="530"/>
      <c r="I14" s="530" t="s">
        <v>14</v>
      </c>
      <c r="J14" s="530"/>
      <c r="K14" s="530" t="s">
        <v>63</v>
      </c>
      <c r="L14" s="530"/>
      <c r="M14" s="530" t="s">
        <v>64</v>
      </c>
      <c r="N14" s="530"/>
      <c r="O14" s="530"/>
      <c r="Q14" s="530" t="s">
        <v>91</v>
      </c>
      <c r="R14" s="530"/>
      <c r="S14" s="530" t="s">
        <v>92</v>
      </c>
    </row>
    <row r="15" customFormat="false" ht="12.75" hidden="false" customHeight="false" outlineLevel="0" collapsed="false">
      <c r="C15" s="24"/>
      <c r="D15" s="2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2.75" hidden="false" customHeight="false" outlineLevel="0" collapsed="false">
      <c r="C16" s="532" t="s">
        <v>629</v>
      </c>
      <c r="D16" s="532"/>
      <c r="E16" s="91"/>
      <c r="F16" s="91"/>
      <c r="G16" s="91"/>
      <c r="H16" s="154"/>
      <c r="I16" s="154"/>
      <c r="J16" s="154"/>
      <c r="K16" s="154"/>
      <c r="L16" s="154"/>
      <c r="M16" s="91"/>
      <c r="N16" s="91"/>
      <c r="O16" s="91"/>
      <c r="P16" s="154"/>
      <c r="Q16" s="154"/>
      <c r="R16" s="154"/>
      <c r="S16" s="154"/>
      <c r="T16" s="154"/>
    </row>
    <row r="17" customFormat="false" ht="12.75" hidden="false" customHeight="false" outlineLevel="0" collapsed="false">
      <c r="A17" s="518" t="n">
        <v>1</v>
      </c>
      <c r="B17" s="533"/>
      <c r="C17" s="514" t="s">
        <v>646</v>
      </c>
      <c r="E17" s="32" t="n">
        <v>2700000</v>
      </c>
      <c r="F17" s="32"/>
      <c r="G17" s="32"/>
      <c r="H17" s="32"/>
      <c r="I17" s="507" t="n">
        <v>2700000</v>
      </c>
      <c r="J17" s="507"/>
      <c r="K17" s="534" t="n">
        <v>0</v>
      </c>
      <c r="L17" s="32"/>
      <c r="M17" s="507" t="n">
        <v>55392927.1110038</v>
      </c>
      <c r="N17" s="535"/>
      <c r="O17" s="535"/>
      <c r="P17" s="536"/>
      <c r="Q17" s="156" t="n">
        <v>55392927.1110038</v>
      </c>
      <c r="R17" s="536"/>
      <c r="S17" s="537" t="n">
        <v>0</v>
      </c>
      <c r="T17" s="154"/>
      <c r="U17" s="538"/>
      <c r="V17" s="538"/>
    </row>
    <row r="18" customFormat="false" ht="12.75" hidden="false" customHeight="false" outlineLevel="0" collapsed="false">
      <c r="A18" s="518" t="n">
        <f aca="false">1+A17</f>
        <v>2</v>
      </c>
      <c r="C18" s="514" t="s">
        <v>647</v>
      </c>
      <c r="E18" s="507" t="n">
        <v>185869.025243734</v>
      </c>
      <c r="F18" s="432" t="s">
        <v>648</v>
      </c>
      <c r="G18" s="507"/>
      <c r="H18" s="32"/>
      <c r="I18" s="507" t="n">
        <v>185869.025243734</v>
      </c>
      <c r="J18" s="507"/>
      <c r="K18" s="534" t="n">
        <v>0</v>
      </c>
      <c r="L18" s="32"/>
      <c r="M18" s="507" t="n">
        <v>5653516.18449689</v>
      </c>
      <c r="N18" s="535"/>
      <c r="O18" s="535"/>
      <c r="P18" s="536"/>
      <c r="Q18" s="156" t="n">
        <v>5653516.18449689</v>
      </c>
      <c r="R18" s="536"/>
      <c r="S18" s="537" t="n">
        <v>0</v>
      </c>
      <c r="T18" s="154"/>
      <c r="U18" s="538"/>
    </row>
    <row r="19" customFormat="false" ht="12.75" hidden="false" customHeight="false" outlineLevel="0" collapsed="false">
      <c r="A19" s="518" t="n">
        <f aca="false">1+A18</f>
        <v>3</v>
      </c>
      <c r="C19" s="514" t="s">
        <v>62</v>
      </c>
      <c r="E19" s="539"/>
      <c r="F19" s="539"/>
      <c r="G19" s="539"/>
      <c r="I19" s="540" t="n">
        <v>2885869.02524373</v>
      </c>
      <c r="K19" s="541" t="n">
        <v>0</v>
      </c>
      <c r="M19" s="535"/>
      <c r="N19" s="535"/>
      <c r="O19" s="535"/>
      <c r="P19" s="536"/>
      <c r="Q19" s="540" t="n">
        <v>61046443.2955007</v>
      </c>
      <c r="R19" s="536"/>
      <c r="S19" s="541" t="n">
        <v>0</v>
      </c>
    </row>
    <row r="21" customFormat="false" ht="12.75" hidden="false" customHeight="false" outlineLevel="0" collapsed="false">
      <c r="E21" s="542"/>
      <c r="M21" s="543"/>
    </row>
  </sheetData>
  <mergeCells count="6">
    <mergeCell ref="A4:S4"/>
    <mergeCell ref="A5:S5"/>
    <mergeCell ref="A6:S6"/>
    <mergeCell ref="A7:S7"/>
    <mergeCell ref="E9:K9"/>
    <mergeCell ref="M9:S9"/>
  </mergeCells>
  <printOptions headings="false" gridLines="false" gridLinesSet="true" horizontalCentered="true" verticalCentered="false"/>
  <pageMargins left="0.309722222222222" right="0.2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Docket No. RP03-___-000
Page &amp;P of &amp;N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2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8" width="5.13"/>
    <col collapsed="false" customWidth="true" hidden="false" outlineLevel="0" max="2" min="2" style="517" width="1.7"/>
    <col collapsed="false" customWidth="true" hidden="false" outlineLevel="0" max="3" min="3" style="514" width="17.42"/>
    <col collapsed="false" customWidth="true" hidden="false" outlineLevel="0" max="4" min="4" style="514" width="2.13"/>
    <col collapsed="false" customWidth="true" hidden="false" outlineLevel="0" max="5" min="5" style="514" width="16.42"/>
    <col collapsed="false" customWidth="true" hidden="false" outlineLevel="0" max="6" min="6" style="514" width="2.84"/>
    <col collapsed="false" customWidth="true" hidden="false" outlineLevel="0" max="7" min="7" style="514" width="14.28"/>
    <col collapsed="false" customWidth="true" hidden="false" outlineLevel="0" max="8" min="8" style="514" width="2.84"/>
    <col collapsed="false" customWidth="true" hidden="false" outlineLevel="0" max="9" min="9" style="514" width="15.85"/>
    <col collapsed="false" customWidth="true" hidden="false" outlineLevel="0" max="10" min="10" style="514" width="2.84"/>
    <col collapsed="false" customWidth="true" hidden="false" outlineLevel="0" max="11" min="11" style="514" width="24.99"/>
    <col collapsed="false" customWidth="true" hidden="false" outlineLevel="0" max="12" min="12" style="514" width="2.99"/>
    <col collapsed="false" customWidth="false" hidden="false" outlineLevel="0" max="257" min="13" style="514" width="9.14"/>
  </cols>
  <sheetData>
    <row r="2" customFormat="false" ht="12.75" hidden="false" customHeight="false" outlineLevel="0" collapsed="false">
      <c r="K2" s="515" t="s">
        <v>649</v>
      </c>
    </row>
    <row r="4" customFormat="false" ht="12.75" hidden="false" customHeight="false" outlineLevel="0" collapsed="false">
      <c r="A4" s="516" t="str">
        <f aca="false">+A!A5</f>
        <v>Chandeleur Pipe Line Company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  <c r="L4" s="516"/>
    </row>
    <row r="5" customFormat="false" ht="12.75" hidden="false" customHeight="false" outlineLevel="0" collapsed="false">
      <c r="A5" s="516" t="str">
        <f aca="false">+A!A6</f>
        <v>Docket No. RP03-_____-000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  <c r="L5" s="516"/>
    </row>
    <row r="6" customFormat="false" ht="12.75" hidden="false" customHeight="false" outlineLevel="0" collapsed="false">
      <c r="A6" s="517" t="s">
        <v>650</v>
      </c>
      <c r="C6" s="517"/>
      <c r="D6" s="517"/>
      <c r="E6" s="517"/>
      <c r="F6" s="517"/>
      <c r="G6" s="517"/>
      <c r="H6" s="517"/>
      <c r="I6" s="517"/>
      <c r="J6" s="517"/>
      <c r="K6" s="517"/>
      <c r="L6" s="517"/>
    </row>
    <row r="7" customFormat="false" ht="12.75" hidden="false" customHeight="false" outlineLevel="0" collapsed="false">
      <c r="A7" s="517"/>
      <c r="C7" s="517"/>
      <c r="D7" s="517"/>
      <c r="E7" s="517"/>
      <c r="F7" s="517"/>
      <c r="G7" s="517"/>
      <c r="H7" s="517"/>
      <c r="I7" s="517"/>
      <c r="J7" s="517"/>
      <c r="K7" s="517"/>
      <c r="L7" s="517"/>
    </row>
    <row r="8" customFormat="false" ht="12.75" hidden="false" customHeight="false" outlineLevel="0" collapsed="false">
      <c r="E8" s="517"/>
      <c r="F8" s="517"/>
      <c r="G8" s="517"/>
      <c r="H8" s="517"/>
      <c r="I8" s="517"/>
      <c r="J8" s="517"/>
      <c r="K8" s="517"/>
    </row>
    <row r="9" customFormat="false" ht="12.75" hidden="false" customHeight="false" outlineLevel="0" collapsed="false">
      <c r="F9" s="517"/>
      <c r="G9" s="517"/>
      <c r="H9" s="517"/>
      <c r="I9" s="517"/>
      <c r="J9" s="517"/>
      <c r="K9" s="517"/>
      <c r="L9" s="517"/>
    </row>
    <row r="10" customFormat="false" ht="12.75" hidden="false" customHeight="false" outlineLevel="0" collapsed="false">
      <c r="A10" s="518" t="s">
        <v>6</v>
      </c>
      <c r="E10" s="517"/>
      <c r="F10" s="517"/>
      <c r="G10" s="517"/>
      <c r="H10" s="517"/>
      <c r="I10" s="517"/>
      <c r="J10" s="517"/>
      <c r="K10" s="517"/>
      <c r="L10" s="515"/>
    </row>
    <row r="11" customFormat="false" ht="12.75" hidden="false" customHeight="false" outlineLevel="0" collapsed="false">
      <c r="A11" s="518" t="s">
        <v>8</v>
      </c>
      <c r="C11" s="521" t="s">
        <v>9</v>
      </c>
      <c r="D11" s="517"/>
      <c r="E11" s="521" t="s">
        <v>319</v>
      </c>
      <c r="F11" s="517"/>
      <c r="G11" s="521" t="s">
        <v>322</v>
      </c>
      <c r="H11" s="517"/>
      <c r="I11" s="521" t="s">
        <v>651</v>
      </c>
      <c r="J11" s="517"/>
      <c r="K11" s="521" t="s">
        <v>580</v>
      </c>
    </row>
    <row r="12" s="513" customFormat="true" ht="11.25" hidden="false" customHeight="false" outlineLevel="0" collapsed="false">
      <c r="A12" s="518"/>
      <c r="B12" s="518"/>
      <c r="C12" s="530" t="s">
        <v>12</v>
      </c>
      <c r="D12" s="531"/>
      <c r="E12" s="530" t="s">
        <v>13</v>
      </c>
      <c r="F12" s="530"/>
      <c r="G12" s="530" t="s">
        <v>14</v>
      </c>
      <c r="H12" s="530"/>
      <c r="I12" s="530" t="s">
        <v>63</v>
      </c>
      <c r="J12" s="530"/>
      <c r="K12" s="530" t="s">
        <v>64</v>
      </c>
      <c r="L12" s="530"/>
    </row>
    <row r="13" customFormat="false" ht="12.75" hidden="false" customHeight="false" outlineLevel="0" collapsed="false">
      <c r="C13" s="24"/>
      <c r="D13" s="2"/>
      <c r="E13" s="24"/>
      <c r="F13" s="24"/>
      <c r="G13" s="24"/>
      <c r="H13" s="24"/>
      <c r="I13" s="24"/>
      <c r="J13" s="24"/>
      <c r="K13" s="24"/>
      <c r="L13" s="24"/>
    </row>
    <row r="14" customFormat="false" ht="12.75" hidden="false" customHeight="false" outlineLevel="0" collapsed="false">
      <c r="E14" s="536"/>
      <c r="F14" s="536"/>
      <c r="G14" s="536"/>
      <c r="H14" s="536"/>
      <c r="I14" s="536"/>
      <c r="J14" s="536"/>
      <c r="K14" s="536"/>
      <c r="L14" s="154"/>
    </row>
    <row r="15" customFormat="false" ht="12.75" hidden="false" customHeight="false" outlineLevel="0" collapsed="false">
      <c r="C15" s="532" t="s">
        <v>629</v>
      </c>
      <c r="D15" s="532"/>
      <c r="E15" s="154"/>
      <c r="F15" s="154"/>
      <c r="G15" s="154"/>
      <c r="H15" s="154"/>
      <c r="I15" s="154"/>
      <c r="J15" s="154"/>
      <c r="K15" s="154"/>
      <c r="L15" s="154"/>
    </row>
    <row r="16" customFormat="false" ht="12.75" hidden="false" customHeight="false" outlineLevel="0" collapsed="false">
      <c r="A16" s="518" t="n">
        <v>1</v>
      </c>
      <c r="B16" s="533"/>
      <c r="C16" s="514" t="s">
        <v>652</v>
      </c>
      <c r="E16" s="544" t="n">
        <v>5972623.0191592</v>
      </c>
      <c r="F16" s="536"/>
      <c r="G16" s="544" t="n">
        <v>0</v>
      </c>
      <c r="H16" s="536"/>
      <c r="I16" s="156"/>
      <c r="J16" s="536"/>
      <c r="K16" s="536" t="s">
        <v>634</v>
      </c>
      <c r="L16" s="154"/>
    </row>
    <row r="17" customFormat="false" ht="12.75" hidden="false" customHeight="false" outlineLevel="0" collapsed="false">
      <c r="A17" s="518" t="n">
        <f aca="false">1+A16</f>
        <v>2</v>
      </c>
      <c r="C17" s="514" t="s">
        <v>653</v>
      </c>
      <c r="E17" s="545" t="n">
        <v>2885869.02524373</v>
      </c>
      <c r="F17" s="536"/>
      <c r="G17" s="545" t="n">
        <v>61046443.2955007</v>
      </c>
      <c r="H17" s="536"/>
      <c r="I17" s="156"/>
      <c r="J17" s="536"/>
      <c r="K17" s="536" t="s">
        <v>654</v>
      </c>
      <c r="L17" s="154"/>
    </row>
    <row r="18" customFormat="false" ht="12.75" hidden="false" customHeight="false" outlineLevel="0" collapsed="false">
      <c r="E18" s="536"/>
      <c r="F18" s="536"/>
      <c r="G18" s="536"/>
      <c r="H18" s="536"/>
      <c r="I18" s="536"/>
      <c r="K18" s="536"/>
    </row>
    <row r="19" customFormat="false" ht="12.75" hidden="false" customHeight="false" outlineLevel="0" collapsed="false">
      <c r="E19" s="536"/>
      <c r="F19" s="536"/>
      <c r="G19" s="536"/>
      <c r="H19" s="536"/>
      <c r="I19" s="536"/>
      <c r="K19" s="536"/>
    </row>
    <row r="20" customFormat="false" ht="13.5" hidden="false" customHeight="false" outlineLevel="0" collapsed="false">
      <c r="A20" s="546" t="n">
        <f aca="false">1+A17</f>
        <v>3</v>
      </c>
      <c r="B20" s="516"/>
      <c r="C20" s="547" t="s">
        <v>650</v>
      </c>
      <c r="D20" s="547"/>
      <c r="E20" s="548" t="n">
        <v>2.06960987034218</v>
      </c>
      <c r="F20" s="170"/>
      <c r="G20" s="549" t="n">
        <v>0</v>
      </c>
      <c r="H20" s="170"/>
      <c r="I20" s="549" t="n">
        <v>0.0680419683400169</v>
      </c>
      <c r="K20" s="536"/>
      <c r="M20" s="538"/>
      <c r="N20" s="538"/>
    </row>
    <row r="21" customFormat="false" ht="14.25" hidden="false" customHeight="true" outlineLevel="0" collapsed="false">
      <c r="K21" s="538"/>
    </row>
    <row r="22" s="514" customFormat="true" ht="12.75" hidden="false" customHeight="false" outlineLevel="0" collapsed="false">
      <c r="A22" s="518"/>
      <c r="B22" s="517"/>
      <c r="E22" s="536"/>
      <c r="F22" s="536"/>
      <c r="G22" s="536"/>
      <c r="H22" s="536"/>
      <c r="I22" s="536"/>
    </row>
    <row r="23" s="514" customFormat="true" ht="12.75" hidden="false" customHeight="false" outlineLevel="0" collapsed="false">
      <c r="A23" s="546"/>
      <c r="B23" s="516"/>
      <c r="C23" s="547"/>
      <c r="D23" s="547"/>
      <c r="E23" s="550"/>
      <c r="F23" s="170"/>
      <c r="G23" s="551"/>
      <c r="H23" s="170"/>
      <c r="I23" s="551"/>
    </row>
  </sheetData>
  <mergeCells count="4">
    <mergeCell ref="A4:L4"/>
    <mergeCell ref="A5:L5"/>
    <mergeCell ref="A6:L6"/>
    <mergeCell ref="A7:L7"/>
  </mergeCells>
  <printOptions headings="false" gridLines="false" gridLinesSet="true" horizontalCentered="true" verticalCentered="false"/>
  <pageMargins left="0.309722222222222" right="0.2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Docket No. RP03-___-000
Page &amp;P of &amp;N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28"/>
    <col collapsed="false" customWidth="true" hidden="false" outlineLevel="0" max="3" min="3" style="0" width="13.99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552"/>
      <c r="B1" s="553" t="s">
        <v>3</v>
      </c>
      <c r="C1" s="554"/>
      <c r="D1" s="342"/>
      <c r="E1" s="342"/>
      <c r="F1" s="342"/>
      <c r="G1" s="342"/>
      <c r="H1" s="155"/>
    </row>
    <row r="2" customFormat="false" ht="13.5" hidden="false" customHeight="false" outlineLevel="0" collapsed="false">
      <c r="A2" s="555"/>
      <c r="B2" s="553" t="s">
        <v>4</v>
      </c>
      <c r="C2" s="556"/>
      <c r="D2" s="342"/>
      <c r="E2" s="342"/>
      <c r="F2" s="342"/>
      <c r="G2" s="342"/>
      <c r="H2" s="155"/>
    </row>
    <row r="3" customFormat="false" ht="12.75" hidden="false" customHeight="false" outlineLevel="0" collapsed="false">
      <c r="A3" s="557" t="s">
        <v>655</v>
      </c>
      <c r="B3" s="558"/>
      <c r="C3" s="556"/>
      <c r="D3" s="342"/>
      <c r="E3" s="342"/>
      <c r="F3" s="342"/>
      <c r="G3" s="342"/>
      <c r="H3" s="155"/>
    </row>
    <row r="4" customFormat="false" ht="12.75" hidden="false" customHeight="false" outlineLevel="0" collapsed="false">
      <c r="A4" s="559" t="s">
        <v>6</v>
      </c>
      <c r="B4" s="560" t="s">
        <v>9</v>
      </c>
      <c r="C4" s="556"/>
      <c r="D4" s="342"/>
      <c r="E4" s="342"/>
      <c r="F4" s="342"/>
      <c r="G4" s="342"/>
      <c r="H4" s="155"/>
    </row>
    <row r="5" customFormat="false" ht="12.75" hidden="false" customHeight="false" outlineLevel="0" collapsed="false">
      <c r="A5" s="559"/>
      <c r="B5" s="560"/>
      <c r="C5" s="561" t="s">
        <v>656</v>
      </c>
      <c r="D5" s="342"/>
      <c r="E5" s="342"/>
      <c r="F5" s="342"/>
      <c r="G5" s="342"/>
      <c r="H5" s="155"/>
    </row>
    <row r="6" customFormat="false" ht="12.75" hidden="false" customHeight="false" outlineLevel="0" collapsed="false">
      <c r="A6" s="562" t="n">
        <v>1</v>
      </c>
      <c r="B6" s="563" t="s">
        <v>657</v>
      </c>
      <c r="C6" s="564"/>
      <c r="D6" s="342"/>
      <c r="E6" s="342"/>
      <c r="F6" s="342"/>
      <c r="G6" s="342"/>
      <c r="H6" s="155"/>
    </row>
    <row r="7" customFormat="false" ht="12.75" hidden="false" customHeight="false" outlineLevel="0" collapsed="false">
      <c r="A7" s="559" t="n">
        <v>2</v>
      </c>
      <c r="B7" s="560" t="s">
        <v>658</v>
      </c>
      <c r="C7" s="565" t="n">
        <v>24515387</v>
      </c>
      <c r="D7" s="342"/>
      <c r="E7" s="342"/>
      <c r="F7" s="342"/>
      <c r="G7" s="342"/>
      <c r="H7" s="155"/>
    </row>
    <row r="8" customFormat="false" ht="12.75" hidden="false" customHeight="false" outlineLevel="0" collapsed="false">
      <c r="A8" s="559" t="n">
        <v>3</v>
      </c>
      <c r="B8" s="560" t="s">
        <v>659</v>
      </c>
      <c r="C8" s="566" t="n">
        <v>0</v>
      </c>
      <c r="D8" s="342"/>
      <c r="E8" s="342"/>
      <c r="F8" s="342"/>
      <c r="G8" s="342"/>
      <c r="H8" s="155"/>
    </row>
    <row r="9" customFormat="false" ht="12.75" hidden="false" customHeight="false" outlineLevel="0" collapsed="false">
      <c r="A9" s="559" t="n">
        <v>4</v>
      </c>
      <c r="B9" s="560" t="s">
        <v>660</v>
      </c>
      <c r="C9" s="567" t="n">
        <v>24515387</v>
      </c>
      <c r="D9" s="342"/>
      <c r="E9" s="342"/>
      <c r="F9" s="342"/>
      <c r="G9" s="342"/>
      <c r="H9" s="155"/>
    </row>
    <row r="10" customFormat="false" ht="12.75" hidden="false" customHeight="false" outlineLevel="0" collapsed="false">
      <c r="A10" s="559" t="n">
        <v>5</v>
      </c>
      <c r="B10" s="560" t="s">
        <v>661</v>
      </c>
      <c r="C10" s="567" t="n">
        <v>17159312</v>
      </c>
      <c r="D10" s="342"/>
      <c r="E10" s="342"/>
      <c r="F10" s="342"/>
      <c r="G10" s="342"/>
      <c r="H10" s="155"/>
    </row>
    <row r="11" customFormat="false" ht="12.75" hidden="false" customHeight="false" outlineLevel="0" collapsed="false">
      <c r="A11" s="559" t="n">
        <v>6</v>
      </c>
      <c r="B11" s="560" t="s">
        <v>662</v>
      </c>
      <c r="C11" s="567" t="n">
        <v>7356075</v>
      </c>
      <c r="D11" s="342"/>
      <c r="E11" s="342"/>
      <c r="F11" s="342"/>
      <c r="G11" s="342"/>
      <c r="H11" s="155"/>
    </row>
    <row r="12" customFormat="false" ht="12.75" hidden="false" customHeight="false" outlineLevel="0" collapsed="false">
      <c r="A12" s="559" t="n">
        <v>7</v>
      </c>
      <c r="B12" s="560" t="s">
        <v>663</v>
      </c>
      <c r="C12" s="568"/>
      <c r="D12" s="342"/>
      <c r="E12" s="342"/>
      <c r="F12" s="342"/>
      <c r="G12" s="342"/>
      <c r="H12" s="155"/>
    </row>
    <row r="13" customFormat="false" ht="12.75" hidden="false" customHeight="false" outlineLevel="0" collapsed="false">
      <c r="A13" s="559" t="n">
        <v>8</v>
      </c>
      <c r="B13" s="560" t="s">
        <v>664</v>
      </c>
      <c r="C13" s="568"/>
      <c r="D13" s="342"/>
      <c r="E13" s="342"/>
      <c r="F13" s="342"/>
      <c r="G13" s="342"/>
      <c r="H13" s="155"/>
    </row>
    <row r="14" customFormat="false" ht="12.75" hidden="false" customHeight="false" outlineLevel="0" collapsed="false">
      <c r="A14" s="559" t="n">
        <v>9</v>
      </c>
      <c r="B14" s="560" t="s">
        <v>665</v>
      </c>
      <c r="C14" s="568"/>
      <c r="D14" s="342"/>
      <c r="E14" s="342"/>
      <c r="F14" s="342"/>
      <c r="G14" s="342"/>
      <c r="H14" s="155"/>
    </row>
    <row r="15" customFormat="false" ht="12.75" hidden="false" customHeight="false" outlineLevel="0" collapsed="false">
      <c r="A15" s="559" t="n">
        <v>10</v>
      </c>
      <c r="B15" s="560" t="s">
        <v>666</v>
      </c>
      <c r="C15" s="567" t="n">
        <v>7356075</v>
      </c>
      <c r="D15" s="342"/>
      <c r="E15" s="342"/>
      <c r="F15" s="342"/>
      <c r="G15" s="342"/>
      <c r="H15" s="155"/>
    </row>
    <row r="16" customFormat="false" ht="12.75" hidden="false" customHeight="false" outlineLevel="0" collapsed="false">
      <c r="A16" s="559" t="n">
        <v>11</v>
      </c>
      <c r="B16" s="560" t="s">
        <v>667</v>
      </c>
      <c r="C16" s="568"/>
      <c r="D16" s="342"/>
      <c r="E16" s="342"/>
      <c r="F16" s="342"/>
      <c r="G16" s="342"/>
      <c r="H16" s="155"/>
    </row>
    <row r="17" customFormat="false" ht="12.75" hidden="false" customHeight="false" outlineLevel="0" collapsed="false">
      <c r="A17" s="559" t="n">
        <v>12</v>
      </c>
      <c r="B17" s="560" t="s">
        <v>668</v>
      </c>
      <c r="C17" s="568"/>
      <c r="D17" s="342"/>
      <c r="E17" s="342"/>
      <c r="F17" s="342"/>
      <c r="G17" s="342"/>
      <c r="H17" s="155"/>
    </row>
    <row r="18" customFormat="false" ht="12.75" hidden="false" customHeight="false" outlineLevel="0" collapsed="false">
      <c r="A18" s="559" t="n">
        <v>13</v>
      </c>
      <c r="B18" s="560" t="s">
        <v>669</v>
      </c>
      <c r="C18" s="568"/>
      <c r="D18" s="342"/>
      <c r="E18" s="342"/>
      <c r="F18" s="342"/>
      <c r="G18" s="342"/>
      <c r="H18" s="155"/>
    </row>
    <row r="19" customFormat="false" ht="12.75" hidden="false" customHeight="false" outlineLevel="0" collapsed="false">
      <c r="A19" s="559" t="n">
        <v>14</v>
      </c>
      <c r="B19" s="560" t="s">
        <v>670</v>
      </c>
      <c r="C19" s="568"/>
      <c r="D19" s="342"/>
      <c r="E19" s="342"/>
      <c r="F19" s="342"/>
      <c r="G19" s="342"/>
      <c r="H19" s="155"/>
    </row>
    <row r="20" customFormat="false" ht="12.75" hidden="false" customHeight="false" outlineLevel="0" collapsed="false">
      <c r="A20" s="559" t="n">
        <v>15</v>
      </c>
      <c r="B20" s="560" t="s">
        <v>671</v>
      </c>
      <c r="C20" s="568"/>
      <c r="D20" s="342"/>
      <c r="E20" s="342"/>
      <c r="F20" s="342"/>
      <c r="G20" s="342"/>
      <c r="H20" s="155"/>
    </row>
    <row r="21" customFormat="false" ht="12.75" hidden="false" customHeight="false" outlineLevel="0" collapsed="false">
      <c r="A21" s="559" t="n">
        <v>16</v>
      </c>
      <c r="B21" s="560" t="s">
        <v>672</v>
      </c>
      <c r="C21" s="568"/>
      <c r="D21" s="342"/>
      <c r="E21" s="342"/>
      <c r="F21" s="342"/>
      <c r="G21" s="342"/>
      <c r="H21" s="155"/>
    </row>
    <row r="22" customFormat="false" ht="12.75" hidden="false" customHeight="false" outlineLevel="0" collapsed="false">
      <c r="A22" s="559" t="n">
        <v>17</v>
      </c>
      <c r="B22" s="560" t="s">
        <v>673</v>
      </c>
      <c r="C22" s="568"/>
      <c r="D22" s="342"/>
      <c r="E22" s="342"/>
      <c r="F22" s="342"/>
      <c r="G22" s="342"/>
      <c r="H22" s="155"/>
    </row>
    <row r="23" customFormat="false" ht="12.75" hidden="false" customHeight="false" outlineLevel="0" collapsed="false">
      <c r="A23" s="559" t="n">
        <v>18</v>
      </c>
      <c r="B23" s="560" t="s">
        <v>674</v>
      </c>
      <c r="C23" s="568"/>
      <c r="D23" s="342"/>
      <c r="E23" s="342"/>
      <c r="F23" s="342"/>
      <c r="G23" s="342"/>
      <c r="H23" s="155"/>
    </row>
    <row r="24" customFormat="false" ht="12.75" hidden="false" customHeight="false" outlineLevel="0" collapsed="false">
      <c r="A24" s="559" t="n">
        <v>19</v>
      </c>
      <c r="B24" s="560" t="s">
        <v>675</v>
      </c>
      <c r="C24" s="566" t="n">
        <v>5844756</v>
      </c>
      <c r="D24" s="342"/>
      <c r="E24" s="342"/>
      <c r="F24" s="342"/>
      <c r="G24" s="342"/>
      <c r="H24" s="155"/>
    </row>
    <row r="25" customFormat="false" ht="12.75" hidden="false" customHeight="false" outlineLevel="0" collapsed="false">
      <c r="A25" s="559" t="n">
        <v>20</v>
      </c>
      <c r="B25" s="560" t="s">
        <v>676</v>
      </c>
      <c r="C25" s="568"/>
      <c r="D25" s="342"/>
      <c r="E25" s="342"/>
      <c r="F25" s="342"/>
      <c r="G25" s="342"/>
      <c r="H25" s="155"/>
    </row>
    <row r="26" customFormat="false" ht="12.75" hidden="false" customHeight="false" outlineLevel="0" collapsed="false">
      <c r="A26" s="559" t="n">
        <v>22</v>
      </c>
      <c r="B26" s="560" t="s">
        <v>677</v>
      </c>
      <c r="C26" s="568"/>
      <c r="D26" s="342"/>
      <c r="E26" s="342"/>
      <c r="F26" s="342"/>
      <c r="G26" s="342"/>
      <c r="H26" s="155"/>
    </row>
    <row r="27" customFormat="false" ht="12.75" hidden="false" customHeight="false" outlineLevel="0" collapsed="false">
      <c r="A27" s="559" t="n">
        <v>23</v>
      </c>
      <c r="B27" s="560" t="s">
        <v>678</v>
      </c>
      <c r="C27" s="568"/>
      <c r="D27" s="342"/>
      <c r="E27" s="342"/>
      <c r="F27" s="342"/>
      <c r="G27" s="342"/>
      <c r="H27" s="155"/>
    </row>
    <row r="28" customFormat="false" ht="12.75" hidden="false" customHeight="false" outlineLevel="0" collapsed="false">
      <c r="A28" s="559" t="n">
        <v>24</v>
      </c>
      <c r="B28" s="560" t="s">
        <v>679</v>
      </c>
      <c r="C28" s="568"/>
      <c r="D28" s="342"/>
      <c r="E28" s="342"/>
      <c r="F28" s="342"/>
      <c r="G28" s="342"/>
      <c r="H28" s="155"/>
    </row>
    <row r="29" customFormat="false" ht="12.75" hidden="false" customHeight="false" outlineLevel="0" collapsed="false">
      <c r="A29" s="559" t="n">
        <v>25</v>
      </c>
      <c r="B29" s="560" t="s">
        <v>680</v>
      </c>
      <c r="C29" s="566" t="n">
        <v>5844756</v>
      </c>
      <c r="D29" s="342"/>
      <c r="E29" s="342"/>
      <c r="F29" s="342"/>
      <c r="G29" s="342"/>
      <c r="H29" s="155"/>
    </row>
    <row r="30" customFormat="false" ht="12.75" hidden="false" customHeight="false" outlineLevel="0" collapsed="false">
      <c r="A30" s="559" t="n">
        <v>26</v>
      </c>
      <c r="B30" s="560" t="s">
        <v>681</v>
      </c>
      <c r="C30" s="568"/>
      <c r="D30" s="342"/>
      <c r="E30" s="342"/>
      <c r="F30" s="342"/>
      <c r="G30" s="342"/>
      <c r="H30" s="155"/>
    </row>
    <row r="31" customFormat="false" ht="12.75" hidden="false" customHeight="false" outlineLevel="0" collapsed="false">
      <c r="A31" s="559" t="n">
        <v>27</v>
      </c>
      <c r="B31" s="560" t="s">
        <v>682</v>
      </c>
      <c r="C31" s="567" t="n">
        <v>31744</v>
      </c>
      <c r="D31" s="342"/>
      <c r="E31" s="342"/>
      <c r="F31" s="342"/>
      <c r="G31" s="342"/>
      <c r="H31" s="155"/>
    </row>
    <row r="32" customFormat="false" ht="12.75" hidden="false" customHeight="false" outlineLevel="0" collapsed="false">
      <c r="A32" s="559" t="n">
        <v>28</v>
      </c>
      <c r="B32" s="560" t="s">
        <v>683</v>
      </c>
      <c r="C32" s="568"/>
      <c r="D32" s="342"/>
      <c r="E32" s="342"/>
      <c r="F32" s="342"/>
      <c r="G32" s="342"/>
      <c r="H32" s="155"/>
    </row>
    <row r="33" customFormat="false" ht="12.75" hidden="false" customHeight="false" outlineLevel="0" collapsed="false">
      <c r="A33" s="559" t="n">
        <v>29</v>
      </c>
      <c r="B33" s="560" t="s">
        <v>684</v>
      </c>
      <c r="C33" s="568"/>
      <c r="D33" s="342"/>
      <c r="E33" s="342"/>
      <c r="F33" s="342"/>
      <c r="G33" s="342"/>
      <c r="H33" s="155"/>
    </row>
    <row r="34" customFormat="false" ht="12.75" hidden="false" customHeight="false" outlineLevel="0" collapsed="false">
      <c r="A34" s="559" t="n">
        <v>30</v>
      </c>
      <c r="B34" s="560" t="s">
        <v>685</v>
      </c>
      <c r="C34" s="567" t="n">
        <v>852</v>
      </c>
      <c r="D34" s="342"/>
      <c r="E34" s="342"/>
      <c r="F34" s="342"/>
      <c r="G34" s="342"/>
      <c r="H34" s="155"/>
    </row>
    <row r="35" customFormat="false" ht="12.75" hidden="false" customHeight="false" outlineLevel="0" collapsed="false">
      <c r="A35" s="559" t="n">
        <v>31</v>
      </c>
      <c r="B35" s="560" t="s">
        <v>686</v>
      </c>
      <c r="C35" s="568"/>
      <c r="D35" s="342"/>
      <c r="E35" s="342"/>
      <c r="F35" s="342"/>
      <c r="G35" s="342"/>
      <c r="H35" s="155"/>
    </row>
    <row r="36" customFormat="false" ht="12.75" hidden="false" customHeight="false" outlineLevel="0" collapsed="false">
      <c r="A36" s="559" t="n">
        <v>32</v>
      </c>
      <c r="B36" s="560" t="s">
        <v>687</v>
      </c>
      <c r="C36" s="567" t="n">
        <v>86209</v>
      </c>
      <c r="D36" s="342"/>
      <c r="E36" s="342"/>
      <c r="F36" s="342"/>
      <c r="G36" s="342"/>
      <c r="H36" s="155"/>
    </row>
    <row r="37" customFormat="false" ht="12.75" hidden="false" customHeight="false" outlineLevel="0" collapsed="false">
      <c r="A37" s="559" t="n">
        <v>33</v>
      </c>
      <c r="B37" s="560" t="s">
        <v>688</v>
      </c>
      <c r="C37" s="566"/>
      <c r="D37" s="342"/>
      <c r="E37" s="342"/>
      <c r="F37" s="342"/>
      <c r="G37" s="342"/>
      <c r="H37" s="155"/>
    </row>
    <row r="38" customFormat="false" ht="12.75" hidden="false" customHeight="false" outlineLevel="0" collapsed="false">
      <c r="A38" s="559" t="n">
        <v>34</v>
      </c>
      <c r="B38" s="560" t="s">
        <v>689</v>
      </c>
      <c r="C38" s="568"/>
      <c r="D38" s="342"/>
      <c r="E38" s="342"/>
      <c r="F38" s="342"/>
      <c r="G38" s="342"/>
      <c r="H38" s="155"/>
    </row>
    <row r="39" customFormat="false" ht="12.75" hidden="false" customHeight="false" outlineLevel="0" collapsed="false">
      <c r="A39" s="559" t="n">
        <v>35</v>
      </c>
      <c r="B39" s="560" t="s">
        <v>690</v>
      </c>
      <c r="C39" s="567"/>
      <c r="D39" s="342"/>
      <c r="E39" s="342"/>
      <c r="F39" s="342"/>
      <c r="G39" s="342"/>
      <c r="H39" s="155"/>
    </row>
    <row r="40" customFormat="false" ht="12.75" hidden="false" customHeight="false" outlineLevel="0" collapsed="false">
      <c r="A40" s="559" t="n">
        <v>36</v>
      </c>
      <c r="B40" s="560" t="s">
        <v>691</v>
      </c>
      <c r="C40" s="567"/>
      <c r="D40" s="342"/>
      <c r="E40" s="342"/>
      <c r="F40" s="342"/>
      <c r="G40" s="342"/>
      <c r="H40" s="155"/>
    </row>
    <row r="41" customFormat="false" ht="12.75" hidden="false" customHeight="false" outlineLevel="0" collapsed="false">
      <c r="A41" s="559" t="n">
        <v>37</v>
      </c>
      <c r="B41" s="560" t="s">
        <v>692</v>
      </c>
      <c r="C41" s="568"/>
      <c r="D41" s="342"/>
      <c r="E41" s="342"/>
      <c r="F41" s="342"/>
      <c r="G41" s="342"/>
      <c r="H41" s="155"/>
    </row>
    <row r="42" customFormat="false" ht="12.75" hidden="false" customHeight="false" outlineLevel="0" collapsed="false">
      <c r="A42" s="559" t="n">
        <v>38</v>
      </c>
      <c r="B42" s="560" t="s">
        <v>693</v>
      </c>
      <c r="C42" s="568"/>
      <c r="D42" s="342"/>
      <c r="E42" s="342"/>
      <c r="F42" s="342"/>
      <c r="G42" s="342"/>
      <c r="H42" s="155"/>
    </row>
    <row r="43" customFormat="false" ht="12.75" hidden="false" customHeight="false" outlineLevel="0" collapsed="false">
      <c r="A43" s="559" t="n">
        <v>39</v>
      </c>
      <c r="B43" s="560" t="s">
        <v>694</v>
      </c>
      <c r="C43" s="568"/>
      <c r="D43" s="342"/>
      <c r="E43" s="342"/>
      <c r="F43" s="342"/>
      <c r="G43" s="342"/>
      <c r="H43" s="155"/>
    </row>
    <row r="44" customFormat="false" ht="12.75" hidden="false" customHeight="false" outlineLevel="0" collapsed="false">
      <c r="A44" s="559" t="n">
        <v>40</v>
      </c>
      <c r="B44" s="560" t="s">
        <v>695</v>
      </c>
      <c r="C44" s="568"/>
      <c r="D44" s="342"/>
      <c r="E44" s="342"/>
      <c r="F44" s="342"/>
      <c r="G44" s="342"/>
      <c r="H44" s="155"/>
    </row>
    <row r="45" customFormat="false" ht="12.75" hidden="false" customHeight="false" outlineLevel="0" collapsed="false">
      <c r="A45" s="559" t="n">
        <v>41</v>
      </c>
      <c r="B45" s="560" t="s">
        <v>696</v>
      </c>
      <c r="C45" s="568"/>
      <c r="D45" s="342"/>
      <c r="E45" s="342"/>
      <c r="F45" s="342"/>
      <c r="G45" s="342"/>
      <c r="H45" s="155"/>
    </row>
    <row r="46" customFormat="false" ht="12.75" hidden="false" customHeight="false" outlineLevel="0" collapsed="false">
      <c r="A46" s="559" t="n">
        <v>42</v>
      </c>
      <c r="B46" s="560" t="s">
        <v>697</v>
      </c>
      <c r="C46" s="568"/>
      <c r="D46" s="342"/>
      <c r="E46" s="342"/>
      <c r="F46" s="342"/>
      <c r="G46" s="342"/>
      <c r="H46" s="155"/>
    </row>
    <row r="47" customFormat="false" ht="12.75" hidden="false" customHeight="false" outlineLevel="0" collapsed="false">
      <c r="A47" s="559" t="n">
        <v>43</v>
      </c>
      <c r="B47" s="560" t="s">
        <v>698</v>
      </c>
      <c r="C47" s="568"/>
      <c r="D47" s="342"/>
      <c r="E47" s="342"/>
      <c r="F47" s="342"/>
      <c r="G47" s="342"/>
      <c r="H47" s="155"/>
    </row>
    <row r="48" customFormat="false" ht="12.75" hidden="false" customHeight="false" outlineLevel="0" collapsed="false">
      <c r="A48" s="559" t="n">
        <v>44</v>
      </c>
      <c r="B48" s="560" t="s">
        <v>699</v>
      </c>
      <c r="C48" s="568"/>
      <c r="D48" s="342"/>
      <c r="E48" s="342"/>
      <c r="F48" s="342"/>
      <c r="G48" s="342"/>
      <c r="H48" s="155"/>
    </row>
    <row r="49" customFormat="false" ht="12.75" hidden="false" customHeight="false" outlineLevel="0" collapsed="false">
      <c r="A49" s="559" t="n">
        <v>45</v>
      </c>
      <c r="B49" s="560" t="s">
        <v>700</v>
      </c>
      <c r="C49" s="568"/>
      <c r="D49" s="342"/>
      <c r="E49" s="342"/>
      <c r="F49" s="342"/>
      <c r="G49" s="342"/>
      <c r="H49" s="155"/>
    </row>
    <row r="50" customFormat="false" ht="12.75" hidden="false" customHeight="false" outlineLevel="0" collapsed="false">
      <c r="A50" s="559" t="n">
        <v>46</v>
      </c>
      <c r="B50" s="560" t="s">
        <v>701</v>
      </c>
      <c r="C50" s="568"/>
      <c r="D50" s="342"/>
      <c r="E50" s="342"/>
      <c r="F50" s="342"/>
      <c r="G50" s="342"/>
      <c r="H50" s="155"/>
    </row>
    <row r="51" customFormat="false" ht="12.75" hidden="false" customHeight="false" outlineLevel="0" collapsed="false">
      <c r="A51" s="559" t="n">
        <v>47</v>
      </c>
      <c r="B51" s="560" t="s">
        <v>702</v>
      </c>
      <c r="C51" s="568"/>
      <c r="D51" s="342"/>
      <c r="E51" s="342"/>
      <c r="F51" s="342"/>
      <c r="G51" s="342"/>
      <c r="H51" s="155"/>
    </row>
    <row r="52" customFormat="false" ht="12.75" hidden="false" customHeight="false" outlineLevel="0" collapsed="false">
      <c r="A52" s="559" t="n">
        <v>48</v>
      </c>
      <c r="B52" s="560" t="s">
        <v>703</v>
      </c>
      <c r="C52" s="568"/>
      <c r="D52" s="342"/>
      <c r="E52" s="342"/>
      <c r="F52" s="342"/>
      <c r="G52" s="342"/>
      <c r="H52" s="155"/>
    </row>
    <row r="53" customFormat="false" ht="12.75" hidden="false" customHeight="false" outlineLevel="0" collapsed="false">
      <c r="A53" s="559" t="n">
        <v>49</v>
      </c>
      <c r="B53" s="560" t="s">
        <v>704</v>
      </c>
      <c r="C53" s="568" t="n">
        <v>40704</v>
      </c>
      <c r="D53" s="342"/>
      <c r="E53" s="342"/>
      <c r="F53" s="342"/>
      <c r="G53" s="342"/>
      <c r="H53" s="155"/>
    </row>
    <row r="54" customFormat="false" ht="12.75" hidden="false" customHeight="false" outlineLevel="0" collapsed="false">
      <c r="A54" s="559" t="n">
        <v>50</v>
      </c>
      <c r="B54" s="560" t="s">
        <v>705</v>
      </c>
      <c r="C54" s="568"/>
      <c r="D54" s="342"/>
      <c r="E54" s="342"/>
      <c r="F54" s="342"/>
      <c r="G54" s="342"/>
      <c r="H54" s="155"/>
    </row>
    <row r="55" customFormat="false" ht="12.75" hidden="false" customHeight="false" outlineLevel="0" collapsed="false">
      <c r="A55" s="559" t="n">
        <v>51</v>
      </c>
      <c r="B55" s="560" t="s">
        <v>706</v>
      </c>
      <c r="C55" s="568"/>
      <c r="D55" s="342"/>
      <c r="E55" s="342"/>
      <c r="F55" s="342"/>
      <c r="G55" s="342"/>
      <c r="H55" s="155"/>
    </row>
    <row r="56" customFormat="false" ht="12.75" hidden="false" customHeight="false" outlineLevel="0" collapsed="false">
      <c r="A56" s="559" t="n">
        <v>52</v>
      </c>
      <c r="B56" s="560" t="s">
        <v>707</v>
      </c>
      <c r="C56" s="568"/>
      <c r="D56" s="342"/>
      <c r="E56" s="342"/>
      <c r="F56" s="342"/>
      <c r="G56" s="342"/>
      <c r="H56" s="155"/>
    </row>
    <row r="57" customFormat="false" ht="12.75" hidden="false" customHeight="false" outlineLevel="0" collapsed="false">
      <c r="A57" s="559" t="n">
        <v>53</v>
      </c>
      <c r="B57" s="560" t="s">
        <v>708</v>
      </c>
      <c r="C57" s="568"/>
      <c r="D57" s="342"/>
      <c r="E57" s="342"/>
      <c r="F57" s="342"/>
      <c r="G57" s="342"/>
      <c r="H57" s="155"/>
    </row>
    <row r="58" customFormat="false" ht="12.75" hidden="false" customHeight="false" outlineLevel="0" collapsed="false">
      <c r="A58" s="559" t="n">
        <v>54</v>
      </c>
      <c r="B58" s="560" t="s">
        <v>709</v>
      </c>
      <c r="C58" s="566"/>
      <c r="D58" s="342"/>
      <c r="E58" s="342"/>
      <c r="F58" s="342"/>
      <c r="G58" s="342"/>
      <c r="H58" s="155"/>
    </row>
    <row r="59" customFormat="false" ht="12.75" hidden="false" customHeight="false" outlineLevel="0" collapsed="false">
      <c r="A59" s="559" t="n">
        <v>55</v>
      </c>
      <c r="B59" s="560" t="s">
        <v>710</v>
      </c>
      <c r="C59" s="567" t="n">
        <v>159509</v>
      </c>
      <c r="D59" s="342"/>
      <c r="E59" s="342"/>
      <c r="F59" s="342"/>
      <c r="G59" s="342"/>
      <c r="H59" s="155"/>
    </row>
    <row r="60" customFormat="false" ht="12.75" hidden="false" customHeight="false" outlineLevel="0" collapsed="false">
      <c r="A60" s="559" t="n">
        <v>56</v>
      </c>
      <c r="B60" s="560" t="s">
        <v>711</v>
      </c>
      <c r="C60" s="568"/>
      <c r="D60" s="342"/>
      <c r="E60" s="342"/>
      <c r="F60" s="342"/>
      <c r="G60" s="342"/>
      <c r="H60" s="155"/>
    </row>
    <row r="61" customFormat="false" ht="12.75" hidden="false" customHeight="false" outlineLevel="0" collapsed="false">
      <c r="A61" s="559" t="n">
        <v>57</v>
      </c>
      <c r="B61" s="560" t="s">
        <v>712</v>
      </c>
      <c r="C61" s="568"/>
      <c r="D61" s="342"/>
      <c r="E61" s="342"/>
      <c r="F61" s="342"/>
      <c r="G61" s="342"/>
      <c r="H61" s="155"/>
    </row>
    <row r="62" customFormat="false" ht="12.75" hidden="false" customHeight="false" outlineLevel="0" collapsed="false">
      <c r="A62" s="559" t="n">
        <v>58</v>
      </c>
      <c r="B62" s="560" t="s">
        <v>713</v>
      </c>
      <c r="C62" s="568"/>
      <c r="D62" s="342"/>
      <c r="E62" s="342"/>
      <c r="F62" s="342"/>
      <c r="G62" s="342"/>
      <c r="H62" s="155"/>
    </row>
    <row r="63" customFormat="false" ht="12.75" hidden="false" customHeight="false" outlineLevel="0" collapsed="false">
      <c r="A63" s="559" t="n">
        <v>59</v>
      </c>
      <c r="B63" s="560" t="s">
        <v>714</v>
      </c>
      <c r="C63" s="568"/>
      <c r="D63" s="342"/>
      <c r="E63" s="342"/>
      <c r="F63" s="342"/>
      <c r="G63" s="342"/>
      <c r="H63" s="155"/>
    </row>
    <row r="64" customFormat="false" ht="12.75" hidden="false" customHeight="false" outlineLevel="0" collapsed="false">
      <c r="A64" s="559" t="n">
        <v>60</v>
      </c>
      <c r="B64" s="560" t="s">
        <v>715</v>
      </c>
      <c r="C64" s="568"/>
      <c r="D64" s="342"/>
      <c r="E64" s="342"/>
      <c r="F64" s="342"/>
      <c r="G64" s="342"/>
      <c r="H64" s="155"/>
    </row>
    <row r="65" customFormat="false" ht="12.75" hidden="false" customHeight="false" outlineLevel="0" collapsed="false">
      <c r="A65" s="559" t="n">
        <v>61</v>
      </c>
      <c r="B65" s="560" t="s">
        <v>716</v>
      </c>
      <c r="C65" s="568"/>
      <c r="D65" s="342"/>
      <c r="E65" s="342"/>
      <c r="F65" s="342"/>
      <c r="G65" s="342"/>
      <c r="H65" s="155"/>
    </row>
    <row r="66" customFormat="false" ht="12.75" hidden="false" customHeight="false" outlineLevel="0" collapsed="false">
      <c r="A66" s="559" t="n">
        <v>62</v>
      </c>
      <c r="B66" s="560" t="s">
        <v>717</v>
      </c>
      <c r="C66" s="568"/>
      <c r="D66" s="342"/>
      <c r="E66" s="342"/>
      <c r="F66" s="342"/>
      <c r="G66" s="342"/>
      <c r="H66" s="155"/>
    </row>
    <row r="67" customFormat="false" ht="12.75" hidden="false" customHeight="false" outlineLevel="0" collapsed="false">
      <c r="A67" s="559" t="n">
        <v>63</v>
      </c>
      <c r="B67" s="560" t="s">
        <v>718</v>
      </c>
      <c r="C67" s="567"/>
      <c r="D67" s="342"/>
      <c r="E67" s="342"/>
      <c r="F67" s="342"/>
      <c r="G67" s="342"/>
      <c r="H67" s="155"/>
    </row>
    <row r="68" customFormat="false" ht="12.75" hidden="false" customHeight="false" outlineLevel="0" collapsed="false">
      <c r="A68" s="559" t="n">
        <v>64</v>
      </c>
      <c r="B68" s="560" t="s">
        <v>719</v>
      </c>
      <c r="C68" s="568"/>
      <c r="D68" s="342"/>
      <c r="E68" s="342"/>
      <c r="F68" s="342"/>
      <c r="G68" s="342"/>
      <c r="H68" s="155"/>
    </row>
    <row r="69" customFormat="false" ht="12.75" hidden="false" customHeight="false" outlineLevel="0" collapsed="false">
      <c r="A69" s="559" t="n">
        <v>65</v>
      </c>
      <c r="B69" s="560" t="s">
        <v>720</v>
      </c>
      <c r="C69" s="567"/>
      <c r="D69" s="342"/>
      <c r="E69" s="342"/>
      <c r="F69" s="342"/>
      <c r="G69" s="342"/>
      <c r="H69" s="155"/>
    </row>
    <row r="70" customFormat="false" ht="12.75" hidden="false" customHeight="false" outlineLevel="0" collapsed="false">
      <c r="A70" s="559" t="n">
        <v>66</v>
      </c>
      <c r="B70" s="560" t="s">
        <v>721</v>
      </c>
      <c r="C70" s="568"/>
      <c r="D70" s="342"/>
      <c r="E70" s="342"/>
      <c r="F70" s="342"/>
      <c r="G70" s="342"/>
      <c r="H70" s="155"/>
    </row>
    <row r="71" customFormat="false" ht="12.75" hidden="false" customHeight="false" outlineLevel="0" collapsed="false">
      <c r="A71" s="559" t="n">
        <v>67</v>
      </c>
      <c r="B71" s="560" t="s">
        <v>722</v>
      </c>
      <c r="C71" s="568"/>
      <c r="D71" s="342"/>
      <c r="E71" s="342"/>
      <c r="F71" s="342"/>
      <c r="G71" s="342"/>
      <c r="H71" s="155"/>
    </row>
    <row r="72" customFormat="false" ht="12.75" hidden="false" customHeight="false" outlineLevel="0" collapsed="false">
      <c r="A72" s="559" t="n">
        <v>68</v>
      </c>
      <c r="B72" s="560" t="s">
        <v>723</v>
      </c>
      <c r="C72" s="568"/>
      <c r="D72" s="342"/>
      <c r="E72" s="342"/>
      <c r="F72" s="342"/>
      <c r="G72" s="342"/>
      <c r="H72" s="155"/>
    </row>
    <row r="73" customFormat="false" ht="12.75" hidden="false" customHeight="false" outlineLevel="0" collapsed="false">
      <c r="A73" s="559" t="n">
        <v>69</v>
      </c>
      <c r="B73" s="560" t="s">
        <v>724</v>
      </c>
      <c r="C73" s="568"/>
      <c r="D73" s="342"/>
      <c r="E73" s="342"/>
      <c r="F73" s="342"/>
      <c r="G73" s="342"/>
      <c r="H73" s="155"/>
    </row>
    <row r="74" customFormat="false" ht="12.75" hidden="false" customHeight="false" outlineLevel="0" collapsed="false">
      <c r="A74" s="559" t="n">
        <v>70</v>
      </c>
      <c r="B74" s="560" t="s">
        <v>725</v>
      </c>
      <c r="C74" s="568"/>
      <c r="D74" s="342"/>
      <c r="E74" s="342"/>
      <c r="F74" s="342"/>
      <c r="G74" s="342"/>
      <c r="H74" s="155"/>
    </row>
    <row r="75" customFormat="false" ht="12.75" hidden="false" customHeight="false" outlineLevel="0" collapsed="false">
      <c r="A75" s="559" t="n">
        <v>71</v>
      </c>
      <c r="B75" s="560" t="s">
        <v>726</v>
      </c>
      <c r="C75" s="567"/>
      <c r="D75" s="342"/>
      <c r="E75" s="342"/>
      <c r="F75" s="342"/>
      <c r="G75" s="342"/>
      <c r="H75" s="155"/>
    </row>
    <row r="76" customFormat="false" ht="13.5" hidden="false" customHeight="false" outlineLevel="0" collapsed="false">
      <c r="A76" s="569" t="n">
        <v>72</v>
      </c>
      <c r="B76" s="570" t="s">
        <v>727</v>
      </c>
      <c r="C76" s="571" t="n">
        <v>13360340</v>
      </c>
      <c r="D76" s="572"/>
      <c r="E76" s="342"/>
      <c r="F76" s="342"/>
      <c r="G76" s="342"/>
      <c r="H76" s="155"/>
    </row>
    <row r="77" customFormat="false" ht="12.75" hidden="false" customHeight="false" outlineLevel="0" collapsed="false">
      <c r="A77" s="552"/>
      <c r="B77" s="552"/>
      <c r="C77" s="552"/>
      <c r="D77" s="342"/>
      <c r="E77" s="342"/>
      <c r="F77" s="342"/>
      <c r="G77" s="342"/>
      <c r="H77" s="155"/>
    </row>
    <row r="78" customFormat="false" ht="13.5" hidden="false" customHeight="false" outlineLevel="0" collapsed="false">
      <c r="A78" s="552"/>
      <c r="B78" s="552"/>
      <c r="C78" s="552"/>
      <c r="D78" s="342"/>
      <c r="E78" s="342"/>
      <c r="F78" s="342"/>
      <c r="G78" s="342"/>
      <c r="H78" s="155"/>
    </row>
    <row r="79" customFormat="false" ht="13.5" hidden="false" customHeight="true" outlineLevel="0" collapsed="false">
      <c r="A79" s="573" t="s">
        <v>728</v>
      </c>
      <c r="B79" s="574"/>
      <c r="C79" s="554"/>
      <c r="D79" s="342"/>
      <c r="E79" s="342"/>
      <c r="F79" s="342"/>
      <c r="G79" s="342"/>
      <c r="H79" s="155"/>
    </row>
    <row r="80" customFormat="false" ht="12.75" hidden="false" customHeight="false" outlineLevel="0" collapsed="false">
      <c r="A80" s="559"/>
      <c r="B80" s="560"/>
      <c r="C80" s="556"/>
      <c r="D80" s="342"/>
      <c r="E80" s="342"/>
      <c r="F80" s="342"/>
      <c r="G80" s="342"/>
      <c r="H80" s="155"/>
    </row>
    <row r="81" customFormat="false" ht="12.75" hidden="false" customHeight="false" outlineLevel="0" collapsed="false">
      <c r="A81" s="559" t="n">
        <v>1</v>
      </c>
      <c r="B81" s="560" t="s">
        <v>729</v>
      </c>
      <c r="C81" s="556"/>
      <c r="D81" s="342"/>
      <c r="E81" s="342"/>
      <c r="F81" s="342"/>
      <c r="G81" s="342"/>
      <c r="H81" s="155"/>
    </row>
    <row r="82" customFormat="false" ht="12.75" hidden="false" customHeight="false" outlineLevel="0" collapsed="false">
      <c r="A82" s="559" t="n">
        <v>2</v>
      </c>
      <c r="B82" s="560" t="s">
        <v>730</v>
      </c>
      <c r="C82" s="567" t="n">
        <v>10000</v>
      </c>
      <c r="D82" s="342"/>
      <c r="E82" s="342"/>
      <c r="F82" s="342"/>
      <c r="G82" s="342"/>
      <c r="H82" s="155"/>
    </row>
    <row r="83" customFormat="false" ht="12.75" hidden="false" customHeight="false" outlineLevel="0" collapsed="false">
      <c r="A83" s="559" t="n">
        <v>3</v>
      </c>
      <c r="B83" s="560" t="s">
        <v>731</v>
      </c>
      <c r="C83" s="568"/>
      <c r="D83" s="342"/>
      <c r="E83" s="342"/>
      <c r="F83" s="342"/>
      <c r="G83" s="342"/>
      <c r="H83" s="155"/>
    </row>
    <row r="84" customFormat="false" ht="12.75" hidden="false" customHeight="false" outlineLevel="0" collapsed="false">
      <c r="A84" s="559" t="n">
        <v>4</v>
      </c>
      <c r="B84" s="560" t="s">
        <v>732</v>
      </c>
      <c r="C84" s="568"/>
      <c r="D84" s="342"/>
      <c r="E84" s="342"/>
      <c r="F84" s="342"/>
      <c r="G84" s="342"/>
      <c r="H84" s="155"/>
    </row>
    <row r="85" customFormat="false" ht="12.75" hidden="false" customHeight="false" outlineLevel="0" collapsed="false">
      <c r="A85" s="559" t="n">
        <v>5</v>
      </c>
      <c r="B85" s="560" t="s">
        <v>733</v>
      </c>
      <c r="C85" s="568"/>
      <c r="D85" s="342"/>
      <c r="E85" s="342"/>
      <c r="F85" s="342"/>
      <c r="G85" s="342"/>
      <c r="H85" s="155"/>
    </row>
    <row r="86" customFormat="false" ht="12.75" hidden="false" customHeight="false" outlineLevel="0" collapsed="false">
      <c r="A86" s="559" t="n">
        <v>6</v>
      </c>
      <c r="B86" s="560" t="s">
        <v>734</v>
      </c>
      <c r="C86" s="568"/>
      <c r="D86" s="342"/>
      <c r="E86" s="342"/>
      <c r="F86" s="342"/>
      <c r="G86" s="342"/>
      <c r="H86" s="155"/>
    </row>
    <row r="87" customFormat="false" ht="12.75" hidden="false" customHeight="false" outlineLevel="0" collapsed="false">
      <c r="A87" s="559" t="n">
        <v>7</v>
      </c>
      <c r="B87" s="560" t="s">
        <v>735</v>
      </c>
      <c r="C87" s="567" t="n">
        <v>17719493</v>
      </c>
      <c r="D87" s="342"/>
      <c r="E87" s="342"/>
      <c r="F87" s="342"/>
      <c r="G87" s="342"/>
      <c r="H87" s="155"/>
    </row>
    <row r="88" customFormat="false" ht="12.75" hidden="false" customHeight="false" outlineLevel="0" collapsed="false">
      <c r="A88" s="559" t="n">
        <v>8</v>
      </c>
      <c r="B88" s="560" t="s">
        <v>736</v>
      </c>
      <c r="C88" s="568"/>
      <c r="D88" s="342"/>
      <c r="E88" s="342"/>
      <c r="F88" s="342"/>
      <c r="G88" s="342"/>
      <c r="H88" s="155"/>
    </row>
    <row r="89" customFormat="false" ht="12.75" hidden="false" customHeight="false" outlineLevel="0" collapsed="false">
      <c r="A89" s="559" t="n">
        <v>9</v>
      </c>
      <c r="B89" s="560" t="s">
        <v>737</v>
      </c>
      <c r="C89" s="568"/>
      <c r="D89" s="342"/>
      <c r="E89" s="342"/>
      <c r="F89" s="342"/>
      <c r="G89" s="342"/>
      <c r="H89" s="155"/>
    </row>
    <row r="90" customFormat="false" ht="12.75" hidden="false" customHeight="false" outlineLevel="0" collapsed="false">
      <c r="A90" s="559" t="n">
        <v>10</v>
      </c>
      <c r="B90" s="560" t="s">
        <v>738</v>
      </c>
      <c r="C90" s="568"/>
      <c r="D90" s="342"/>
      <c r="E90" s="342"/>
      <c r="F90" s="342"/>
      <c r="G90" s="342"/>
      <c r="H90" s="155"/>
    </row>
    <row r="91" customFormat="false" ht="12.75" hidden="false" customHeight="false" outlineLevel="0" collapsed="false">
      <c r="A91" s="559" t="n">
        <v>11</v>
      </c>
      <c r="B91" s="560" t="s">
        <v>739</v>
      </c>
      <c r="C91" s="567" t="n">
        <v>8748075</v>
      </c>
      <c r="D91" s="342"/>
      <c r="E91" s="342"/>
      <c r="F91" s="342"/>
      <c r="G91" s="342"/>
      <c r="H91" s="155"/>
    </row>
    <row r="92" customFormat="false" ht="12.75" hidden="false" customHeight="false" outlineLevel="0" collapsed="false">
      <c r="A92" s="559" t="n">
        <v>12</v>
      </c>
      <c r="B92" s="560" t="s">
        <v>740</v>
      </c>
      <c r="C92" s="568"/>
      <c r="D92" s="342"/>
      <c r="E92" s="342"/>
      <c r="F92" s="342"/>
      <c r="G92" s="342"/>
      <c r="H92" s="155"/>
    </row>
    <row r="93" customFormat="false" ht="12.75" hidden="false" customHeight="false" outlineLevel="0" collapsed="false">
      <c r="A93" s="559" t="n">
        <v>13</v>
      </c>
      <c r="B93" s="560" t="s">
        <v>741</v>
      </c>
      <c r="C93" s="568"/>
      <c r="D93" s="342"/>
      <c r="E93" s="342"/>
      <c r="F93" s="342"/>
      <c r="G93" s="342"/>
      <c r="H93" s="155"/>
    </row>
    <row r="94" customFormat="false" ht="12.75" hidden="false" customHeight="false" outlineLevel="0" collapsed="false">
      <c r="A94" s="559" t="n">
        <v>14</v>
      </c>
      <c r="B94" s="560" t="s">
        <v>742</v>
      </c>
      <c r="C94" s="567" t="n">
        <v>26477568</v>
      </c>
      <c r="D94" s="342"/>
      <c r="E94" s="342"/>
      <c r="F94" s="342"/>
      <c r="G94" s="342"/>
      <c r="H94" s="155"/>
    </row>
    <row r="95" customFormat="false" ht="12.75" hidden="false" customHeight="false" outlineLevel="0" collapsed="false">
      <c r="A95" s="559" t="n">
        <v>15</v>
      </c>
      <c r="B95" s="560" t="s">
        <v>743</v>
      </c>
      <c r="C95" s="568"/>
      <c r="D95" s="342"/>
      <c r="E95" s="342"/>
      <c r="F95" s="342"/>
      <c r="G95" s="342"/>
      <c r="H95" s="155"/>
    </row>
    <row r="96" customFormat="false" ht="12.75" hidden="false" customHeight="false" outlineLevel="0" collapsed="false">
      <c r="A96" s="559" t="n">
        <v>16</v>
      </c>
      <c r="B96" s="560" t="s">
        <v>744</v>
      </c>
      <c r="C96" s="568"/>
      <c r="D96" s="342"/>
      <c r="E96" s="342"/>
      <c r="F96" s="342"/>
      <c r="G96" s="342"/>
      <c r="H96" s="155"/>
    </row>
    <row r="97" customFormat="false" ht="12.75" hidden="false" customHeight="false" outlineLevel="0" collapsed="false">
      <c r="A97" s="559" t="n">
        <v>17</v>
      </c>
      <c r="B97" s="560" t="s">
        <v>745</v>
      </c>
      <c r="C97" s="568"/>
      <c r="D97" s="342"/>
      <c r="E97" s="342"/>
      <c r="F97" s="342"/>
      <c r="G97" s="342"/>
      <c r="H97" s="155"/>
    </row>
    <row r="98" customFormat="false" ht="12.75" hidden="false" customHeight="false" outlineLevel="0" collapsed="false">
      <c r="A98" s="559" t="n">
        <v>18</v>
      </c>
      <c r="B98" s="560" t="s">
        <v>746</v>
      </c>
      <c r="C98" s="568"/>
      <c r="D98" s="342"/>
      <c r="E98" s="342"/>
      <c r="F98" s="342"/>
      <c r="G98" s="342"/>
      <c r="H98" s="155"/>
    </row>
    <row r="99" customFormat="false" ht="12.75" hidden="false" customHeight="false" outlineLevel="0" collapsed="false">
      <c r="A99" s="559" t="n">
        <v>19</v>
      </c>
      <c r="B99" s="560" t="s">
        <v>747</v>
      </c>
      <c r="C99" s="568"/>
      <c r="D99" s="342"/>
      <c r="E99" s="342"/>
      <c r="F99" s="342"/>
      <c r="G99" s="342"/>
      <c r="H99" s="155"/>
    </row>
    <row r="100" customFormat="false" ht="12.75" hidden="false" customHeight="false" outlineLevel="0" collapsed="false">
      <c r="A100" s="559" t="n">
        <v>20</v>
      </c>
      <c r="B100" s="560" t="s">
        <v>748</v>
      </c>
      <c r="C100" s="568"/>
      <c r="D100" s="342"/>
      <c r="E100" s="342"/>
      <c r="F100" s="342"/>
      <c r="G100" s="342"/>
      <c r="H100" s="155"/>
    </row>
    <row r="101" customFormat="false" ht="12.75" hidden="false" customHeight="false" outlineLevel="0" collapsed="false">
      <c r="A101" s="559" t="n">
        <v>21</v>
      </c>
      <c r="B101" s="560" t="s">
        <v>749</v>
      </c>
      <c r="C101" s="568"/>
      <c r="D101" s="342"/>
      <c r="E101" s="342"/>
      <c r="F101" s="342"/>
      <c r="G101" s="342"/>
      <c r="H101" s="155"/>
    </row>
    <row r="102" customFormat="false" ht="12.75" hidden="false" customHeight="false" outlineLevel="0" collapsed="false">
      <c r="A102" s="559" t="n">
        <v>22</v>
      </c>
      <c r="B102" s="560" t="s">
        <v>750</v>
      </c>
      <c r="C102" s="568"/>
      <c r="D102" s="342"/>
      <c r="E102" s="342"/>
      <c r="F102" s="342"/>
      <c r="G102" s="342"/>
      <c r="H102" s="155"/>
    </row>
    <row r="103" customFormat="false" ht="12.75" hidden="false" customHeight="false" outlineLevel="0" collapsed="false">
      <c r="A103" s="559" t="n">
        <v>23</v>
      </c>
      <c r="B103" s="560" t="s">
        <v>751</v>
      </c>
      <c r="C103" s="568" t="n">
        <v>0</v>
      </c>
      <c r="D103" s="342"/>
      <c r="E103" s="342"/>
      <c r="F103" s="342"/>
      <c r="G103" s="342"/>
      <c r="H103" s="155"/>
    </row>
    <row r="104" customFormat="false" ht="12.75" hidden="false" customHeight="false" outlineLevel="0" collapsed="false">
      <c r="A104" s="559" t="n">
        <v>24</v>
      </c>
      <c r="B104" s="560" t="s">
        <v>752</v>
      </c>
      <c r="C104" s="568"/>
      <c r="D104" s="342"/>
      <c r="E104" s="342"/>
      <c r="F104" s="342"/>
      <c r="G104" s="342"/>
      <c r="H104" s="155"/>
    </row>
    <row r="105" customFormat="false" ht="12.75" hidden="false" customHeight="false" outlineLevel="0" collapsed="false">
      <c r="A105" s="559" t="n">
        <v>25</v>
      </c>
      <c r="B105" s="560" t="s">
        <v>753</v>
      </c>
      <c r="C105" s="568"/>
      <c r="D105" s="342"/>
      <c r="E105" s="342"/>
      <c r="F105" s="342"/>
      <c r="G105" s="342"/>
      <c r="H105" s="155"/>
    </row>
    <row r="106" customFormat="false" ht="12.75" hidden="false" customHeight="false" outlineLevel="0" collapsed="false">
      <c r="A106" s="559" t="n">
        <v>26</v>
      </c>
      <c r="B106" s="560" t="s">
        <v>754</v>
      </c>
      <c r="C106" s="568"/>
      <c r="D106" s="342"/>
      <c r="E106" s="342"/>
      <c r="F106" s="342"/>
      <c r="G106" s="342"/>
      <c r="H106" s="155"/>
    </row>
    <row r="107" customFormat="false" ht="12.75" hidden="false" customHeight="false" outlineLevel="0" collapsed="false">
      <c r="A107" s="559" t="n">
        <v>27</v>
      </c>
      <c r="B107" s="560" t="s">
        <v>755</v>
      </c>
      <c r="C107" s="568"/>
      <c r="D107" s="342"/>
      <c r="E107" s="342"/>
      <c r="F107" s="342"/>
      <c r="G107" s="342"/>
      <c r="H107" s="155"/>
    </row>
    <row r="108" customFormat="false" ht="12.75" hidden="false" customHeight="false" outlineLevel="0" collapsed="false">
      <c r="A108" s="559" t="n">
        <v>28</v>
      </c>
      <c r="B108" s="560" t="s">
        <v>756</v>
      </c>
      <c r="C108" s="568"/>
      <c r="D108" s="342"/>
      <c r="E108" s="342"/>
      <c r="F108" s="342"/>
      <c r="G108" s="342"/>
      <c r="H108" s="155"/>
    </row>
    <row r="109" customFormat="false" ht="12.75" hidden="false" customHeight="false" outlineLevel="0" collapsed="false">
      <c r="A109" s="559" t="n">
        <v>29</v>
      </c>
      <c r="B109" s="560" t="s">
        <v>757</v>
      </c>
      <c r="C109" s="568"/>
      <c r="D109" s="342"/>
      <c r="E109" s="342"/>
      <c r="F109" s="342"/>
      <c r="G109" s="342"/>
      <c r="H109" s="155"/>
    </row>
    <row r="110" customFormat="false" ht="12.75" hidden="false" customHeight="false" outlineLevel="0" collapsed="false">
      <c r="A110" s="559" t="n">
        <v>30</v>
      </c>
      <c r="B110" s="560" t="s">
        <v>758</v>
      </c>
      <c r="C110" s="568"/>
      <c r="D110" s="342"/>
      <c r="E110" s="342"/>
      <c r="F110" s="342"/>
      <c r="G110" s="342"/>
      <c r="H110" s="155"/>
    </row>
    <row r="111" customFormat="false" ht="12.75" hidden="false" customHeight="false" outlineLevel="0" collapsed="false">
      <c r="A111" s="559" t="n">
        <v>31</v>
      </c>
      <c r="B111" s="560" t="s">
        <v>759</v>
      </c>
      <c r="C111" s="568" t="n">
        <v>0</v>
      </c>
      <c r="D111" s="342"/>
      <c r="E111" s="342"/>
      <c r="F111" s="342"/>
      <c r="G111" s="342"/>
      <c r="H111" s="155"/>
    </row>
    <row r="112" customFormat="false" ht="12.75" hidden="false" customHeight="false" outlineLevel="0" collapsed="false">
      <c r="A112" s="559" t="n">
        <v>32</v>
      </c>
      <c r="B112" s="560" t="s">
        <v>760</v>
      </c>
      <c r="C112" s="568"/>
      <c r="D112" s="342"/>
      <c r="E112" s="342"/>
      <c r="F112" s="342"/>
      <c r="G112" s="342"/>
      <c r="H112" s="155"/>
    </row>
    <row r="113" customFormat="false" ht="12.75" hidden="false" customHeight="false" outlineLevel="0" collapsed="false">
      <c r="A113" s="559" t="n">
        <v>33</v>
      </c>
      <c r="B113" s="560" t="s">
        <v>761</v>
      </c>
      <c r="C113" s="568"/>
      <c r="D113" s="342"/>
      <c r="E113" s="342"/>
      <c r="F113" s="342"/>
      <c r="G113" s="342"/>
      <c r="H113" s="155"/>
    </row>
    <row r="114" customFormat="false" ht="12.75" hidden="false" customHeight="false" outlineLevel="0" collapsed="false">
      <c r="A114" s="559" t="n">
        <v>34</v>
      </c>
      <c r="B114" s="560" t="s">
        <v>762</v>
      </c>
      <c r="C114" s="568"/>
      <c r="D114" s="342"/>
      <c r="E114" s="342"/>
      <c r="F114" s="342"/>
      <c r="G114" s="342"/>
      <c r="H114" s="155"/>
    </row>
    <row r="115" customFormat="false" ht="12.75" hidden="false" customHeight="false" outlineLevel="0" collapsed="false">
      <c r="A115" s="559" t="n">
        <v>35</v>
      </c>
      <c r="B115" s="560" t="s">
        <v>763</v>
      </c>
      <c r="C115" s="567" t="n">
        <v>55716</v>
      </c>
      <c r="D115" s="342"/>
      <c r="E115" s="342"/>
      <c r="F115" s="342"/>
      <c r="G115" s="342"/>
      <c r="H115" s="155"/>
    </row>
    <row r="116" customFormat="false" ht="12.75" hidden="false" customHeight="false" outlineLevel="0" collapsed="false">
      <c r="A116" s="559" t="n">
        <v>36</v>
      </c>
      <c r="B116" s="560" t="s">
        <v>764</v>
      </c>
      <c r="C116" s="568"/>
      <c r="D116" s="342"/>
      <c r="E116" s="342"/>
      <c r="F116" s="342"/>
      <c r="G116" s="342"/>
      <c r="H116" s="155"/>
    </row>
    <row r="117" customFormat="false" ht="12.75" hidden="false" customHeight="false" outlineLevel="0" collapsed="false">
      <c r="A117" s="559" t="n">
        <v>37</v>
      </c>
      <c r="B117" s="560" t="s">
        <v>765</v>
      </c>
      <c r="C117" s="567" t="n">
        <v>-15163756</v>
      </c>
      <c r="D117" s="342"/>
      <c r="E117" s="342"/>
      <c r="F117" s="342"/>
      <c r="G117" s="342"/>
      <c r="H117" s="155"/>
    </row>
    <row r="118" customFormat="false" ht="12.75" hidden="false" customHeight="false" outlineLevel="0" collapsed="false">
      <c r="A118" s="559" t="n">
        <v>38</v>
      </c>
      <c r="B118" s="560" t="s">
        <v>766</v>
      </c>
      <c r="C118" s="568"/>
      <c r="D118" s="342"/>
      <c r="E118" s="342"/>
      <c r="F118" s="342"/>
      <c r="G118" s="342"/>
      <c r="H118" s="155"/>
    </row>
    <row r="119" customFormat="false" ht="12.75" hidden="false" customHeight="false" outlineLevel="0" collapsed="false">
      <c r="A119" s="559" t="n">
        <v>39</v>
      </c>
      <c r="B119" s="560" t="s">
        <v>767</v>
      </c>
      <c r="C119" s="567" t="n">
        <v>66156</v>
      </c>
      <c r="D119" s="342"/>
      <c r="E119" s="342"/>
      <c r="F119" s="342"/>
      <c r="G119" s="342"/>
      <c r="H119" s="155"/>
    </row>
    <row r="120" customFormat="false" ht="12.75" hidden="false" customHeight="false" outlineLevel="0" collapsed="false">
      <c r="A120" s="559" t="n">
        <v>40</v>
      </c>
      <c r="B120" s="560" t="s">
        <v>768</v>
      </c>
      <c r="C120" s="567"/>
      <c r="D120" s="342"/>
      <c r="E120" s="342"/>
      <c r="F120" s="342"/>
      <c r="G120" s="342"/>
      <c r="H120" s="155"/>
    </row>
    <row r="121" customFormat="false" ht="12.75" hidden="false" customHeight="false" outlineLevel="0" collapsed="false">
      <c r="A121" s="559" t="n">
        <v>41</v>
      </c>
      <c r="B121" s="560" t="s">
        <v>769</v>
      </c>
      <c r="C121" s="568"/>
      <c r="D121" s="342"/>
      <c r="E121" s="342"/>
      <c r="F121" s="342"/>
      <c r="G121" s="342"/>
      <c r="H121" s="155"/>
    </row>
    <row r="122" customFormat="false" ht="12.75" hidden="false" customHeight="false" outlineLevel="0" collapsed="false">
      <c r="A122" s="559" t="n">
        <v>42</v>
      </c>
      <c r="B122" s="560" t="s">
        <v>770</v>
      </c>
      <c r="C122" s="568"/>
      <c r="D122" s="342"/>
      <c r="E122" s="342"/>
      <c r="F122" s="342"/>
      <c r="G122" s="342"/>
      <c r="H122" s="155"/>
    </row>
    <row r="123" customFormat="false" ht="12.75" hidden="false" customHeight="false" outlineLevel="0" collapsed="false">
      <c r="A123" s="559" t="n">
        <v>43</v>
      </c>
      <c r="B123" s="560" t="s">
        <v>771</v>
      </c>
      <c r="C123" s="568"/>
      <c r="D123" s="342"/>
      <c r="E123" s="342"/>
      <c r="F123" s="342"/>
      <c r="G123" s="342"/>
      <c r="H123" s="155"/>
    </row>
    <row r="124" customFormat="false" ht="12.75" hidden="false" customHeight="false" outlineLevel="0" collapsed="false">
      <c r="A124" s="559" t="n">
        <v>44</v>
      </c>
      <c r="B124" s="560" t="s">
        <v>772</v>
      </c>
      <c r="C124" s="568" t="n">
        <v>188933</v>
      </c>
      <c r="D124" s="342"/>
      <c r="E124" s="342"/>
      <c r="F124" s="342"/>
      <c r="G124" s="342"/>
      <c r="H124" s="155"/>
    </row>
    <row r="125" customFormat="false" ht="12.75" hidden="false" customHeight="false" outlineLevel="0" collapsed="false">
      <c r="A125" s="559" t="n">
        <v>45</v>
      </c>
      <c r="B125" s="560" t="s">
        <v>773</v>
      </c>
      <c r="C125" s="567" t="n">
        <v>59967</v>
      </c>
      <c r="D125" s="342"/>
      <c r="E125" s="342"/>
      <c r="F125" s="342"/>
      <c r="G125" s="342"/>
      <c r="H125" s="155"/>
    </row>
    <row r="126" customFormat="false" ht="12.75" hidden="false" customHeight="false" outlineLevel="0" collapsed="false">
      <c r="A126" s="559" t="n">
        <v>46</v>
      </c>
      <c r="B126" s="560" t="s">
        <v>774</v>
      </c>
      <c r="C126" s="568"/>
      <c r="D126" s="342"/>
      <c r="E126" s="342"/>
      <c r="F126" s="342"/>
      <c r="G126" s="342"/>
      <c r="H126" s="155"/>
    </row>
    <row r="127" customFormat="false" ht="12.75" hidden="false" customHeight="false" outlineLevel="0" collapsed="false">
      <c r="A127" s="559" t="n">
        <v>47</v>
      </c>
      <c r="B127" s="560" t="s">
        <v>775</v>
      </c>
      <c r="C127" s="567" t="n">
        <v>-14792984</v>
      </c>
      <c r="D127" s="342"/>
      <c r="E127" s="342"/>
      <c r="F127" s="342"/>
      <c r="G127" s="342"/>
      <c r="H127" s="155"/>
    </row>
    <row r="128" customFormat="false" ht="12.75" hidden="false" customHeight="false" outlineLevel="0" collapsed="false">
      <c r="A128" s="559" t="n">
        <v>48</v>
      </c>
      <c r="B128" s="560" t="s">
        <v>776</v>
      </c>
      <c r="C128" s="568"/>
      <c r="D128" s="342"/>
      <c r="E128" s="342"/>
      <c r="F128" s="342"/>
      <c r="G128" s="342"/>
      <c r="H128" s="155"/>
    </row>
    <row r="129" customFormat="false" ht="12.75" hidden="false" customHeight="false" outlineLevel="0" collapsed="false">
      <c r="A129" s="559" t="n">
        <v>49</v>
      </c>
      <c r="B129" s="560" t="s">
        <v>777</v>
      </c>
      <c r="C129" s="568"/>
      <c r="D129" s="342"/>
      <c r="E129" s="342"/>
      <c r="F129" s="342"/>
      <c r="G129" s="342"/>
      <c r="H129" s="155"/>
    </row>
    <row r="130" customFormat="false" ht="12.75" hidden="false" customHeight="false" outlineLevel="0" collapsed="false">
      <c r="A130" s="559" t="n">
        <v>50</v>
      </c>
      <c r="B130" s="560" t="s">
        <v>778</v>
      </c>
      <c r="C130" s="568"/>
      <c r="D130" s="342"/>
      <c r="E130" s="342"/>
      <c r="F130" s="342"/>
      <c r="G130" s="342"/>
      <c r="H130" s="155"/>
    </row>
    <row r="131" customFormat="false" ht="12.75" hidden="false" customHeight="false" outlineLevel="0" collapsed="false">
      <c r="A131" s="559" t="n">
        <v>51</v>
      </c>
      <c r="B131" s="560" t="s">
        <v>779</v>
      </c>
      <c r="C131" s="568"/>
      <c r="D131" s="342"/>
      <c r="E131" s="342"/>
      <c r="F131" s="342"/>
      <c r="G131" s="342"/>
      <c r="H131" s="155"/>
    </row>
    <row r="132" customFormat="false" ht="12.75" hidden="false" customHeight="false" outlineLevel="0" collapsed="false">
      <c r="A132" s="559" t="n">
        <v>52</v>
      </c>
      <c r="B132" s="560" t="s">
        <v>780</v>
      </c>
      <c r="C132" s="568"/>
      <c r="D132" s="342"/>
      <c r="E132" s="342"/>
      <c r="F132" s="342"/>
      <c r="G132" s="342"/>
      <c r="H132" s="155"/>
    </row>
    <row r="133" customFormat="false" ht="12.75" hidden="false" customHeight="false" outlineLevel="0" collapsed="false">
      <c r="A133" s="559" t="n">
        <v>53</v>
      </c>
      <c r="B133" s="560" t="s">
        <v>781</v>
      </c>
      <c r="C133" s="568"/>
      <c r="D133" s="342"/>
      <c r="E133" s="342"/>
      <c r="F133" s="342"/>
      <c r="G133" s="342"/>
      <c r="H133" s="155"/>
    </row>
    <row r="134" customFormat="false" ht="12.75" hidden="false" customHeight="false" outlineLevel="0" collapsed="false">
      <c r="A134" s="559" t="n">
        <v>54</v>
      </c>
      <c r="B134" s="560" t="s">
        <v>782</v>
      </c>
      <c r="C134" s="568"/>
      <c r="D134" s="342"/>
      <c r="E134" s="342"/>
      <c r="F134" s="342"/>
      <c r="G134" s="342"/>
      <c r="H134" s="155"/>
    </row>
    <row r="135" customFormat="false" ht="12.75" hidden="false" customHeight="false" outlineLevel="0" collapsed="false">
      <c r="A135" s="559" t="n">
        <v>55</v>
      </c>
      <c r="B135" s="560" t="s">
        <v>783</v>
      </c>
      <c r="C135" s="567" t="n">
        <v>1675755</v>
      </c>
      <c r="D135" s="342"/>
      <c r="E135" s="342"/>
      <c r="F135" s="342"/>
      <c r="G135" s="342"/>
      <c r="H135" s="155"/>
    </row>
    <row r="136" customFormat="false" ht="12.75" hidden="false" customHeight="false" outlineLevel="0" collapsed="false">
      <c r="A136" s="559" t="n">
        <v>56</v>
      </c>
      <c r="B136" s="560" t="s">
        <v>784</v>
      </c>
      <c r="C136" s="567" t="n">
        <v>1675755</v>
      </c>
      <c r="D136" s="342"/>
      <c r="E136" s="342"/>
      <c r="F136" s="342"/>
      <c r="G136" s="342"/>
      <c r="H136" s="155"/>
    </row>
    <row r="137" customFormat="false" ht="13.5" hidden="false" customHeight="false" outlineLevel="0" collapsed="false">
      <c r="A137" s="569" t="n">
        <v>57</v>
      </c>
      <c r="B137" s="570" t="s">
        <v>785</v>
      </c>
      <c r="C137" s="571" t="n">
        <v>13360339</v>
      </c>
      <c r="D137" s="342"/>
      <c r="E137" s="342"/>
      <c r="F137" s="342"/>
      <c r="G137" s="342"/>
      <c r="H137" s="155"/>
    </row>
    <row r="138" customFormat="false" ht="12.75" hidden="false" customHeight="false" outlineLevel="0" collapsed="false">
      <c r="A138" s="552"/>
      <c r="B138" s="552"/>
      <c r="C138" s="552"/>
      <c r="D138" s="342"/>
      <c r="E138" s="342"/>
      <c r="F138" s="342"/>
      <c r="G138" s="342"/>
      <c r="H138" s="155"/>
    </row>
    <row r="139" customFormat="false" ht="12.75" hidden="false" customHeight="false" outlineLevel="0" collapsed="false">
      <c r="A139" s="552"/>
      <c r="B139" s="552"/>
      <c r="C139" s="552"/>
      <c r="D139" s="342"/>
      <c r="E139" s="342"/>
      <c r="F139" s="342"/>
      <c r="G139" s="342"/>
      <c r="H139" s="155"/>
    </row>
    <row r="140" customFormat="false" ht="12.75" hidden="false" customHeight="false" outlineLevel="0" collapsed="false">
      <c r="A140" s="552"/>
      <c r="B140" s="552"/>
      <c r="C140" s="552"/>
      <c r="D140" s="342"/>
      <c r="E140" s="342"/>
      <c r="F140" s="342"/>
      <c r="G140" s="342"/>
      <c r="H140" s="155"/>
    </row>
    <row r="141" customFormat="false" ht="12.75" hidden="false" customHeight="false" outlineLevel="0" collapsed="false">
      <c r="A141" s="552"/>
      <c r="B141" s="552"/>
      <c r="C141" s="552"/>
      <c r="D141" s="342"/>
      <c r="E141" s="342"/>
      <c r="F141" s="342"/>
      <c r="G141" s="342"/>
      <c r="H141" s="155"/>
    </row>
    <row r="142" customFormat="false" ht="12.75" hidden="false" customHeight="false" outlineLevel="0" collapsed="false">
      <c r="A142" s="552"/>
      <c r="B142" s="552"/>
      <c r="C142" s="552"/>
      <c r="D142" s="342"/>
      <c r="E142" s="342"/>
      <c r="F142" s="342"/>
      <c r="G142" s="342"/>
      <c r="H142" s="155"/>
    </row>
    <row r="143" customFormat="false" ht="12.75" hidden="false" customHeight="false" outlineLevel="0" collapsed="false">
      <c r="A143" s="552"/>
      <c r="B143" s="552"/>
      <c r="C143" s="552"/>
      <c r="D143" s="342"/>
      <c r="E143" s="342"/>
      <c r="F143" s="342"/>
      <c r="G143" s="342"/>
      <c r="H143" s="155"/>
    </row>
    <row r="144" customFormat="false" ht="12.75" hidden="false" customHeight="false" outlineLevel="0" collapsed="false">
      <c r="A144" s="552"/>
      <c r="B144" s="552"/>
      <c r="C144" s="552"/>
      <c r="D144" s="342"/>
      <c r="E144" s="342"/>
      <c r="F144" s="342"/>
      <c r="G144" s="342"/>
      <c r="H144" s="155"/>
    </row>
    <row r="145" customFormat="false" ht="12.75" hidden="false" customHeight="false" outlineLevel="0" collapsed="false">
      <c r="A145" s="552"/>
      <c r="B145" s="552"/>
      <c r="C145" s="552"/>
      <c r="D145" s="342"/>
      <c r="E145" s="342"/>
      <c r="F145" s="342"/>
      <c r="G145" s="342"/>
      <c r="H145" s="155"/>
    </row>
    <row r="146" customFormat="false" ht="12.75" hidden="false" customHeight="false" outlineLevel="0" collapsed="false">
      <c r="A146" s="552"/>
      <c r="B146" s="552"/>
      <c r="C146" s="552"/>
      <c r="D146" s="342"/>
      <c r="E146" s="342"/>
      <c r="F146" s="342"/>
      <c r="G146" s="342"/>
      <c r="H146" s="155"/>
    </row>
    <row r="147" customFormat="false" ht="12.75" hidden="false" customHeight="false" outlineLevel="0" collapsed="false">
      <c r="A147" s="552"/>
      <c r="B147" s="552"/>
      <c r="C147" s="552"/>
      <c r="D147" s="342"/>
      <c r="E147" s="342"/>
      <c r="F147" s="342"/>
      <c r="G147" s="342"/>
      <c r="H147" s="155"/>
    </row>
    <row r="148" customFormat="false" ht="12.75" hidden="false" customHeight="false" outlineLevel="0" collapsed="false">
      <c r="A148" s="552"/>
      <c r="B148" s="552"/>
      <c r="C148" s="552"/>
      <c r="D148" s="342"/>
      <c r="E148" s="342"/>
      <c r="F148" s="342"/>
      <c r="G148" s="342"/>
      <c r="H148" s="155"/>
    </row>
    <row r="149" customFormat="false" ht="12.75" hidden="false" customHeight="false" outlineLevel="0" collapsed="false">
      <c r="A149" s="552"/>
      <c r="B149" s="552"/>
      <c r="C149" s="552"/>
      <c r="D149" s="342"/>
      <c r="E149" s="342"/>
      <c r="F149" s="342"/>
      <c r="G149" s="342"/>
      <c r="H149" s="155"/>
    </row>
    <row r="150" customFormat="false" ht="12.75" hidden="false" customHeight="false" outlineLevel="0" collapsed="false">
      <c r="A150" s="552"/>
      <c r="B150" s="552"/>
      <c r="C150" s="552"/>
      <c r="D150" s="342"/>
      <c r="E150" s="342"/>
      <c r="F150" s="342"/>
      <c r="G150" s="342"/>
      <c r="H150" s="155"/>
    </row>
    <row r="151" customFormat="false" ht="12.75" hidden="false" customHeight="false" outlineLevel="0" collapsed="false">
      <c r="A151" s="552"/>
      <c r="B151" s="552"/>
      <c r="C151" s="552"/>
      <c r="D151" s="342"/>
      <c r="E151" s="342"/>
      <c r="F151" s="342"/>
      <c r="G151" s="342"/>
      <c r="H151" s="155"/>
    </row>
    <row r="152" customFormat="false" ht="12.75" hidden="false" customHeight="false" outlineLevel="0" collapsed="false">
      <c r="A152" s="552"/>
      <c r="B152" s="552"/>
      <c r="C152" s="552"/>
      <c r="D152" s="342"/>
      <c r="E152" s="342"/>
      <c r="F152" s="342"/>
      <c r="G152" s="342"/>
      <c r="H152" s="155"/>
    </row>
    <row r="153" customFormat="false" ht="12.75" hidden="false" customHeight="false" outlineLevel="0" collapsed="false">
      <c r="A153" s="552"/>
      <c r="B153" s="552"/>
      <c r="C153" s="552"/>
      <c r="D153" s="342"/>
      <c r="E153" s="342"/>
      <c r="F153" s="342"/>
      <c r="G153" s="342"/>
      <c r="H153" s="155"/>
    </row>
    <row r="154" customFormat="false" ht="12.75" hidden="false" customHeight="false" outlineLevel="0" collapsed="false">
      <c r="A154" s="552"/>
      <c r="B154" s="552"/>
      <c r="C154" s="552"/>
      <c r="D154" s="342"/>
      <c r="E154" s="342"/>
      <c r="F154" s="342"/>
      <c r="G154" s="342"/>
      <c r="H154" s="155"/>
    </row>
    <row r="155" customFormat="false" ht="12.75" hidden="false" customHeight="false" outlineLevel="0" collapsed="false">
      <c r="A155" s="552"/>
      <c r="B155" s="552"/>
      <c r="C155" s="552"/>
      <c r="D155" s="342"/>
      <c r="E155" s="342"/>
      <c r="F155" s="342"/>
      <c r="G155" s="342"/>
      <c r="H155" s="155"/>
    </row>
    <row r="156" customFormat="false" ht="12.75" hidden="false" customHeight="false" outlineLevel="0" collapsed="false">
      <c r="A156" s="552"/>
      <c r="B156" s="552"/>
      <c r="C156" s="552"/>
      <c r="D156" s="342"/>
      <c r="E156" s="342"/>
      <c r="F156" s="342"/>
      <c r="G156" s="342"/>
      <c r="H156" s="155"/>
    </row>
    <row r="157" customFormat="false" ht="12.75" hidden="false" customHeight="false" outlineLevel="0" collapsed="false">
      <c r="A157" s="552"/>
      <c r="B157" s="552"/>
      <c r="C157" s="552"/>
      <c r="D157" s="342"/>
      <c r="E157" s="342"/>
      <c r="F157" s="342"/>
      <c r="G157" s="342"/>
      <c r="H157" s="155"/>
    </row>
    <row r="158" customFormat="false" ht="12.75" hidden="false" customHeight="false" outlineLevel="0" collapsed="false">
      <c r="A158" s="552"/>
      <c r="B158" s="552"/>
      <c r="C158" s="552"/>
      <c r="D158" s="342"/>
      <c r="E158" s="342"/>
      <c r="F158" s="342"/>
      <c r="G158" s="342"/>
      <c r="H158" s="155"/>
    </row>
    <row r="159" customFormat="false" ht="12.75" hidden="false" customHeight="false" outlineLevel="0" collapsed="false">
      <c r="A159" s="552"/>
      <c r="B159" s="552"/>
      <c r="C159" s="552"/>
      <c r="D159" s="342"/>
      <c r="E159" s="342"/>
      <c r="F159" s="342"/>
      <c r="G159" s="342"/>
      <c r="H159" s="155"/>
    </row>
    <row r="160" customFormat="false" ht="12.75" hidden="false" customHeight="false" outlineLevel="0" collapsed="false">
      <c r="A160" s="552"/>
      <c r="B160" s="552"/>
      <c r="C160" s="552"/>
      <c r="D160" s="342"/>
      <c r="E160" s="342"/>
      <c r="F160" s="342"/>
      <c r="G160" s="342"/>
      <c r="H160" s="155"/>
    </row>
    <row r="161" customFormat="false" ht="12.75" hidden="false" customHeight="false" outlineLevel="0" collapsed="false">
      <c r="A161" s="552"/>
      <c r="B161" s="552"/>
      <c r="C161" s="552"/>
      <c r="D161" s="342"/>
      <c r="E161" s="342"/>
      <c r="F161" s="342"/>
      <c r="G161" s="342"/>
      <c r="H161" s="155"/>
    </row>
    <row r="162" customFormat="false" ht="12.75" hidden="false" customHeight="false" outlineLevel="0" collapsed="false">
      <c r="A162" s="552"/>
      <c r="B162" s="552"/>
      <c r="C162" s="552"/>
      <c r="D162" s="342"/>
      <c r="E162" s="342"/>
      <c r="F162" s="342"/>
      <c r="G162" s="342"/>
      <c r="H162" s="155"/>
    </row>
    <row r="163" customFormat="false" ht="12.75" hidden="false" customHeight="false" outlineLevel="0" collapsed="false">
      <c r="A163" s="552"/>
      <c r="B163" s="552"/>
      <c r="C163" s="552"/>
      <c r="D163" s="342"/>
      <c r="E163" s="342"/>
      <c r="F163" s="342"/>
      <c r="G163" s="342"/>
      <c r="H163" s="155"/>
    </row>
    <row r="164" customFormat="false" ht="12.75" hidden="false" customHeight="false" outlineLevel="0" collapsed="false">
      <c r="A164" s="552"/>
      <c r="B164" s="552"/>
      <c r="C164" s="552"/>
      <c r="D164" s="342"/>
      <c r="E164" s="342"/>
      <c r="F164" s="342"/>
      <c r="G164" s="342"/>
      <c r="H164" s="155"/>
    </row>
    <row r="165" customFormat="false" ht="12.75" hidden="false" customHeight="false" outlineLevel="0" collapsed="false">
      <c r="A165" s="552"/>
      <c r="B165" s="552"/>
      <c r="C165" s="552"/>
      <c r="D165" s="342"/>
      <c r="E165" s="342"/>
      <c r="F165" s="342"/>
      <c r="G165" s="342"/>
      <c r="H165" s="155"/>
    </row>
    <row r="166" customFormat="false" ht="12.75" hidden="false" customHeight="false" outlineLevel="0" collapsed="false">
      <c r="A166" s="552"/>
      <c r="B166" s="552"/>
      <c r="C166" s="552"/>
      <c r="D166" s="342"/>
      <c r="E166" s="342"/>
      <c r="F166" s="342"/>
      <c r="G166" s="342"/>
      <c r="H166" s="155"/>
    </row>
    <row r="167" customFormat="false" ht="12.75" hidden="false" customHeight="false" outlineLevel="0" collapsed="false">
      <c r="A167" s="552"/>
      <c r="B167" s="552"/>
      <c r="C167" s="552"/>
      <c r="D167" s="342"/>
      <c r="E167" s="342"/>
      <c r="F167" s="342"/>
      <c r="G167" s="342"/>
      <c r="H167" s="155"/>
    </row>
    <row r="168" customFormat="false" ht="12.75" hidden="false" customHeight="false" outlineLevel="0" collapsed="false">
      <c r="A168" s="552"/>
      <c r="B168" s="552"/>
      <c r="C168" s="552"/>
      <c r="D168" s="342"/>
      <c r="E168" s="342"/>
      <c r="F168" s="342"/>
      <c r="G168" s="342"/>
      <c r="H168" s="155"/>
    </row>
    <row r="169" customFormat="false" ht="12.75" hidden="false" customHeight="false" outlineLevel="0" collapsed="false">
      <c r="A169" s="552"/>
      <c r="B169" s="552"/>
      <c r="C169" s="552"/>
      <c r="D169" s="342"/>
      <c r="E169" s="342"/>
      <c r="F169" s="342"/>
      <c r="G169" s="342"/>
      <c r="H169" s="155"/>
    </row>
    <row r="170" customFormat="false" ht="12.75" hidden="false" customHeight="false" outlineLevel="0" collapsed="false">
      <c r="A170" s="552"/>
      <c r="B170" s="552"/>
      <c r="C170" s="552"/>
      <c r="D170" s="342"/>
      <c r="E170" s="342"/>
      <c r="F170" s="342"/>
      <c r="G170" s="342"/>
      <c r="H170" s="155"/>
    </row>
    <row r="171" customFormat="false" ht="12.75" hidden="false" customHeight="false" outlineLevel="0" collapsed="false">
      <c r="A171" s="552"/>
      <c r="B171" s="552"/>
      <c r="C171" s="552"/>
      <c r="D171" s="342"/>
      <c r="E171" s="342"/>
      <c r="F171" s="342"/>
      <c r="G171" s="342"/>
      <c r="H171" s="155"/>
    </row>
    <row r="172" customFormat="false" ht="12.75" hidden="false" customHeight="false" outlineLevel="0" collapsed="false">
      <c r="A172" s="552"/>
      <c r="B172" s="552"/>
      <c r="C172" s="552"/>
      <c r="D172" s="342"/>
      <c r="E172" s="342"/>
      <c r="F172" s="342"/>
      <c r="G172" s="342"/>
      <c r="H172" s="155"/>
    </row>
    <row r="173" customFormat="false" ht="12.75" hidden="false" customHeight="false" outlineLevel="0" collapsed="false">
      <c r="A173" s="552"/>
      <c r="B173" s="552"/>
      <c r="C173" s="552"/>
      <c r="D173" s="342"/>
      <c r="E173" s="342"/>
      <c r="F173" s="342"/>
      <c r="G173" s="342"/>
      <c r="H173" s="155"/>
    </row>
    <row r="174" customFormat="false" ht="12.75" hidden="false" customHeight="false" outlineLevel="0" collapsed="false">
      <c r="A174" s="552"/>
      <c r="B174" s="552"/>
      <c r="C174" s="552"/>
      <c r="D174" s="342"/>
      <c r="E174" s="342"/>
      <c r="F174" s="342"/>
      <c r="G174" s="342"/>
      <c r="H174" s="155"/>
    </row>
    <row r="175" customFormat="false" ht="12.75" hidden="false" customHeight="false" outlineLevel="0" collapsed="false">
      <c r="A175" s="552"/>
      <c r="B175" s="552"/>
      <c r="C175" s="552"/>
      <c r="D175" s="342"/>
      <c r="E175" s="342"/>
      <c r="F175" s="342"/>
      <c r="G175" s="342"/>
      <c r="H175" s="155"/>
    </row>
    <row r="176" customFormat="false" ht="12.75" hidden="false" customHeight="false" outlineLevel="0" collapsed="false">
      <c r="A176" s="552"/>
      <c r="B176" s="552"/>
      <c r="C176" s="552"/>
      <c r="D176" s="342"/>
      <c r="E176" s="342"/>
      <c r="F176" s="342"/>
      <c r="G176" s="342"/>
      <c r="H176" s="155"/>
    </row>
    <row r="177" customFormat="false" ht="12.75" hidden="false" customHeight="false" outlineLevel="0" collapsed="false">
      <c r="A177" s="552"/>
      <c r="B177" s="552"/>
      <c r="C177" s="552"/>
      <c r="D177" s="342"/>
      <c r="E177" s="342"/>
      <c r="F177" s="342"/>
      <c r="G177" s="342"/>
      <c r="H177" s="155"/>
    </row>
    <row r="178" customFormat="false" ht="12.75" hidden="false" customHeight="false" outlineLevel="0" collapsed="false">
      <c r="A178" s="552"/>
      <c r="B178" s="552"/>
      <c r="C178" s="552"/>
      <c r="D178" s="342"/>
      <c r="E178" s="342"/>
      <c r="F178" s="342"/>
      <c r="G178" s="342"/>
      <c r="H178" s="155"/>
    </row>
    <row r="179" customFormat="false" ht="12.75" hidden="false" customHeight="false" outlineLevel="0" collapsed="false">
      <c r="A179" s="552"/>
      <c r="B179" s="552"/>
      <c r="C179" s="552"/>
      <c r="D179" s="342"/>
      <c r="E179" s="342"/>
      <c r="F179" s="342"/>
      <c r="G179" s="342"/>
      <c r="H179" s="155"/>
    </row>
    <row r="180" customFormat="false" ht="12.75" hidden="false" customHeight="false" outlineLevel="0" collapsed="false">
      <c r="A180" s="552"/>
      <c r="B180" s="552"/>
      <c r="C180" s="552"/>
      <c r="D180" s="342"/>
      <c r="E180" s="342"/>
      <c r="F180" s="342"/>
      <c r="G180" s="342"/>
      <c r="H180" s="155"/>
    </row>
    <row r="181" customFormat="false" ht="12.75" hidden="false" customHeight="false" outlineLevel="0" collapsed="false">
      <c r="A181" s="552"/>
      <c r="B181" s="552"/>
      <c r="C181" s="552"/>
      <c r="D181" s="342"/>
      <c r="E181" s="342"/>
      <c r="F181" s="342"/>
      <c r="G181" s="342"/>
      <c r="H181" s="155"/>
    </row>
    <row r="182" customFormat="false" ht="12.75" hidden="false" customHeight="false" outlineLevel="0" collapsed="false">
      <c r="A182" s="552"/>
      <c r="B182" s="552"/>
      <c r="C182" s="552"/>
      <c r="D182" s="342"/>
      <c r="E182" s="342"/>
      <c r="F182" s="342"/>
      <c r="G182" s="342"/>
      <c r="H182" s="155"/>
    </row>
    <row r="183" customFormat="false" ht="12.75" hidden="false" customHeight="false" outlineLevel="0" collapsed="false">
      <c r="A183" s="552"/>
      <c r="B183" s="552"/>
      <c r="C183" s="552"/>
      <c r="D183" s="342"/>
      <c r="E183" s="342"/>
      <c r="F183" s="342"/>
      <c r="G183" s="342"/>
      <c r="H183" s="155"/>
    </row>
    <row r="184" customFormat="false" ht="12.75" hidden="false" customHeight="false" outlineLevel="0" collapsed="false">
      <c r="A184" s="552"/>
      <c r="B184" s="552"/>
      <c r="C184" s="552"/>
      <c r="D184" s="342"/>
      <c r="E184" s="342"/>
      <c r="F184" s="342"/>
      <c r="G184" s="342"/>
      <c r="H184" s="155"/>
    </row>
    <row r="185" customFormat="false" ht="12.75" hidden="false" customHeight="false" outlineLevel="0" collapsed="false">
      <c r="A185" s="552"/>
      <c r="B185" s="552"/>
      <c r="C185" s="552"/>
      <c r="D185" s="342"/>
      <c r="E185" s="342"/>
      <c r="F185" s="342"/>
      <c r="G185" s="342"/>
      <c r="H185" s="155"/>
    </row>
    <row r="186" customFormat="false" ht="12.75" hidden="false" customHeight="false" outlineLevel="0" collapsed="false">
      <c r="A186" s="552"/>
      <c r="B186" s="552"/>
      <c r="C186" s="552"/>
      <c r="D186" s="342"/>
      <c r="E186" s="342"/>
      <c r="F186" s="342"/>
      <c r="G186" s="342"/>
      <c r="H186" s="155"/>
    </row>
    <row r="187" customFormat="false" ht="12.75" hidden="false" customHeight="false" outlineLevel="0" collapsed="false">
      <c r="A187" s="552"/>
      <c r="B187" s="552"/>
      <c r="C187" s="552"/>
      <c r="D187" s="342"/>
      <c r="E187" s="342"/>
      <c r="F187" s="342"/>
      <c r="G187" s="342"/>
      <c r="H187" s="155"/>
    </row>
    <row r="188" customFormat="false" ht="12.75" hidden="false" customHeight="false" outlineLevel="0" collapsed="false">
      <c r="A188" s="552"/>
      <c r="B188" s="552"/>
      <c r="C188" s="552"/>
      <c r="D188" s="342"/>
      <c r="E188" s="342"/>
      <c r="F188" s="342"/>
      <c r="G188" s="342"/>
      <c r="H188" s="155"/>
    </row>
    <row r="189" customFormat="false" ht="12.75" hidden="false" customHeight="false" outlineLevel="0" collapsed="false">
      <c r="A189" s="552"/>
      <c r="B189" s="552"/>
      <c r="C189" s="552"/>
      <c r="D189" s="342"/>
      <c r="E189" s="342"/>
      <c r="F189" s="342"/>
      <c r="G189" s="342"/>
      <c r="H189" s="155"/>
    </row>
    <row r="190" customFormat="false" ht="12.75" hidden="false" customHeight="false" outlineLevel="0" collapsed="false">
      <c r="A190" s="552"/>
      <c r="B190" s="552"/>
      <c r="C190" s="552"/>
      <c r="D190" s="342"/>
      <c r="E190" s="342"/>
      <c r="F190" s="342"/>
      <c r="G190" s="342"/>
      <c r="H190" s="155"/>
    </row>
    <row r="191" customFormat="false" ht="12.75" hidden="false" customHeight="false" outlineLevel="0" collapsed="false">
      <c r="A191" s="552"/>
      <c r="B191" s="552"/>
      <c r="C191" s="552"/>
      <c r="D191" s="342"/>
      <c r="E191" s="342"/>
      <c r="F191" s="342"/>
      <c r="G191" s="342"/>
      <c r="H191" s="155"/>
    </row>
    <row r="192" customFormat="false" ht="12.75" hidden="false" customHeight="false" outlineLevel="0" collapsed="false">
      <c r="A192" s="552"/>
      <c r="B192" s="552"/>
      <c r="C192" s="552"/>
      <c r="D192" s="342"/>
      <c r="E192" s="342"/>
      <c r="F192" s="342"/>
      <c r="G192" s="342"/>
      <c r="H192" s="155"/>
    </row>
    <row r="193" customFormat="false" ht="12.75" hidden="false" customHeight="false" outlineLevel="0" collapsed="false">
      <c r="A193" s="552"/>
      <c r="B193" s="552"/>
      <c r="C193" s="552"/>
      <c r="D193" s="342"/>
      <c r="E193" s="342"/>
      <c r="F193" s="342"/>
      <c r="G193" s="342"/>
      <c r="H193" s="155"/>
    </row>
    <row r="194" customFormat="false" ht="12.75" hidden="false" customHeight="false" outlineLevel="0" collapsed="false">
      <c r="A194" s="552"/>
      <c r="B194" s="552"/>
      <c r="C194" s="552"/>
      <c r="D194" s="342"/>
      <c r="E194" s="342"/>
      <c r="F194" s="342"/>
      <c r="G194" s="342"/>
      <c r="H194" s="155"/>
    </row>
    <row r="195" customFormat="false" ht="12.75" hidden="false" customHeight="false" outlineLevel="0" collapsed="false">
      <c r="A195" s="552"/>
      <c r="B195" s="552"/>
      <c r="C195" s="552"/>
      <c r="D195" s="342"/>
      <c r="E195" s="342"/>
      <c r="F195" s="342"/>
      <c r="G195" s="342"/>
      <c r="H195" s="155"/>
    </row>
    <row r="196" customFormat="false" ht="12.75" hidden="false" customHeight="false" outlineLevel="0" collapsed="false">
      <c r="A196" s="552"/>
      <c r="B196" s="552"/>
      <c r="C196" s="552"/>
      <c r="D196" s="342"/>
      <c r="E196" s="342"/>
      <c r="F196" s="342"/>
      <c r="G196" s="342"/>
      <c r="H196" s="155"/>
    </row>
    <row r="197" customFormat="false" ht="12.75" hidden="false" customHeight="false" outlineLevel="0" collapsed="false">
      <c r="A197" s="552"/>
      <c r="B197" s="552"/>
      <c r="C197" s="552"/>
      <c r="D197" s="342"/>
      <c r="E197" s="342"/>
      <c r="F197" s="342"/>
      <c r="G197" s="342"/>
      <c r="H197" s="155"/>
    </row>
    <row r="198" customFormat="false" ht="12.75" hidden="false" customHeight="false" outlineLevel="0" collapsed="false">
      <c r="A198" s="552"/>
      <c r="B198" s="552"/>
      <c r="C198" s="552"/>
      <c r="D198" s="342"/>
      <c r="E198" s="342"/>
      <c r="F198" s="342"/>
      <c r="G198" s="342"/>
      <c r="H198" s="155"/>
    </row>
    <row r="199" customFormat="false" ht="12.75" hidden="false" customHeight="false" outlineLevel="0" collapsed="false">
      <c r="A199" s="552"/>
      <c r="B199" s="552"/>
      <c r="C199" s="552"/>
      <c r="D199" s="342"/>
      <c r="E199" s="342"/>
      <c r="F199" s="342"/>
      <c r="G199" s="342"/>
      <c r="H199" s="155"/>
    </row>
    <row r="200" customFormat="false" ht="12.75" hidden="false" customHeight="false" outlineLevel="0" collapsed="false">
      <c r="A200" s="552"/>
      <c r="B200" s="552"/>
      <c r="C200" s="552"/>
      <c r="D200" s="342"/>
      <c r="E200" s="342"/>
      <c r="F200" s="342"/>
      <c r="G200" s="342"/>
      <c r="H200" s="155"/>
    </row>
    <row r="201" customFormat="false" ht="12.75" hidden="false" customHeight="false" outlineLevel="0" collapsed="false">
      <c r="A201" s="552"/>
      <c r="B201" s="552"/>
      <c r="C201" s="552"/>
      <c r="D201" s="342"/>
      <c r="E201" s="342"/>
      <c r="F201" s="342"/>
      <c r="G201" s="342"/>
      <c r="H201" s="155"/>
    </row>
    <row r="202" customFormat="false" ht="12.75" hidden="false" customHeight="false" outlineLevel="0" collapsed="false">
      <c r="A202" s="552"/>
      <c r="B202" s="552"/>
      <c r="C202" s="552"/>
      <c r="D202" s="342"/>
      <c r="E202" s="342"/>
      <c r="F202" s="342"/>
      <c r="G202" s="342"/>
      <c r="H202" s="155"/>
    </row>
    <row r="203" customFormat="false" ht="12.75" hidden="false" customHeight="false" outlineLevel="0" collapsed="false">
      <c r="A203" s="552"/>
      <c r="B203" s="552"/>
      <c r="C203" s="552"/>
      <c r="D203" s="342"/>
      <c r="E203" s="342"/>
      <c r="F203" s="342"/>
      <c r="G203" s="342"/>
      <c r="H203" s="155"/>
    </row>
    <row r="204" customFormat="false" ht="12.75" hidden="false" customHeight="false" outlineLevel="0" collapsed="false">
      <c r="A204" s="552"/>
      <c r="B204" s="552"/>
      <c r="C204" s="552"/>
      <c r="D204" s="342"/>
      <c r="E204" s="342"/>
      <c r="F204" s="342"/>
      <c r="G204" s="342"/>
      <c r="H204" s="155"/>
    </row>
    <row r="205" customFormat="false" ht="12.75" hidden="false" customHeight="false" outlineLevel="0" collapsed="false">
      <c r="A205" s="552"/>
      <c r="B205" s="552"/>
      <c r="C205" s="552"/>
      <c r="D205" s="342"/>
      <c r="E205" s="342"/>
      <c r="F205" s="342"/>
      <c r="G205" s="342"/>
      <c r="H205" s="155"/>
    </row>
    <row r="206" customFormat="false" ht="12.75" hidden="false" customHeight="false" outlineLevel="0" collapsed="false">
      <c r="A206" s="552"/>
      <c r="B206" s="552"/>
      <c r="C206" s="552"/>
      <c r="D206" s="342"/>
      <c r="E206" s="342"/>
      <c r="F206" s="342"/>
      <c r="G206" s="342"/>
      <c r="H206" s="155"/>
    </row>
    <row r="207" customFormat="false" ht="12.75" hidden="false" customHeight="false" outlineLevel="0" collapsed="false">
      <c r="A207" s="552"/>
      <c r="B207" s="552"/>
      <c r="C207" s="552"/>
      <c r="D207" s="342"/>
      <c r="E207" s="342"/>
      <c r="F207" s="342"/>
      <c r="G207" s="342"/>
      <c r="H207" s="155"/>
    </row>
    <row r="208" customFormat="false" ht="12.75" hidden="false" customHeight="false" outlineLevel="0" collapsed="false">
      <c r="A208" s="552"/>
      <c r="B208" s="552"/>
      <c r="C208" s="552"/>
      <c r="D208" s="342"/>
      <c r="E208" s="342"/>
      <c r="F208" s="342"/>
      <c r="G208" s="342"/>
      <c r="H208" s="155"/>
    </row>
    <row r="209" customFormat="false" ht="12.75" hidden="false" customHeight="false" outlineLevel="0" collapsed="false">
      <c r="A209" s="552"/>
      <c r="B209" s="552"/>
      <c r="C209" s="552"/>
      <c r="D209" s="342"/>
      <c r="E209" s="342"/>
      <c r="F209" s="342"/>
      <c r="G209" s="342"/>
      <c r="H209" s="155"/>
    </row>
    <row r="210" customFormat="false" ht="12.75" hidden="false" customHeight="false" outlineLevel="0" collapsed="false">
      <c r="A210" s="552"/>
      <c r="B210" s="552"/>
      <c r="C210" s="552"/>
      <c r="D210" s="342"/>
      <c r="E210" s="342"/>
      <c r="F210" s="342"/>
      <c r="G210" s="342"/>
      <c r="H210" s="155"/>
    </row>
    <row r="211" customFormat="false" ht="12.75" hidden="false" customHeight="false" outlineLevel="0" collapsed="false">
      <c r="A211" s="552"/>
      <c r="B211" s="552"/>
      <c r="C211" s="552"/>
      <c r="D211" s="342"/>
      <c r="E211" s="342"/>
      <c r="F211" s="342"/>
      <c r="G211" s="342"/>
      <c r="H211" s="155"/>
    </row>
    <row r="212" customFormat="false" ht="12.75" hidden="false" customHeight="false" outlineLevel="0" collapsed="false">
      <c r="A212" s="552"/>
      <c r="B212" s="552"/>
      <c r="C212" s="552"/>
      <c r="D212" s="342"/>
      <c r="E212" s="342"/>
      <c r="F212" s="342"/>
      <c r="G212" s="342"/>
      <c r="H212" s="155"/>
    </row>
    <row r="213" customFormat="false" ht="12.75" hidden="false" customHeight="false" outlineLevel="0" collapsed="false">
      <c r="A213" s="552"/>
      <c r="B213" s="552"/>
      <c r="C213" s="552"/>
      <c r="D213" s="342"/>
      <c r="E213" s="342"/>
      <c r="F213" s="342"/>
      <c r="G213" s="342"/>
      <c r="H213" s="155"/>
    </row>
    <row r="214" customFormat="false" ht="12.75" hidden="false" customHeight="false" outlineLevel="0" collapsed="false">
      <c r="A214" s="552"/>
      <c r="B214" s="552"/>
      <c r="C214" s="552"/>
      <c r="D214" s="342"/>
      <c r="E214" s="342"/>
      <c r="F214" s="342"/>
      <c r="G214" s="342"/>
      <c r="H214" s="155"/>
    </row>
    <row r="215" customFormat="false" ht="12.75" hidden="false" customHeight="false" outlineLevel="0" collapsed="false">
      <c r="A215" s="552"/>
      <c r="B215" s="552"/>
      <c r="C215" s="552"/>
      <c r="D215" s="342"/>
      <c r="E215" s="342"/>
      <c r="F215" s="342"/>
      <c r="G215" s="342"/>
      <c r="H215" s="155"/>
    </row>
    <row r="216" customFormat="false" ht="12.75" hidden="false" customHeight="false" outlineLevel="0" collapsed="false">
      <c r="A216" s="552"/>
      <c r="B216" s="552"/>
      <c r="C216" s="552"/>
      <c r="D216" s="342"/>
      <c r="E216" s="342"/>
      <c r="F216" s="342"/>
      <c r="G216" s="342"/>
      <c r="H216" s="155"/>
    </row>
    <row r="217" customFormat="false" ht="12.75" hidden="false" customHeight="false" outlineLevel="0" collapsed="false">
      <c r="A217" s="552"/>
      <c r="B217" s="552"/>
      <c r="C217" s="552"/>
      <c r="D217" s="342"/>
      <c r="E217" s="342"/>
      <c r="F217" s="342"/>
      <c r="G217" s="342"/>
      <c r="H217" s="155"/>
    </row>
    <row r="218" customFormat="false" ht="12.75" hidden="false" customHeight="false" outlineLevel="0" collapsed="false">
      <c r="A218" s="552"/>
      <c r="B218" s="552"/>
      <c r="C218" s="552"/>
      <c r="D218" s="342"/>
      <c r="E218" s="342"/>
      <c r="F218" s="342"/>
      <c r="G218" s="342"/>
      <c r="H218" s="155"/>
    </row>
    <row r="219" customFormat="false" ht="12.75" hidden="false" customHeight="false" outlineLevel="0" collapsed="false">
      <c r="A219" s="552"/>
      <c r="B219" s="552"/>
      <c r="C219" s="552"/>
      <c r="D219" s="342"/>
      <c r="E219" s="342"/>
      <c r="F219" s="342"/>
      <c r="G219" s="342"/>
      <c r="H219" s="155"/>
    </row>
    <row r="220" customFormat="false" ht="12.75" hidden="false" customHeight="false" outlineLevel="0" collapsed="false">
      <c r="A220" s="552"/>
      <c r="B220" s="552"/>
      <c r="C220" s="552"/>
      <c r="D220" s="342"/>
      <c r="E220" s="342"/>
      <c r="F220" s="342"/>
      <c r="G220" s="342"/>
      <c r="H220" s="155"/>
    </row>
    <row r="221" customFormat="false" ht="12.75" hidden="false" customHeight="false" outlineLevel="0" collapsed="false">
      <c r="A221" s="552"/>
      <c r="B221" s="552"/>
      <c r="C221" s="552"/>
      <c r="D221" s="342"/>
      <c r="E221" s="342"/>
      <c r="F221" s="342"/>
      <c r="G221" s="342"/>
      <c r="H221" s="155"/>
    </row>
    <row r="222" customFormat="false" ht="12.75" hidden="false" customHeight="false" outlineLevel="0" collapsed="false">
      <c r="A222" s="552"/>
      <c r="B222" s="552"/>
      <c r="C222" s="552"/>
      <c r="D222" s="342"/>
      <c r="E222" s="342"/>
      <c r="F222" s="342"/>
      <c r="G222" s="342"/>
      <c r="H222" s="155"/>
    </row>
    <row r="223" customFormat="false" ht="12.75" hidden="false" customHeight="false" outlineLevel="0" collapsed="false">
      <c r="A223" s="552"/>
      <c r="B223" s="552"/>
      <c r="C223" s="552"/>
      <c r="D223" s="342"/>
      <c r="E223" s="342"/>
      <c r="F223" s="342"/>
      <c r="G223" s="342"/>
      <c r="H223" s="155"/>
    </row>
    <row r="224" customFormat="false" ht="12.75" hidden="false" customHeight="false" outlineLevel="0" collapsed="false">
      <c r="A224" s="552"/>
      <c r="B224" s="552"/>
      <c r="C224" s="552"/>
      <c r="D224" s="342"/>
      <c r="E224" s="342"/>
      <c r="F224" s="342"/>
      <c r="G224" s="342"/>
      <c r="H224" s="155"/>
    </row>
    <row r="225" customFormat="false" ht="12.75" hidden="false" customHeight="false" outlineLevel="0" collapsed="false">
      <c r="A225" s="552"/>
      <c r="B225" s="552"/>
      <c r="C225" s="552"/>
      <c r="D225" s="342"/>
      <c r="E225" s="342"/>
      <c r="F225" s="342"/>
      <c r="G225" s="342"/>
      <c r="H225" s="155"/>
    </row>
    <row r="226" customFormat="false" ht="12.75" hidden="false" customHeight="false" outlineLevel="0" collapsed="false">
      <c r="A226" s="552"/>
      <c r="B226" s="552"/>
      <c r="C226" s="552"/>
      <c r="D226" s="342"/>
      <c r="E226" s="342"/>
      <c r="F226" s="342"/>
      <c r="G226" s="342"/>
      <c r="H226" s="155"/>
    </row>
    <row r="227" customFormat="false" ht="12.75" hidden="false" customHeight="false" outlineLevel="0" collapsed="false">
      <c r="A227" s="552"/>
      <c r="B227" s="552"/>
      <c r="C227" s="552"/>
      <c r="D227" s="342"/>
      <c r="E227" s="342"/>
      <c r="F227" s="342"/>
      <c r="G227" s="342"/>
      <c r="H227" s="155"/>
    </row>
    <row r="228" customFormat="false" ht="12.75" hidden="false" customHeight="false" outlineLevel="0" collapsed="false">
      <c r="A228" s="552"/>
      <c r="B228" s="552"/>
      <c r="C228" s="552"/>
      <c r="D228" s="342"/>
      <c r="E228" s="342"/>
      <c r="F228" s="342"/>
      <c r="G228" s="342"/>
      <c r="H228" s="155"/>
    </row>
    <row r="229" customFormat="false" ht="12.75" hidden="false" customHeight="false" outlineLevel="0" collapsed="false">
      <c r="A229" s="552"/>
      <c r="B229" s="552"/>
      <c r="C229" s="552"/>
      <c r="D229" s="342"/>
      <c r="E229" s="342"/>
      <c r="F229" s="342"/>
      <c r="G229" s="342"/>
      <c r="H229" s="155"/>
    </row>
    <row r="230" customFormat="false" ht="12.75" hidden="false" customHeight="false" outlineLevel="0" collapsed="false">
      <c r="A230" s="552"/>
      <c r="B230" s="552"/>
      <c r="C230" s="552"/>
      <c r="D230" s="342"/>
      <c r="E230" s="342"/>
      <c r="F230" s="342"/>
      <c r="G230" s="342"/>
      <c r="H230" s="155"/>
    </row>
    <row r="231" customFormat="false" ht="12.75" hidden="false" customHeight="false" outlineLevel="0" collapsed="false">
      <c r="A231" s="552"/>
      <c r="B231" s="552"/>
      <c r="C231" s="552"/>
      <c r="D231" s="342"/>
      <c r="E231" s="342"/>
      <c r="F231" s="342"/>
      <c r="G231" s="342"/>
      <c r="H231" s="155"/>
    </row>
    <row r="232" customFormat="false" ht="12.75" hidden="false" customHeight="false" outlineLevel="0" collapsed="false">
      <c r="A232" s="552"/>
      <c r="B232" s="552"/>
      <c r="C232" s="552"/>
      <c r="D232" s="342"/>
      <c r="E232" s="342"/>
      <c r="F232" s="342"/>
      <c r="G232" s="342"/>
      <c r="H232" s="155"/>
    </row>
    <row r="233" customFormat="false" ht="12.75" hidden="false" customHeight="false" outlineLevel="0" collapsed="false">
      <c r="A233" s="552"/>
      <c r="B233" s="552"/>
      <c r="C233" s="552"/>
      <c r="D233" s="342"/>
      <c r="E233" s="342"/>
      <c r="F233" s="342"/>
      <c r="G233" s="342"/>
      <c r="H233" s="155"/>
    </row>
    <row r="234" customFormat="false" ht="12.75" hidden="false" customHeight="false" outlineLevel="0" collapsed="false">
      <c r="A234" s="552"/>
      <c r="B234" s="552"/>
      <c r="C234" s="552"/>
      <c r="D234" s="342"/>
      <c r="E234" s="342"/>
      <c r="F234" s="342"/>
      <c r="G234" s="342"/>
      <c r="H234" s="155"/>
    </row>
    <row r="235" customFormat="false" ht="12.75" hidden="false" customHeight="false" outlineLevel="0" collapsed="false">
      <c r="A235" s="552"/>
      <c r="B235" s="552"/>
      <c r="C235" s="552"/>
      <c r="D235" s="342"/>
      <c r="E235" s="342"/>
      <c r="F235" s="342"/>
      <c r="G235" s="342"/>
      <c r="H235" s="155"/>
    </row>
    <row r="236" customFormat="false" ht="12.75" hidden="false" customHeight="false" outlineLevel="0" collapsed="false">
      <c r="A236" s="552"/>
      <c r="B236" s="552"/>
      <c r="C236" s="552"/>
      <c r="D236" s="342"/>
      <c r="E236" s="342"/>
      <c r="F236" s="342"/>
      <c r="G236" s="342"/>
      <c r="H236" s="155"/>
    </row>
    <row r="237" customFormat="false" ht="12.75" hidden="false" customHeight="false" outlineLevel="0" collapsed="false">
      <c r="A237" s="552"/>
      <c r="B237" s="552"/>
      <c r="C237" s="552"/>
      <c r="D237" s="342"/>
      <c r="E237" s="342"/>
      <c r="F237" s="342"/>
      <c r="G237" s="342"/>
      <c r="H237" s="155"/>
    </row>
    <row r="238" customFormat="false" ht="12.75" hidden="false" customHeight="false" outlineLevel="0" collapsed="false">
      <c r="A238" s="552"/>
      <c r="B238" s="552"/>
      <c r="C238" s="552"/>
      <c r="D238" s="342"/>
      <c r="E238" s="342"/>
      <c r="F238" s="342"/>
      <c r="G238" s="342"/>
      <c r="H238" s="155"/>
    </row>
    <row r="239" customFormat="false" ht="12.75" hidden="false" customHeight="false" outlineLevel="0" collapsed="false">
      <c r="A239" s="552"/>
      <c r="B239" s="552"/>
      <c r="C239" s="552"/>
      <c r="D239" s="342"/>
      <c r="E239" s="342"/>
      <c r="F239" s="342"/>
      <c r="G239" s="342"/>
      <c r="H239" s="155"/>
    </row>
    <row r="240" customFormat="false" ht="12.75" hidden="false" customHeight="false" outlineLevel="0" collapsed="false">
      <c r="A240" s="552"/>
      <c r="B240" s="552"/>
      <c r="C240" s="552"/>
      <c r="D240" s="342"/>
      <c r="E240" s="342"/>
      <c r="F240" s="342"/>
      <c r="G240" s="342"/>
      <c r="H240" s="155"/>
    </row>
    <row r="241" customFormat="false" ht="12.75" hidden="false" customHeight="false" outlineLevel="0" collapsed="false">
      <c r="A241" s="552"/>
      <c r="B241" s="552"/>
      <c r="C241" s="552"/>
      <c r="D241" s="342"/>
      <c r="E241" s="342"/>
      <c r="F241" s="342"/>
      <c r="G241" s="342"/>
      <c r="H241" s="155"/>
    </row>
    <row r="242" customFormat="false" ht="12.75" hidden="false" customHeight="false" outlineLevel="0" collapsed="false">
      <c r="A242" s="552"/>
      <c r="B242" s="552"/>
      <c r="C242" s="552"/>
      <c r="D242" s="342"/>
      <c r="E242" s="342"/>
      <c r="F242" s="342"/>
      <c r="G242" s="342"/>
      <c r="H242" s="155"/>
    </row>
    <row r="243" customFormat="false" ht="12.75" hidden="false" customHeight="false" outlineLevel="0" collapsed="false">
      <c r="A243" s="552"/>
      <c r="B243" s="552"/>
      <c r="C243" s="552"/>
      <c r="D243" s="342"/>
      <c r="E243" s="342"/>
      <c r="F243" s="342"/>
      <c r="G243" s="342"/>
      <c r="H243" s="155"/>
    </row>
    <row r="244" customFormat="false" ht="12.75" hidden="false" customHeight="false" outlineLevel="0" collapsed="false">
      <c r="A244" s="552"/>
      <c r="B244" s="552"/>
      <c r="C244" s="552"/>
      <c r="D244" s="342"/>
      <c r="E244" s="342"/>
      <c r="F244" s="342"/>
      <c r="G244" s="342"/>
      <c r="H244" s="155"/>
    </row>
    <row r="245" customFormat="false" ht="12.75" hidden="false" customHeight="false" outlineLevel="0" collapsed="false">
      <c r="A245" s="552"/>
      <c r="B245" s="552"/>
      <c r="C245" s="552"/>
      <c r="D245" s="342"/>
      <c r="E245" s="342"/>
      <c r="F245" s="342"/>
      <c r="G245" s="342"/>
      <c r="H245" s="155"/>
    </row>
    <row r="246" customFormat="false" ht="12.75" hidden="false" customHeight="false" outlineLevel="0" collapsed="false">
      <c r="A246" s="552"/>
      <c r="B246" s="552"/>
      <c r="C246" s="552"/>
      <c r="D246" s="342"/>
      <c r="E246" s="342"/>
      <c r="F246" s="342"/>
      <c r="G246" s="342"/>
      <c r="H246" s="155"/>
    </row>
    <row r="247" customFormat="false" ht="12.75" hidden="false" customHeight="false" outlineLevel="0" collapsed="false">
      <c r="A247" s="552"/>
      <c r="B247" s="552"/>
      <c r="C247" s="552"/>
      <c r="D247" s="342"/>
      <c r="E247" s="342"/>
      <c r="F247" s="342"/>
      <c r="G247" s="342"/>
      <c r="H247" s="155"/>
    </row>
    <row r="248" customFormat="false" ht="12.75" hidden="false" customHeight="false" outlineLevel="0" collapsed="false">
      <c r="A248" s="552"/>
      <c r="B248" s="552"/>
      <c r="C248" s="552"/>
      <c r="D248" s="342"/>
      <c r="E248" s="342"/>
      <c r="F248" s="342"/>
      <c r="G248" s="342"/>
      <c r="H248" s="155"/>
    </row>
    <row r="249" customFormat="false" ht="12.75" hidden="false" customHeight="false" outlineLevel="0" collapsed="false">
      <c r="A249" s="552"/>
      <c r="B249" s="552"/>
      <c r="C249" s="552"/>
      <c r="D249" s="342"/>
      <c r="E249" s="342"/>
      <c r="F249" s="342"/>
      <c r="G249" s="342"/>
      <c r="H249" s="155"/>
    </row>
    <row r="250" customFormat="false" ht="12.75" hidden="false" customHeight="false" outlineLevel="0" collapsed="false">
      <c r="A250" s="552"/>
      <c r="B250" s="552"/>
      <c r="C250" s="552"/>
      <c r="D250" s="342"/>
      <c r="E250" s="342"/>
      <c r="F250" s="342"/>
      <c r="G250" s="342"/>
      <c r="H250" s="155"/>
    </row>
    <row r="251" customFormat="false" ht="12.75" hidden="false" customHeight="false" outlineLevel="0" collapsed="false">
      <c r="A251" s="552"/>
      <c r="B251" s="552"/>
      <c r="C251" s="552"/>
      <c r="D251" s="97"/>
      <c r="E251" s="97"/>
      <c r="F251" s="97"/>
      <c r="G251" s="97"/>
    </row>
    <row r="252" customFormat="false" ht="12.75" hidden="false" customHeight="false" outlineLevel="0" collapsed="false">
      <c r="A252" s="552"/>
      <c r="B252" s="552"/>
      <c r="C252" s="552"/>
      <c r="D252" s="97"/>
      <c r="E252" s="97"/>
      <c r="F252" s="97"/>
      <c r="G252" s="97"/>
    </row>
    <row r="253" customFormat="false" ht="12.75" hidden="false" customHeight="false" outlineLevel="0" collapsed="false">
      <c r="A253" s="552"/>
      <c r="B253" s="552"/>
      <c r="C253" s="552"/>
      <c r="D253" s="97"/>
      <c r="E253" s="97"/>
      <c r="F253" s="97"/>
      <c r="G253" s="97"/>
    </row>
    <row r="254" customFormat="false" ht="12.75" hidden="false" customHeight="false" outlineLevel="0" collapsed="false">
      <c r="A254" s="552"/>
      <c r="B254" s="552"/>
      <c r="C254" s="552"/>
      <c r="D254" s="97"/>
      <c r="E254" s="97"/>
      <c r="F254" s="97"/>
      <c r="G254" s="97"/>
    </row>
    <row r="255" customFormat="false" ht="12.75" hidden="false" customHeight="false" outlineLevel="0" collapsed="false">
      <c r="A255" s="552"/>
      <c r="B255" s="552"/>
      <c r="C255" s="552"/>
      <c r="D255" s="97"/>
      <c r="E255" s="97"/>
      <c r="F255" s="97"/>
      <c r="G255" s="97"/>
    </row>
    <row r="256" customFormat="false" ht="12.75" hidden="false" customHeight="false" outlineLevel="0" collapsed="false">
      <c r="A256" s="552"/>
      <c r="B256" s="552"/>
      <c r="C256" s="552"/>
      <c r="D256" s="97"/>
      <c r="E256" s="97"/>
      <c r="F256" s="97"/>
      <c r="G256" s="97"/>
    </row>
    <row r="257" customFormat="false" ht="12.75" hidden="false" customHeight="false" outlineLevel="0" collapsed="false">
      <c r="A257" s="552"/>
      <c r="B257" s="552"/>
      <c r="C257" s="552"/>
      <c r="D257" s="97"/>
      <c r="E257" s="97"/>
      <c r="F257" s="97"/>
      <c r="G257" s="97"/>
    </row>
    <row r="258" customFormat="false" ht="12.75" hidden="false" customHeight="false" outlineLevel="0" collapsed="false">
      <c r="A258" s="552"/>
      <c r="B258" s="552"/>
      <c r="C258" s="552"/>
      <c r="D258" s="97"/>
      <c r="E258" s="97"/>
      <c r="F258" s="97"/>
      <c r="G258" s="97"/>
    </row>
    <row r="259" customFormat="false" ht="12.75" hidden="false" customHeight="false" outlineLevel="0" collapsed="false">
      <c r="A259" s="552"/>
      <c r="B259" s="552"/>
      <c r="C259" s="552"/>
      <c r="D259" s="97"/>
      <c r="E259" s="97"/>
      <c r="F259" s="97"/>
      <c r="G259" s="97"/>
    </row>
    <row r="260" customFormat="false" ht="12.75" hidden="false" customHeight="false" outlineLevel="0" collapsed="false">
      <c r="A260" s="552"/>
      <c r="B260" s="552"/>
      <c r="C260" s="552"/>
      <c r="D260" s="97"/>
      <c r="E260" s="97"/>
      <c r="F260" s="97"/>
      <c r="G260" s="97"/>
    </row>
    <row r="261" customFormat="false" ht="12.75" hidden="false" customHeight="false" outlineLevel="0" collapsed="false">
      <c r="A261" s="552"/>
      <c r="B261" s="552"/>
      <c r="C261" s="552"/>
      <c r="D261" s="97"/>
      <c r="E261" s="97"/>
      <c r="F261" s="97"/>
      <c r="G261" s="97"/>
    </row>
    <row r="262" customFormat="false" ht="12.75" hidden="false" customHeight="false" outlineLevel="0" collapsed="false">
      <c r="A262" s="552"/>
      <c r="B262" s="552"/>
      <c r="C262" s="552"/>
      <c r="D262" s="97"/>
      <c r="E262" s="97"/>
      <c r="F262" s="97"/>
      <c r="G262" s="97"/>
    </row>
    <row r="263" customFormat="false" ht="12.75" hidden="false" customHeight="false" outlineLevel="0" collapsed="false">
      <c r="A263" s="552"/>
      <c r="B263" s="552"/>
      <c r="C263" s="552"/>
      <c r="D263" s="97"/>
      <c r="E263" s="97"/>
      <c r="F263" s="97"/>
      <c r="G263" s="97"/>
    </row>
    <row r="264" customFormat="false" ht="12.75" hidden="false" customHeight="false" outlineLevel="0" collapsed="false">
      <c r="A264" s="552"/>
      <c r="B264" s="552"/>
      <c r="C264" s="552"/>
      <c r="D264" s="97"/>
      <c r="E264" s="97"/>
      <c r="F264" s="97"/>
      <c r="G264" s="97"/>
    </row>
    <row r="265" customFormat="false" ht="12.75" hidden="false" customHeight="false" outlineLevel="0" collapsed="false">
      <c r="A265" s="552"/>
      <c r="B265" s="552"/>
      <c r="C265" s="552"/>
      <c r="D265" s="97"/>
      <c r="E265" s="97"/>
      <c r="F265" s="97"/>
      <c r="G265" s="97"/>
    </row>
    <row r="266" customFormat="false" ht="12.75" hidden="false" customHeight="false" outlineLevel="0" collapsed="false">
      <c r="A266" s="552"/>
      <c r="B266" s="552"/>
      <c r="C266" s="552"/>
      <c r="D266" s="97"/>
      <c r="E266" s="97"/>
      <c r="F266" s="97"/>
      <c r="G266" s="97"/>
    </row>
    <row r="267" customFormat="false" ht="12.75" hidden="false" customHeight="false" outlineLevel="0" collapsed="false">
      <c r="A267" s="552"/>
      <c r="B267" s="552"/>
      <c r="C267" s="552"/>
      <c r="D267" s="97"/>
      <c r="E267" s="97"/>
      <c r="F267" s="97"/>
      <c r="G267" s="97"/>
    </row>
    <row r="268" customFormat="false" ht="12.75" hidden="false" customHeight="false" outlineLevel="0" collapsed="false">
      <c r="A268" s="552"/>
      <c r="B268" s="552"/>
      <c r="C268" s="552"/>
      <c r="D268" s="97"/>
      <c r="E268" s="97"/>
      <c r="F268" s="97"/>
      <c r="G268" s="97"/>
    </row>
    <row r="269" customFormat="false" ht="12.75" hidden="false" customHeight="false" outlineLevel="0" collapsed="false">
      <c r="A269" s="552"/>
      <c r="B269" s="552"/>
      <c r="C269" s="552"/>
      <c r="D269" s="97"/>
      <c r="E269" s="97"/>
      <c r="F269" s="97"/>
      <c r="G269" s="97"/>
    </row>
    <row r="270" customFormat="false" ht="12.75" hidden="false" customHeight="false" outlineLevel="0" collapsed="false">
      <c r="A270" s="552"/>
      <c r="B270" s="552"/>
      <c r="C270" s="552"/>
      <c r="D270" s="97"/>
      <c r="E270" s="97"/>
      <c r="F270" s="97"/>
      <c r="G270" s="97"/>
    </row>
    <row r="271" customFormat="false" ht="12.75" hidden="false" customHeight="false" outlineLevel="0" collapsed="false">
      <c r="A271" s="552"/>
      <c r="B271" s="552"/>
      <c r="C271" s="552"/>
      <c r="D271" s="97"/>
      <c r="E271" s="97"/>
      <c r="F271" s="97"/>
      <c r="G271" s="97"/>
    </row>
    <row r="272" customFormat="false" ht="12.75" hidden="false" customHeight="false" outlineLevel="0" collapsed="false">
      <c r="A272" s="552"/>
      <c r="B272" s="552"/>
      <c r="C272" s="552"/>
      <c r="D272" s="97"/>
      <c r="E272" s="97"/>
      <c r="F272" s="97"/>
      <c r="G272" s="97"/>
    </row>
    <row r="273" customFormat="false" ht="12.75" hidden="false" customHeight="false" outlineLevel="0" collapsed="false">
      <c r="A273" s="552"/>
      <c r="B273" s="552"/>
      <c r="C273" s="552"/>
      <c r="D273" s="97"/>
      <c r="E273" s="97"/>
      <c r="F273" s="97"/>
      <c r="G273" s="97"/>
    </row>
    <row r="274" customFormat="false" ht="12.75" hidden="false" customHeight="false" outlineLevel="0" collapsed="false">
      <c r="A274" s="552"/>
      <c r="B274" s="552"/>
      <c r="C274" s="552"/>
      <c r="D274" s="97"/>
      <c r="E274" s="97"/>
      <c r="F274" s="97"/>
      <c r="G274" s="97"/>
    </row>
    <row r="275" customFormat="false" ht="12.75" hidden="false" customHeight="false" outlineLevel="0" collapsed="false">
      <c r="A275" s="552"/>
      <c r="B275" s="552"/>
      <c r="C275" s="552"/>
      <c r="D275" s="97"/>
      <c r="E275" s="97"/>
      <c r="F275" s="97"/>
      <c r="G275" s="97"/>
    </row>
    <row r="276" customFormat="false" ht="12.75" hidden="false" customHeight="false" outlineLevel="0" collapsed="false">
      <c r="A276" s="552"/>
      <c r="B276" s="552"/>
      <c r="C276" s="552"/>
      <c r="D276" s="97"/>
      <c r="E276" s="97"/>
      <c r="F276" s="97"/>
      <c r="G276" s="97"/>
    </row>
    <row r="277" customFormat="false" ht="12.75" hidden="false" customHeight="false" outlineLevel="0" collapsed="false">
      <c r="A277" s="552"/>
      <c r="B277" s="552"/>
      <c r="C277" s="552"/>
      <c r="D277" s="97"/>
      <c r="E277" s="97"/>
      <c r="F277" s="97"/>
      <c r="G277" s="97"/>
    </row>
    <row r="278" customFormat="false" ht="12.75" hidden="false" customHeight="false" outlineLevel="0" collapsed="false">
      <c r="A278" s="552"/>
      <c r="B278" s="552"/>
      <c r="C278" s="552"/>
      <c r="D278" s="97"/>
      <c r="E278" s="97"/>
      <c r="F278" s="97"/>
      <c r="G278" s="97"/>
    </row>
    <row r="279" customFormat="false" ht="12.75" hidden="false" customHeight="false" outlineLevel="0" collapsed="false">
      <c r="A279" s="552"/>
      <c r="B279" s="552"/>
      <c r="C279" s="552"/>
      <c r="D279" s="97"/>
      <c r="E279" s="97"/>
      <c r="F279" s="97"/>
      <c r="G279" s="97"/>
    </row>
    <row r="280" customFormat="false" ht="12.75" hidden="false" customHeight="false" outlineLevel="0" collapsed="false">
      <c r="A280" s="552"/>
      <c r="B280" s="552"/>
      <c r="C280" s="552"/>
      <c r="D280" s="97"/>
      <c r="E280" s="97"/>
      <c r="F280" s="97"/>
      <c r="G280" s="97"/>
    </row>
    <row r="281" customFormat="false" ht="12.75" hidden="false" customHeight="false" outlineLevel="0" collapsed="false">
      <c r="A281" s="552"/>
      <c r="B281" s="552"/>
      <c r="C281" s="552"/>
      <c r="D281" s="97"/>
      <c r="E281" s="97"/>
      <c r="F281" s="97"/>
      <c r="G281" s="97"/>
    </row>
    <row r="282" customFormat="false" ht="12.75" hidden="false" customHeight="false" outlineLevel="0" collapsed="false">
      <c r="A282" s="552"/>
      <c r="B282" s="552"/>
      <c r="C282" s="552"/>
      <c r="D282" s="97"/>
      <c r="E282" s="97"/>
      <c r="F282" s="97"/>
      <c r="G282" s="97"/>
    </row>
    <row r="283" customFormat="false" ht="12.75" hidden="false" customHeight="false" outlineLevel="0" collapsed="false">
      <c r="A283" s="552"/>
      <c r="B283" s="552"/>
      <c r="C283" s="552"/>
      <c r="D283" s="97"/>
      <c r="E283" s="97"/>
      <c r="F283" s="97"/>
      <c r="G283" s="97"/>
    </row>
    <row r="284" customFormat="false" ht="12.75" hidden="false" customHeight="false" outlineLevel="0" collapsed="false">
      <c r="A284" s="552"/>
      <c r="B284" s="552"/>
      <c r="C284" s="552"/>
      <c r="D284" s="97"/>
      <c r="E284" s="97"/>
      <c r="F284" s="97"/>
      <c r="G284" s="97"/>
    </row>
    <row r="285" customFormat="false" ht="12.75" hidden="false" customHeight="false" outlineLevel="0" collapsed="false">
      <c r="A285" s="552"/>
      <c r="B285" s="552"/>
      <c r="C285" s="552"/>
      <c r="D285" s="97"/>
      <c r="E285" s="97"/>
      <c r="F285" s="97"/>
      <c r="G285" s="97"/>
    </row>
    <row r="286" customFormat="false" ht="12.75" hidden="false" customHeight="false" outlineLevel="0" collapsed="false">
      <c r="A286" s="552"/>
      <c r="B286" s="552"/>
      <c r="C286" s="552"/>
      <c r="D286" s="97"/>
      <c r="E286" s="97"/>
      <c r="F286" s="97"/>
      <c r="G286" s="97"/>
    </row>
    <row r="287" customFormat="false" ht="12.75" hidden="false" customHeight="false" outlineLevel="0" collapsed="false">
      <c r="A287" s="552"/>
      <c r="B287" s="552"/>
      <c r="C287" s="552"/>
      <c r="D287" s="97"/>
      <c r="E287" s="97"/>
      <c r="F287" s="97"/>
      <c r="G287" s="97"/>
    </row>
    <row r="288" customFormat="false" ht="12.75" hidden="false" customHeight="false" outlineLevel="0" collapsed="false">
      <c r="A288" s="552"/>
      <c r="B288" s="552"/>
      <c r="C288" s="552"/>
      <c r="D288" s="97"/>
      <c r="E288" s="97"/>
      <c r="F288" s="97"/>
      <c r="G288" s="97"/>
    </row>
    <row r="289" customFormat="false" ht="12.75" hidden="false" customHeight="false" outlineLevel="0" collapsed="false">
      <c r="A289" s="552"/>
      <c r="B289" s="552"/>
      <c r="C289" s="552"/>
      <c r="D289" s="97"/>
      <c r="E289" s="97"/>
      <c r="F289" s="97"/>
      <c r="G289" s="97"/>
    </row>
    <row r="290" customFormat="false" ht="12.75" hidden="false" customHeight="false" outlineLevel="0" collapsed="false">
      <c r="A290" s="552"/>
      <c r="B290" s="552"/>
      <c r="C290" s="552"/>
      <c r="D290" s="97"/>
      <c r="E290" s="97"/>
      <c r="F290" s="97"/>
      <c r="G290" s="97"/>
    </row>
    <row r="291" customFormat="false" ht="12.75" hidden="false" customHeight="false" outlineLevel="0" collapsed="false">
      <c r="A291" s="552"/>
      <c r="B291" s="552"/>
      <c r="C291" s="552"/>
      <c r="D291" s="97"/>
      <c r="E291" s="97"/>
      <c r="F291" s="97"/>
      <c r="G291" s="97"/>
    </row>
    <row r="292" customFormat="false" ht="12.75" hidden="false" customHeight="false" outlineLevel="0" collapsed="false">
      <c r="A292" s="552"/>
      <c r="B292" s="552"/>
      <c r="C292" s="552"/>
      <c r="D292" s="97"/>
      <c r="E292" s="97"/>
      <c r="F292" s="97"/>
      <c r="G292" s="97"/>
    </row>
    <row r="293" customFormat="false" ht="12.75" hidden="false" customHeight="false" outlineLevel="0" collapsed="false">
      <c r="A293" s="552"/>
      <c r="B293" s="552"/>
      <c r="C293" s="552"/>
      <c r="D293" s="97"/>
      <c r="E293" s="97"/>
      <c r="F293" s="97"/>
      <c r="G293" s="97"/>
    </row>
    <row r="294" customFormat="false" ht="12.75" hidden="false" customHeight="false" outlineLevel="0" collapsed="false">
      <c r="A294" s="552"/>
      <c r="B294" s="552"/>
      <c r="C294" s="552"/>
      <c r="D294" s="97"/>
      <c r="E294" s="97"/>
      <c r="F294" s="97"/>
      <c r="G294" s="97"/>
    </row>
    <row r="295" customFormat="false" ht="12.75" hidden="false" customHeight="false" outlineLevel="0" collapsed="false">
      <c r="A295" s="552"/>
      <c r="B295" s="552"/>
      <c r="C295" s="552"/>
      <c r="D295" s="97"/>
      <c r="E295" s="97"/>
      <c r="F295" s="97"/>
      <c r="G295" s="97"/>
    </row>
    <row r="296" customFormat="false" ht="12.75" hidden="false" customHeight="false" outlineLevel="0" collapsed="false">
      <c r="A296" s="552"/>
      <c r="B296" s="552"/>
      <c r="C296" s="552"/>
      <c r="D296" s="97"/>
      <c r="E296" s="97"/>
      <c r="F296" s="97"/>
      <c r="G296" s="97"/>
    </row>
    <row r="297" customFormat="false" ht="12.75" hidden="false" customHeight="false" outlineLevel="0" collapsed="false">
      <c r="A297" s="552"/>
      <c r="B297" s="552"/>
      <c r="C297" s="552"/>
      <c r="D297" s="97"/>
      <c r="E297" s="97"/>
      <c r="F297" s="97"/>
      <c r="G297" s="97"/>
    </row>
    <row r="298" customFormat="false" ht="12.75" hidden="false" customHeight="false" outlineLevel="0" collapsed="false">
      <c r="A298" s="552"/>
      <c r="B298" s="552"/>
      <c r="C298" s="552"/>
      <c r="D298" s="97"/>
      <c r="E298" s="97"/>
      <c r="F298" s="97"/>
      <c r="G298" s="97"/>
    </row>
    <row r="299" customFormat="false" ht="12.75" hidden="false" customHeight="false" outlineLevel="0" collapsed="false">
      <c r="A299" s="552"/>
      <c r="B299" s="552"/>
      <c r="C299" s="552"/>
      <c r="D299" s="97"/>
      <c r="E299" s="97"/>
      <c r="F299" s="97"/>
      <c r="G299" s="97"/>
    </row>
    <row r="300" customFormat="false" ht="12.75" hidden="false" customHeight="false" outlineLevel="0" collapsed="false">
      <c r="A300" s="552"/>
      <c r="B300" s="552"/>
      <c r="C300" s="552"/>
      <c r="D300" s="97"/>
      <c r="E300" s="97"/>
      <c r="F300" s="97"/>
      <c r="G300" s="97"/>
    </row>
    <row r="301" customFormat="false" ht="12.75" hidden="false" customHeight="false" outlineLevel="0" collapsed="false">
      <c r="A301" s="552"/>
      <c r="B301" s="552"/>
      <c r="C301" s="552"/>
      <c r="D301" s="97"/>
      <c r="E301" s="97"/>
      <c r="F301" s="97"/>
      <c r="G301" s="97"/>
    </row>
    <row r="302" customFormat="false" ht="12.75" hidden="false" customHeight="false" outlineLevel="0" collapsed="false">
      <c r="A302" s="552"/>
      <c r="B302" s="552"/>
      <c r="C302" s="552"/>
      <c r="D302" s="97"/>
      <c r="E302" s="97"/>
      <c r="F302" s="97"/>
      <c r="G302" s="97"/>
    </row>
    <row r="303" customFormat="false" ht="12.75" hidden="false" customHeight="false" outlineLevel="0" collapsed="false">
      <c r="A303" s="552"/>
      <c r="B303" s="552"/>
      <c r="C303" s="552"/>
      <c r="D303" s="97"/>
      <c r="E303" s="97"/>
      <c r="F303" s="97"/>
      <c r="G303" s="97"/>
    </row>
    <row r="304" customFormat="false" ht="12.75" hidden="false" customHeight="false" outlineLevel="0" collapsed="false">
      <c r="A304" s="552"/>
      <c r="B304" s="552"/>
      <c r="C304" s="552"/>
      <c r="D304" s="97"/>
      <c r="E304" s="97"/>
      <c r="F304" s="97"/>
      <c r="G304" s="97"/>
    </row>
    <row r="305" customFormat="false" ht="12.75" hidden="false" customHeight="false" outlineLevel="0" collapsed="false">
      <c r="A305" s="552"/>
      <c r="B305" s="552"/>
      <c r="C305" s="552"/>
      <c r="D305" s="97"/>
      <c r="E305" s="97"/>
      <c r="F305" s="97"/>
      <c r="G305" s="97"/>
    </row>
    <row r="306" customFormat="false" ht="12.75" hidden="false" customHeight="false" outlineLevel="0" collapsed="false">
      <c r="A306" s="552"/>
      <c r="B306" s="552"/>
      <c r="C306" s="552"/>
      <c r="D306" s="97"/>
      <c r="E306" s="97"/>
      <c r="F306" s="97"/>
      <c r="G306" s="97"/>
    </row>
    <row r="307" customFormat="false" ht="12.75" hidden="false" customHeight="false" outlineLevel="0" collapsed="false">
      <c r="A307" s="552"/>
      <c r="B307" s="552"/>
      <c r="C307" s="552"/>
      <c r="D307" s="97"/>
      <c r="E307" s="97"/>
      <c r="F307" s="97"/>
      <c r="G307" s="97"/>
    </row>
    <row r="308" customFormat="false" ht="12.75" hidden="false" customHeight="false" outlineLevel="0" collapsed="false">
      <c r="A308" s="552"/>
      <c r="B308" s="552"/>
      <c r="C308" s="552"/>
      <c r="D308" s="97"/>
      <c r="E308" s="97"/>
      <c r="F308" s="97"/>
      <c r="G308" s="97"/>
    </row>
    <row r="309" customFormat="false" ht="12.75" hidden="false" customHeight="false" outlineLevel="0" collapsed="false">
      <c r="A309" s="552"/>
      <c r="B309" s="552"/>
      <c r="C309" s="552"/>
      <c r="D309" s="97"/>
      <c r="E309" s="97"/>
      <c r="F309" s="97"/>
      <c r="G309" s="97"/>
    </row>
    <row r="310" customFormat="false" ht="12.75" hidden="false" customHeight="false" outlineLevel="0" collapsed="false">
      <c r="A310" s="552"/>
      <c r="B310" s="552"/>
      <c r="C310" s="552"/>
      <c r="D310" s="97"/>
      <c r="E310" s="97"/>
      <c r="F310" s="97"/>
      <c r="G310" s="97"/>
    </row>
    <row r="311" customFormat="false" ht="12.75" hidden="false" customHeight="false" outlineLevel="0" collapsed="false">
      <c r="A311" s="552"/>
      <c r="B311" s="552"/>
      <c r="C311" s="552"/>
      <c r="D311" s="97"/>
      <c r="E311" s="97"/>
      <c r="F311" s="97"/>
      <c r="G311" s="97"/>
    </row>
    <row r="312" customFormat="false" ht="12.75" hidden="false" customHeight="false" outlineLevel="0" collapsed="false">
      <c r="A312" s="552"/>
      <c r="B312" s="552"/>
      <c r="C312" s="552"/>
      <c r="D312" s="97"/>
      <c r="E312" s="97"/>
      <c r="F312" s="97"/>
      <c r="G312" s="97"/>
    </row>
    <row r="313" customFormat="false" ht="12.75" hidden="false" customHeight="false" outlineLevel="0" collapsed="false">
      <c r="A313" s="552"/>
      <c r="B313" s="552"/>
      <c r="C313" s="552"/>
      <c r="D313" s="97"/>
      <c r="E313" s="97"/>
      <c r="F313" s="97"/>
      <c r="G313" s="97"/>
    </row>
    <row r="314" customFormat="false" ht="12.75" hidden="false" customHeight="false" outlineLevel="0" collapsed="false">
      <c r="A314" s="552"/>
      <c r="B314" s="552"/>
      <c r="C314" s="552"/>
      <c r="D314" s="97"/>
      <c r="E314" s="97"/>
      <c r="F314" s="97"/>
      <c r="G314" s="97"/>
    </row>
    <row r="315" customFormat="false" ht="12.75" hidden="false" customHeight="false" outlineLevel="0" collapsed="false">
      <c r="A315" s="552"/>
      <c r="B315" s="552"/>
      <c r="C315" s="552"/>
      <c r="D315" s="97"/>
      <c r="E315" s="97"/>
      <c r="F315" s="97"/>
      <c r="G315" s="97"/>
    </row>
    <row r="316" customFormat="false" ht="12.75" hidden="false" customHeight="false" outlineLevel="0" collapsed="false">
      <c r="A316" s="552"/>
      <c r="B316" s="552"/>
      <c r="C316" s="552"/>
      <c r="D316" s="97"/>
      <c r="E316" s="97"/>
      <c r="F316" s="97"/>
      <c r="G316" s="97"/>
    </row>
    <row r="317" customFormat="false" ht="12.75" hidden="false" customHeight="false" outlineLevel="0" collapsed="false">
      <c r="A317" s="552"/>
      <c r="B317" s="552"/>
      <c r="C317" s="552"/>
      <c r="D317" s="97"/>
      <c r="E317" s="97"/>
      <c r="F317" s="97"/>
      <c r="G317" s="97"/>
    </row>
    <row r="318" customFormat="false" ht="12.75" hidden="false" customHeight="false" outlineLevel="0" collapsed="false">
      <c r="A318" s="552"/>
      <c r="B318" s="552"/>
      <c r="C318" s="552"/>
      <c r="D318" s="97"/>
      <c r="E318" s="97"/>
      <c r="F318" s="97"/>
      <c r="G318" s="97"/>
    </row>
    <row r="319" customFormat="false" ht="12.75" hidden="false" customHeight="false" outlineLevel="0" collapsed="false">
      <c r="A319" s="552"/>
      <c r="B319" s="552"/>
      <c r="C319" s="552"/>
      <c r="D319" s="97"/>
      <c r="E319" s="97"/>
      <c r="F319" s="97"/>
      <c r="G319" s="97"/>
    </row>
    <row r="320" customFormat="false" ht="12.75" hidden="false" customHeight="false" outlineLevel="0" collapsed="false">
      <c r="A320" s="552"/>
      <c r="B320" s="552"/>
      <c r="C320" s="552"/>
      <c r="D320" s="97"/>
      <c r="E320" s="97"/>
      <c r="F320" s="97"/>
      <c r="G320" s="97"/>
    </row>
    <row r="321" customFormat="false" ht="12.75" hidden="false" customHeight="false" outlineLevel="0" collapsed="false">
      <c r="A321" s="552"/>
      <c r="B321" s="552"/>
      <c r="C321" s="552"/>
      <c r="D321" s="97"/>
      <c r="E321" s="97"/>
      <c r="F321" s="97"/>
      <c r="G321" s="97"/>
    </row>
    <row r="322" customFormat="false" ht="12.75" hidden="false" customHeight="false" outlineLevel="0" collapsed="false">
      <c r="A322" s="552"/>
      <c r="B322" s="552"/>
      <c r="C322" s="552"/>
      <c r="D322" s="97"/>
      <c r="E322" s="97"/>
      <c r="F322" s="97"/>
      <c r="G322" s="97"/>
    </row>
    <row r="323" customFormat="false" ht="12.75" hidden="false" customHeight="false" outlineLevel="0" collapsed="false">
      <c r="A323" s="552"/>
      <c r="B323" s="552"/>
      <c r="C323" s="552"/>
      <c r="D323" s="97"/>
      <c r="E323" s="97"/>
      <c r="F323" s="97"/>
      <c r="G323" s="97"/>
    </row>
    <row r="324" customFormat="false" ht="12.75" hidden="false" customHeight="false" outlineLevel="0" collapsed="false">
      <c r="A324" s="552"/>
      <c r="B324" s="552"/>
      <c r="C324" s="552"/>
      <c r="D324" s="97"/>
      <c r="E324" s="97"/>
      <c r="F324" s="97"/>
      <c r="G324" s="97"/>
    </row>
    <row r="325" customFormat="false" ht="12.75" hidden="false" customHeight="false" outlineLevel="0" collapsed="false">
      <c r="A325" s="552"/>
      <c r="B325" s="552"/>
      <c r="C325" s="552"/>
      <c r="D325" s="97"/>
      <c r="E325" s="97"/>
      <c r="F325" s="97"/>
      <c r="G325" s="97"/>
    </row>
    <row r="326" customFormat="false" ht="12.75" hidden="false" customHeight="false" outlineLevel="0" collapsed="false">
      <c r="A326" s="552"/>
      <c r="B326" s="552"/>
      <c r="C326" s="552"/>
      <c r="D326" s="97"/>
      <c r="E326" s="97"/>
      <c r="F326" s="97"/>
      <c r="G326" s="97"/>
    </row>
    <row r="327" customFormat="false" ht="12.75" hidden="false" customHeight="false" outlineLevel="0" collapsed="false">
      <c r="A327" s="552"/>
      <c r="B327" s="552"/>
      <c r="C327" s="552"/>
      <c r="D327" s="97"/>
      <c r="E327" s="97"/>
      <c r="F327" s="97"/>
      <c r="G327" s="97"/>
    </row>
    <row r="328" customFormat="false" ht="12.75" hidden="false" customHeight="false" outlineLevel="0" collapsed="false">
      <c r="A328" s="552"/>
      <c r="B328" s="552"/>
      <c r="C328" s="552"/>
      <c r="D328" s="97"/>
      <c r="E328" s="97"/>
      <c r="F328" s="97"/>
      <c r="G328" s="97"/>
    </row>
    <row r="329" customFormat="false" ht="12.75" hidden="false" customHeight="false" outlineLevel="0" collapsed="false">
      <c r="A329" s="552"/>
      <c r="B329" s="552"/>
      <c r="C329" s="552"/>
      <c r="D329" s="97"/>
      <c r="E329" s="97"/>
      <c r="F329" s="97"/>
      <c r="G329" s="97"/>
    </row>
    <row r="330" customFormat="false" ht="12.75" hidden="false" customHeight="false" outlineLevel="0" collapsed="false">
      <c r="A330" s="552"/>
      <c r="B330" s="552"/>
      <c r="C330" s="552"/>
      <c r="D330" s="97"/>
      <c r="E330" s="97"/>
      <c r="F330" s="97"/>
      <c r="G330" s="97"/>
    </row>
    <row r="331" customFormat="false" ht="12.75" hidden="false" customHeight="false" outlineLevel="0" collapsed="false">
      <c r="A331" s="552"/>
      <c r="B331" s="552"/>
      <c r="C331" s="552"/>
      <c r="D331" s="97"/>
      <c r="E331" s="97"/>
      <c r="F331" s="97"/>
      <c r="G331" s="97"/>
    </row>
    <row r="332" customFormat="false" ht="12.75" hidden="false" customHeight="false" outlineLevel="0" collapsed="false">
      <c r="A332" s="552"/>
      <c r="B332" s="552"/>
      <c r="C332" s="552"/>
      <c r="D332" s="97"/>
      <c r="E332" s="97"/>
      <c r="F332" s="97"/>
      <c r="G332" s="97"/>
    </row>
    <row r="333" customFormat="false" ht="12.75" hidden="false" customHeight="false" outlineLevel="0" collapsed="false">
      <c r="A333" s="552"/>
      <c r="B333" s="552"/>
      <c r="C333" s="552"/>
      <c r="D333" s="97"/>
      <c r="E333" s="97"/>
      <c r="F333" s="97"/>
      <c r="G333" s="97"/>
    </row>
    <row r="334" customFormat="false" ht="12.75" hidden="false" customHeight="false" outlineLevel="0" collapsed="false">
      <c r="A334" s="552"/>
      <c r="B334" s="552"/>
      <c r="C334" s="552"/>
      <c r="D334" s="97"/>
      <c r="E334" s="97"/>
      <c r="F334" s="97"/>
      <c r="G334" s="97"/>
    </row>
    <row r="335" customFormat="false" ht="12.75" hidden="false" customHeight="false" outlineLevel="0" collapsed="false">
      <c r="A335" s="552"/>
      <c r="B335" s="552"/>
      <c r="C335" s="552"/>
      <c r="D335" s="97"/>
      <c r="E335" s="97"/>
      <c r="F335" s="97"/>
      <c r="G335" s="97"/>
    </row>
    <row r="336" customFormat="false" ht="12.75" hidden="false" customHeight="false" outlineLevel="0" collapsed="false">
      <c r="A336" s="552"/>
      <c r="B336" s="552"/>
      <c r="C336" s="552"/>
      <c r="D336" s="97"/>
      <c r="E336" s="97"/>
      <c r="F336" s="97"/>
      <c r="G336" s="97"/>
    </row>
    <row r="337" customFormat="false" ht="12.75" hidden="false" customHeight="false" outlineLevel="0" collapsed="false">
      <c r="A337" s="552"/>
      <c r="B337" s="552"/>
      <c r="C337" s="552"/>
      <c r="D337" s="97"/>
      <c r="E337" s="97"/>
      <c r="F337" s="97"/>
      <c r="G337" s="97"/>
    </row>
    <row r="338" customFormat="false" ht="12.75" hidden="false" customHeight="false" outlineLevel="0" collapsed="false">
      <c r="A338" s="552"/>
      <c r="B338" s="552"/>
      <c r="C338" s="552"/>
      <c r="D338" s="97"/>
      <c r="E338" s="97"/>
      <c r="F338" s="97"/>
      <c r="G338" s="97"/>
    </row>
    <row r="339" customFormat="false" ht="12.75" hidden="false" customHeight="false" outlineLevel="0" collapsed="false">
      <c r="A339" s="552"/>
      <c r="B339" s="552"/>
      <c r="C339" s="552"/>
      <c r="D339" s="97"/>
      <c r="E339" s="97"/>
      <c r="F339" s="97"/>
      <c r="G339" s="97"/>
    </row>
    <row r="340" customFormat="false" ht="12.75" hidden="false" customHeight="false" outlineLevel="0" collapsed="false">
      <c r="A340" s="552"/>
      <c r="B340" s="552"/>
      <c r="C340" s="552"/>
      <c r="D340" s="97"/>
      <c r="E340" s="97"/>
      <c r="F340" s="97"/>
      <c r="G340" s="97"/>
    </row>
    <row r="341" customFormat="false" ht="12.75" hidden="false" customHeight="false" outlineLevel="0" collapsed="false">
      <c r="A341" s="552"/>
      <c r="B341" s="552"/>
      <c r="C341" s="552"/>
      <c r="D341" s="97"/>
      <c r="E341" s="97"/>
      <c r="F341" s="97"/>
      <c r="G341" s="97"/>
    </row>
    <row r="342" customFormat="false" ht="12.75" hidden="false" customHeight="false" outlineLevel="0" collapsed="false">
      <c r="A342" s="552"/>
      <c r="B342" s="552"/>
      <c r="C342" s="552"/>
      <c r="D342" s="97"/>
      <c r="E342" s="97"/>
      <c r="F342" s="97"/>
      <c r="G342" s="97"/>
    </row>
    <row r="343" customFormat="false" ht="12.75" hidden="false" customHeight="false" outlineLevel="0" collapsed="false">
      <c r="A343" s="552"/>
      <c r="B343" s="552"/>
      <c r="C343" s="552"/>
      <c r="D343" s="97"/>
      <c r="E343" s="97"/>
      <c r="F343" s="97"/>
      <c r="G343" s="97"/>
    </row>
    <row r="344" customFormat="false" ht="12.75" hidden="false" customHeight="false" outlineLevel="0" collapsed="false">
      <c r="A344" s="552"/>
      <c r="B344" s="552"/>
      <c r="C344" s="552"/>
      <c r="D344" s="97"/>
      <c r="E344" s="97"/>
      <c r="F344" s="97"/>
      <c r="G344" s="97"/>
    </row>
    <row r="345" customFormat="false" ht="12.75" hidden="false" customHeight="false" outlineLevel="0" collapsed="false">
      <c r="A345" s="552"/>
      <c r="B345" s="552"/>
      <c r="C345" s="552"/>
      <c r="D345" s="97"/>
      <c r="E345" s="97"/>
      <c r="F345" s="97"/>
      <c r="G345" s="97"/>
    </row>
    <row r="346" customFormat="false" ht="12.75" hidden="false" customHeight="false" outlineLevel="0" collapsed="false">
      <c r="A346" s="552"/>
      <c r="B346" s="552"/>
      <c r="C346" s="552"/>
      <c r="D346" s="97"/>
      <c r="E346" s="97"/>
      <c r="F346" s="97"/>
      <c r="G346" s="97"/>
    </row>
    <row r="347" customFormat="false" ht="12.75" hidden="false" customHeight="false" outlineLevel="0" collapsed="false">
      <c r="A347" s="552"/>
      <c r="B347" s="552"/>
      <c r="C347" s="552"/>
      <c r="D347" s="97"/>
      <c r="E347" s="97"/>
      <c r="F347" s="97"/>
      <c r="G347" s="97"/>
    </row>
    <row r="348" customFormat="false" ht="12.75" hidden="false" customHeight="false" outlineLevel="0" collapsed="false">
      <c r="A348" s="552"/>
      <c r="B348" s="552"/>
      <c r="C348" s="552"/>
      <c r="D348" s="97"/>
      <c r="E348" s="97"/>
      <c r="F348" s="97"/>
      <c r="G348" s="97"/>
    </row>
    <row r="349" customFormat="false" ht="12.75" hidden="false" customHeight="false" outlineLevel="0" collapsed="false">
      <c r="A349" s="552"/>
      <c r="B349" s="552"/>
      <c r="C349" s="552"/>
      <c r="D349" s="97"/>
      <c r="E349" s="97"/>
      <c r="F349" s="97"/>
      <c r="G349" s="97"/>
    </row>
    <row r="350" customFormat="false" ht="12.75" hidden="false" customHeight="false" outlineLevel="0" collapsed="false">
      <c r="A350" s="552"/>
      <c r="B350" s="552"/>
      <c r="C350" s="552"/>
      <c r="D350" s="97"/>
      <c r="E350" s="97"/>
      <c r="F350" s="97"/>
      <c r="G350" s="97"/>
    </row>
    <row r="351" customFormat="false" ht="12.75" hidden="false" customHeight="false" outlineLevel="0" collapsed="false">
      <c r="A351" s="552"/>
      <c r="B351" s="552"/>
      <c r="C351" s="552"/>
      <c r="D351" s="97"/>
      <c r="E351" s="97"/>
      <c r="F351" s="97"/>
      <c r="G351" s="97"/>
    </row>
    <row r="352" customFormat="false" ht="12.75" hidden="false" customHeight="false" outlineLevel="0" collapsed="false">
      <c r="A352" s="552"/>
      <c r="B352" s="552"/>
      <c r="C352" s="552"/>
      <c r="D352" s="97"/>
      <c r="E352" s="97"/>
      <c r="F352" s="97"/>
      <c r="G352" s="97"/>
    </row>
    <row r="353" customFormat="false" ht="12.75" hidden="false" customHeight="false" outlineLevel="0" collapsed="false">
      <c r="A353" s="552"/>
      <c r="B353" s="552"/>
      <c r="C353" s="552"/>
      <c r="D353" s="97"/>
      <c r="E353" s="97"/>
      <c r="F353" s="97"/>
      <c r="G353" s="97"/>
    </row>
    <row r="354" customFormat="false" ht="12.75" hidden="false" customHeight="false" outlineLevel="0" collapsed="false">
      <c r="A354" s="552"/>
      <c r="B354" s="552"/>
      <c r="C354" s="552"/>
      <c r="D354" s="97"/>
      <c r="E354" s="97"/>
      <c r="F354" s="97"/>
      <c r="G354" s="97"/>
    </row>
    <row r="355" customFormat="false" ht="12.75" hidden="false" customHeight="false" outlineLevel="0" collapsed="false">
      <c r="A355" s="552"/>
      <c r="B355" s="552"/>
      <c r="C355" s="552"/>
      <c r="D355" s="97"/>
      <c r="E355" s="97"/>
      <c r="F355" s="97"/>
      <c r="G355" s="97"/>
    </row>
    <row r="356" customFormat="false" ht="12.75" hidden="false" customHeight="false" outlineLevel="0" collapsed="false">
      <c r="A356" s="552"/>
      <c r="B356" s="552"/>
      <c r="C356" s="552"/>
      <c r="D356" s="97"/>
      <c r="E356" s="97"/>
      <c r="F356" s="97"/>
      <c r="G356" s="97"/>
    </row>
    <row r="357" customFormat="false" ht="12.75" hidden="false" customHeight="false" outlineLevel="0" collapsed="false">
      <c r="A357" s="552"/>
      <c r="B357" s="552"/>
      <c r="C357" s="552"/>
      <c r="D357" s="97"/>
      <c r="E357" s="97"/>
      <c r="F357" s="97"/>
      <c r="G357" s="97"/>
    </row>
    <row r="358" customFormat="false" ht="12.75" hidden="false" customHeight="false" outlineLevel="0" collapsed="false">
      <c r="A358" s="552"/>
      <c r="B358" s="552"/>
      <c r="C358" s="552"/>
      <c r="D358" s="97"/>
      <c r="E358" s="97"/>
      <c r="F358" s="97"/>
      <c r="G358" s="97"/>
    </row>
    <row r="359" customFormat="false" ht="12.75" hidden="false" customHeight="false" outlineLevel="0" collapsed="false">
      <c r="A359" s="552"/>
      <c r="B359" s="552"/>
      <c r="C359" s="552"/>
      <c r="D359" s="97"/>
      <c r="E359" s="97"/>
      <c r="F359" s="97"/>
      <c r="G359" s="97"/>
    </row>
    <row r="360" customFormat="false" ht="12.75" hidden="false" customHeight="false" outlineLevel="0" collapsed="false">
      <c r="A360" s="552"/>
      <c r="B360" s="552"/>
      <c r="C360" s="552"/>
      <c r="D360" s="97"/>
      <c r="E360" s="97"/>
      <c r="F360" s="97"/>
      <c r="G360" s="97"/>
    </row>
    <row r="361" customFormat="false" ht="12.75" hidden="false" customHeight="false" outlineLevel="0" collapsed="false">
      <c r="A361" s="552"/>
      <c r="B361" s="552"/>
      <c r="C361" s="552"/>
      <c r="D361" s="97"/>
      <c r="E361" s="97"/>
      <c r="F361" s="97"/>
      <c r="G361" s="97"/>
    </row>
    <row r="362" customFormat="false" ht="12.75" hidden="false" customHeight="false" outlineLevel="0" collapsed="false">
      <c r="A362" s="552"/>
      <c r="B362" s="552"/>
      <c r="C362" s="552"/>
      <c r="D362" s="97"/>
      <c r="E362" s="97"/>
      <c r="F362" s="97"/>
      <c r="G362" s="97"/>
    </row>
    <row r="363" customFormat="false" ht="12.75" hidden="false" customHeight="false" outlineLevel="0" collapsed="false">
      <c r="A363" s="552"/>
      <c r="B363" s="552"/>
      <c r="C363" s="552"/>
      <c r="D363" s="97"/>
      <c r="E363" s="97"/>
      <c r="F363" s="97"/>
      <c r="G363" s="97"/>
    </row>
    <row r="364" customFormat="false" ht="12.75" hidden="false" customHeight="false" outlineLevel="0" collapsed="false">
      <c r="A364" s="552"/>
      <c r="B364" s="552"/>
      <c r="C364" s="552"/>
      <c r="D364" s="97"/>
      <c r="E364" s="97"/>
      <c r="F364" s="97"/>
      <c r="G364" s="97"/>
    </row>
    <row r="365" customFormat="false" ht="12.75" hidden="false" customHeight="false" outlineLevel="0" collapsed="false">
      <c r="A365" s="552"/>
      <c r="B365" s="552"/>
      <c r="C365" s="552"/>
      <c r="D365" s="97"/>
      <c r="E365" s="97"/>
      <c r="F365" s="97"/>
      <c r="G365" s="97"/>
    </row>
    <row r="366" customFormat="false" ht="12.75" hidden="false" customHeight="false" outlineLevel="0" collapsed="false">
      <c r="A366" s="552"/>
      <c r="B366" s="552"/>
      <c r="C366" s="552"/>
      <c r="D366" s="97"/>
      <c r="E366" s="97"/>
      <c r="F366" s="97"/>
      <c r="G366" s="97"/>
    </row>
    <row r="367" customFormat="false" ht="12.75" hidden="false" customHeight="false" outlineLevel="0" collapsed="false">
      <c r="A367" s="552"/>
      <c r="B367" s="552"/>
      <c r="C367" s="552"/>
      <c r="D367" s="97"/>
      <c r="E367" s="97"/>
      <c r="F367" s="97"/>
      <c r="G367" s="97"/>
    </row>
    <row r="368" customFormat="false" ht="12.75" hidden="false" customHeight="false" outlineLevel="0" collapsed="false">
      <c r="A368" s="552"/>
      <c r="B368" s="552"/>
      <c r="C368" s="552"/>
      <c r="D368" s="97"/>
      <c r="E368" s="97"/>
      <c r="F368" s="97"/>
      <c r="G368" s="97"/>
    </row>
    <row r="369" customFormat="false" ht="12.75" hidden="false" customHeight="false" outlineLevel="0" collapsed="false">
      <c r="A369" s="552"/>
      <c r="B369" s="552"/>
      <c r="C369" s="552"/>
      <c r="D369" s="97"/>
      <c r="E369" s="97"/>
      <c r="F369" s="97"/>
      <c r="G369" s="97"/>
    </row>
    <row r="370" customFormat="false" ht="12.75" hidden="false" customHeight="false" outlineLevel="0" collapsed="false">
      <c r="A370" s="552"/>
      <c r="B370" s="552"/>
      <c r="C370" s="552"/>
      <c r="D370" s="97"/>
      <c r="E370" s="97"/>
      <c r="F370" s="97"/>
      <c r="G370" s="97"/>
    </row>
    <row r="371" customFormat="false" ht="12.75" hidden="false" customHeight="false" outlineLevel="0" collapsed="false">
      <c r="A371" s="552"/>
      <c r="B371" s="552"/>
      <c r="C371" s="552"/>
      <c r="D371" s="97"/>
      <c r="E371" s="97"/>
      <c r="F371" s="97"/>
      <c r="G371" s="97"/>
    </row>
    <row r="372" customFormat="false" ht="12.75" hidden="false" customHeight="false" outlineLevel="0" collapsed="false">
      <c r="A372" s="552"/>
      <c r="B372" s="552"/>
      <c r="C372" s="552"/>
      <c r="D372" s="97"/>
      <c r="E372" s="97"/>
      <c r="F372" s="97"/>
      <c r="G372" s="97"/>
    </row>
    <row r="373" customFormat="false" ht="12.75" hidden="false" customHeight="false" outlineLevel="0" collapsed="false">
      <c r="A373" s="552"/>
      <c r="B373" s="552"/>
      <c r="C373" s="552"/>
      <c r="D373" s="97"/>
      <c r="E373" s="97"/>
      <c r="F373" s="97"/>
      <c r="G373" s="97"/>
    </row>
    <row r="374" customFormat="false" ht="12.75" hidden="false" customHeight="false" outlineLevel="0" collapsed="false">
      <c r="A374" s="552"/>
      <c r="B374" s="552"/>
      <c r="C374" s="552"/>
      <c r="D374" s="97"/>
      <c r="E374" s="97"/>
      <c r="F374" s="97"/>
      <c r="G374" s="97"/>
    </row>
    <row r="375" customFormat="false" ht="12.75" hidden="false" customHeight="false" outlineLevel="0" collapsed="false">
      <c r="A375" s="552"/>
      <c r="B375" s="552"/>
      <c r="C375" s="552"/>
      <c r="D375" s="97"/>
      <c r="E375" s="97"/>
      <c r="F375" s="97"/>
      <c r="G375" s="97"/>
    </row>
    <row r="376" customFormat="false" ht="12.75" hidden="false" customHeight="false" outlineLevel="0" collapsed="false">
      <c r="A376" s="552"/>
      <c r="B376" s="552"/>
      <c r="C376" s="552"/>
      <c r="D376" s="97"/>
      <c r="E376" s="97"/>
      <c r="F376" s="97"/>
      <c r="G376" s="97"/>
    </row>
    <row r="377" customFormat="false" ht="12.75" hidden="false" customHeight="false" outlineLevel="0" collapsed="false">
      <c r="A377" s="552"/>
      <c r="B377" s="552"/>
      <c r="C377" s="552"/>
      <c r="D377" s="97"/>
      <c r="E377" s="97"/>
      <c r="F377" s="97"/>
      <c r="G377" s="97"/>
    </row>
    <row r="378" customFormat="false" ht="12.75" hidden="false" customHeight="false" outlineLevel="0" collapsed="false">
      <c r="A378" s="552"/>
      <c r="B378" s="552"/>
      <c r="C378" s="552"/>
      <c r="D378" s="97"/>
      <c r="E378" s="97"/>
      <c r="F378" s="97"/>
      <c r="G378" s="97"/>
    </row>
    <row r="379" customFormat="false" ht="12.75" hidden="false" customHeight="false" outlineLevel="0" collapsed="false">
      <c r="A379" s="552"/>
      <c r="B379" s="552"/>
      <c r="C379" s="552"/>
      <c r="D379" s="97"/>
      <c r="E379" s="97"/>
      <c r="F379" s="97"/>
      <c r="G379" s="97"/>
    </row>
    <row r="380" customFormat="false" ht="12.75" hidden="false" customHeight="false" outlineLevel="0" collapsed="false">
      <c r="A380" s="552"/>
      <c r="B380" s="552"/>
      <c r="C380" s="552"/>
      <c r="D380" s="97"/>
      <c r="E380" s="97"/>
      <c r="F380" s="97"/>
      <c r="G380" s="97"/>
    </row>
    <row r="381" customFormat="false" ht="12.75" hidden="false" customHeight="false" outlineLevel="0" collapsed="false">
      <c r="A381" s="552"/>
      <c r="B381" s="552"/>
      <c r="C381" s="552"/>
      <c r="D381" s="97"/>
      <c r="E381" s="97"/>
      <c r="F381" s="97"/>
      <c r="G381" s="97"/>
    </row>
    <row r="382" customFormat="false" ht="12.75" hidden="false" customHeight="false" outlineLevel="0" collapsed="false">
      <c r="A382" s="552"/>
      <c r="B382" s="552"/>
      <c r="C382" s="552"/>
      <c r="D382" s="97"/>
      <c r="E382" s="97"/>
      <c r="F382" s="97"/>
      <c r="G382" s="97"/>
    </row>
    <row r="383" customFormat="false" ht="12.75" hidden="false" customHeight="false" outlineLevel="0" collapsed="false">
      <c r="A383" s="552"/>
      <c r="B383" s="552"/>
      <c r="C383" s="552"/>
      <c r="D383" s="97"/>
      <c r="E383" s="97"/>
      <c r="F383" s="97"/>
      <c r="G383" s="97"/>
    </row>
    <row r="384" customFormat="false" ht="12.75" hidden="false" customHeight="false" outlineLevel="0" collapsed="false">
      <c r="A384" s="552"/>
      <c r="B384" s="552"/>
      <c r="C384" s="552"/>
      <c r="D384" s="97"/>
      <c r="E384" s="97"/>
      <c r="F384" s="97"/>
      <c r="G384" s="97"/>
    </row>
    <row r="385" customFormat="false" ht="12.75" hidden="false" customHeight="false" outlineLevel="0" collapsed="false">
      <c r="A385" s="552"/>
      <c r="B385" s="552"/>
      <c r="C385" s="552"/>
      <c r="D385" s="97"/>
      <c r="E385" s="97"/>
      <c r="F385" s="97"/>
      <c r="G385" s="97"/>
    </row>
    <row r="386" customFormat="false" ht="12.75" hidden="false" customHeight="false" outlineLevel="0" collapsed="false">
      <c r="A386" s="552"/>
      <c r="B386" s="552"/>
      <c r="C386" s="552"/>
      <c r="D386" s="97"/>
      <c r="E386" s="97"/>
      <c r="F386" s="97"/>
      <c r="G386" s="97"/>
    </row>
    <row r="387" customFormat="false" ht="12.75" hidden="false" customHeight="false" outlineLevel="0" collapsed="false">
      <c r="A387" s="552"/>
      <c r="B387" s="552"/>
      <c r="C387" s="552"/>
      <c r="D387" s="97"/>
      <c r="E387" s="97"/>
      <c r="F387" s="97"/>
      <c r="G387" s="97"/>
    </row>
    <row r="388" customFormat="false" ht="12.75" hidden="false" customHeight="false" outlineLevel="0" collapsed="false">
      <c r="A388" s="552"/>
      <c r="B388" s="552"/>
      <c r="C388" s="552"/>
      <c r="D388" s="97"/>
      <c r="E388" s="97"/>
      <c r="F388" s="97"/>
      <c r="G388" s="97"/>
    </row>
    <row r="389" customFormat="false" ht="12.75" hidden="false" customHeight="false" outlineLevel="0" collapsed="false">
      <c r="A389" s="552"/>
      <c r="B389" s="552"/>
      <c r="C389" s="552"/>
      <c r="D389" s="97"/>
      <c r="E389" s="97"/>
      <c r="F389" s="97"/>
      <c r="G389" s="97"/>
    </row>
    <row r="390" customFormat="false" ht="12.75" hidden="false" customHeight="false" outlineLevel="0" collapsed="false">
      <c r="A390" s="552"/>
      <c r="B390" s="552"/>
      <c r="C390" s="552"/>
      <c r="D390" s="97"/>
      <c r="E390" s="97"/>
      <c r="F390" s="97"/>
      <c r="G390" s="97"/>
    </row>
    <row r="391" customFormat="false" ht="12.75" hidden="false" customHeight="false" outlineLevel="0" collapsed="false">
      <c r="A391" s="552"/>
      <c r="B391" s="552"/>
      <c r="C391" s="552"/>
      <c r="D391" s="97"/>
      <c r="E391" s="97"/>
      <c r="F391" s="97"/>
      <c r="G391" s="97"/>
    </row>
    <row r="392" customFormat="false" ht="12.75" hidden="false" customHeight="false" outlineLevel="0" collapsed="false">
      <c r="A392" s="552"/>
      <c r="B392" s="552"/>
      <c r="C392" s="552"/>
      <c r="D392" s="97"/>
      <c r="E392" s="97"/>
      <c r="F392" s="97"/>
      <c r="G392" s="97"/>
    </row>
    <row r="393" customFormat="false" ht="12.75" hidden="false" customHeight="false" outlineLevel="0" collapsed="false">
      <c r="A393" s="552"/>
      <c r="B393" s="552"/>
      <c r="C393" s="552"/>
      <c r="D393" s="97"/>
      <c r="E393" s="97"/>
      <c r="F393" s="97"/>
      <c r="G393" s="97"/>
    </row>
    <row r="394" customFormat="false" ht="12.75" hidden="false" customHeight="false" outlineLevel="0" collapsed="false">
      <c r="A394" s="552"/>
      <c r="B394" s="552"/>
      <c r="C394" s="552"/>
      <c r="D394" s="97"/>
      <c r="E394" s="97"/>
      <c r="F394" s="97"/>
      <c r="G394" s="97"/>
    </row>
    <row r="395" customFormat="false" ht="12.75" hidden="false" customHeight="false" outlineLevel="0" collapsed="false">
      <c r="A395" s="552"/>
      <c r="B395" s="552"/>
      <c r="C395" s="552"/>
      <c r="D395" s="97"/>
      <c r="E395" s="97"/>
      <c r="F395" s="97"/>
      <c r="G395" s="97"/>
    </row>
    <row r="396" customFormat="false" ht="12.75" hidden="false" customHeight="false" outlineLevel="0" collapsed="false">
      <c r="A396" s="552"/>
      <c r="B396" s="552"/>
      <c r="C396" s="552"/>
      <c r="D396" s="97"/>
      <c r="E396" s="97"/>
      <c r="F396" s="97"/>
      <c r="G396" s="97"/>
    </row>
    <row r="397" customFormat="false" ht="12.75" hidden="false" customHeight="false" outlineLevel="0" collapsed="false">
      <c r="A397" s="552"/>
      <c r="B397" s="552"/>
      <c r="C397" s="552"/>
      <c r="D397" s="97"/>
      <c r="E397" s="97"/>
      <c r="F397" s="97"/>
      <c r="G397" s="97"/>
    </row>
    <row r="398" customFormat="false" ht="12.75" hidden="false" customHeight="false" outlineLevel="0" collapsed="false">
      <c r="A398" s="552"/>
      <c r="B398" s="552"/>
      <c r="C398" s="552"/>
      <c r="D398" s="97"/>
      <c r="E398" s="97"/>
      <c r="F398" s="97"/>
      <c r="G398" s="97"/>
    </row>
    <row r="399" customFormat="false" ht="12.75" hidden="false" customHeight="false" outlineLevel="0" collapsed="false">
      <c r="A399" s="552"/>
      <c r="B399" s="552"/>
      <c r="C399" s="552"/>
      <c r="D399" s="97"/>
      <c r="E399" s="97"/>
      <c r="F399" s="97"/>
      <c r="G399" s="97"/>
    </row>
    <row r="400" customFormat="false" ht="12.75" hidden="false" customHeight="false" outlineLevel="0" collapsed="false">
      <c r="A400" s="552"/>
      <c r="B400" s="552"/>
      <c r="C400" s="552"/>
      <c r="D400" s="97"/>
      <c r="E400" s="97"/>
      <c r="F400" s="97"/>
      <c r="G400" s="97"/>
    </row>
    <row r="401" customFormat="false" ht="12.75" hidden="false" customHeight="false" outlineLevel="0" collapsed="false">
      <c r="A401" s="552"/>
      <c r="B401" s="552"/>
      <c r="C401" s="552"/>
      <c r="D401" s="97"/>
      <c r="E401" s="97"/>
      <c r="F401" s="97"/>
      <c r="G401" s="97"/>
    </row>
    <row r="402" customFormat="false" ht="12.75" hidden="false" customHeight="false" outlineLevel="0" collapsed="false">
      <c r="A402" s="552"/>
      <c r="B402" s="552"/>
      <c r="C402" s="552"/>
      <c r="D402" s="97"/>
      <c r="E402" s="97"/>
      <c r="F402" s="97"/>
      <c r="G402" s="97"/>
    </row>
    <row r="403" customFormat="false" ht="12.75" hidden="false" customHeight="false" outlineLevel="0" collapsed="false">
      <c r="A403" s="552"/>
      <c r="B403" s="552"/>
      <c r="C403" s="552"/>
      <c r="D403" s="97"/>
      <c r="E403" s="97"/>
      <c r="F403" s="97"/>
      <c r="G403" s="97"/>
    </row>
    <row r="404" customFormat="false" ht="12.75" hidden="false" customHeight="false" outlineLevel="0" collapsed="false">
      <c r="A404" s="552"/>
      <c r="B404" s="552"/>
      <c r="C404" s="552"/>
      <c r="D404" s="97"/>
      <c r="E404" s="97"/>
      <c r="F404" s="97"/>
      <c r="G404" s="97"/>
    </row>
    <row r="405" customFormat="false" ht="12.75" hidden="false" customHeight="false" outlineLevel="0" collapsed="false">
      <c r="A405" s="552"/>
      <c r="B405" s="552"/>
      <c r="C405" s="552"/>
      <c r="D405" s="97"/>
      <c r="E405" s="97"/>
      <c r="F405" s="97"/>
      <c r="G405" s="97"/>
    </row>
    <row r="406" customFormat="false" ht="12.75" hidden="false" customHeight="false" outlineLevel="0" collapsed="false">
      <c r="A406" s="552"/>
      <c r="B406" s="552"/>
      <c r="C406" s="552"/>
      <c r="D406" s="97"/>
      <c r="E406" s="97"/>
      <c r="F406" s="97"/>
      <c r="G406" s="97"/>
    </row>
    <row r="407" customFormat="false" ht="12.75" hidden="false" customHeight="false" outlineLevel="0" collapsed="false">
      <c r="A407" s="552"/>
      <c r="B407" s="552"/>
      <c r="C407" s="552"/>
      <c r="D407" s="97"/>
      <c r="E407" s="97"/>
      <c r="F407" s="97"/>
      <c r="G407" s="97"/>
    </row>
    <row r="408" customFormat="false" ht="12.75" hidden="false" customHeight="false" outlineLevel="0" collapsed="false">
      <c r="A408" s="552"/>
      <c r="B408" s="552"/>
      <c r="C408" s="552"/>
      <c r="D408" s="97"/>
      <c r="E408" s="97"/>
      <c r="F408" s="97"/>
      <c r="G408" s="97"/>
    </row>
    <row r="409" customFormat="false" ht="12.75" hidden="false" customHeight="false" outlineLevel="0" collapsed="false">
      <c r="A409" s="552"/>
      <c r="B409" s="552"/>
      <c r="C409" s="552"/>
      <c r="D409" s="97"/>
      <c r="E409" s="97"/>
      <c r="F409" s="97"/>
      <c r="G409" s="97"/>
    </row>
    <row r="410" customFormat="false" ht="12.75" hidden="false" customHeight="false" outlineLevel="0" collapsed="false">
      <c r="A410" s="552"/>
      <c r="B410" s="552"/>
      <c r="C410" s="552"/>
      <c r="D410" s="97"/>
      <c r="E410" s="97"/>
      <c r="F410" s="97"/>
      <c r="G410" s="97"/>
    </row>
    <row r="411" customFormat="false" ht="12.75" hidden="false" customHeight="false" outlineLevel="0" collapsed="false">
      <c r="A411" s="552"/>
      <c r="B411" s="552"/>
      <c r="C411" s="552"/>
      <c r="D411" s="97"/>
      <c r="E411" s="97"/>
      <c r="F411" s="97"/>
      <c r="G411" s="97"/>
    </row>
    <row r="412" customFormat="false" ht="12.75" hidden="false" customHeight="false" outlineLevel="0" collapsed="false">
      <c r="A412" s="552"/>
      <c r="B412" s="552"/>
      <c r="C412" s="552"/>
      <c r="D412" s="97"/>
      <c r="E412" s="97"/>
      <c r="F412" s="97"/>
      <c r="G412" s="97"/>
    </row>
    <row r="413" customFormat="false" ht="12.75" hidden="false" customHeight="false" outlineLevel="0" collapsed="false">
      <c r="A413" s="552"/>
      <c r="B413" s="552"/>
      <c r="C413" s="552"/>
      <c r="D413" s="97"/>
      <c r="E413" s="97"/>
      <c r="F413" s="97"/>
      <c r="G413" s="97"/>
    </row>
    <row r="414" customFormat="false" ht="12.75" hidden="false" customHeight="false" outlineLevel="0" collapsed="false">
      <c r="A414" s="552"/>
      <c r="B414" s="552"/>
      <c r="C414" s="552"/>
      <c r="D414" s="97"/>
      <c r="E414" s="97"/>
      <c r="F414" s="97"/>
      <c r="G414" s="97"/>
    </row>
    <row r="415" customFormat="false" ht="12.75" hidden="false" customHeight="false" outlineLevel="0" collapsed="false">
      <c r="A415" s="552"/>
      <c r="B415" s="552"/>
      <c r="C415" s="552"/>
      <c r="D415" s="97"/>
      <c r="E415" s="97"/>
      <c r="F415" s="97"/>
      <c r="G415" s="97"/>
    </row>
    <row r="416" customFormat="false" ht="12.75" hidden="false" customHeight="false" outlineLevel="0" collapsed="false">
      <c r="A416" s="552"/>
      <c r="B416" s="552"/>
      <c r="C416" s="552"/>
      <c r="D416" s="97"/>
      <c r="E416" s="97"/>
      <c r="F416" s="97"/>
      <c r="G416" s="97"/>
    </row>
    <row r="417" customFormat="false" ht="12.75" hidden="false" customHeight="false" outlineLevel="0" collapsed="false">
      <c r="A417" s="552"/>
      <c r="B417" s="552"/>
      <c r="C417" s="552"/>
      <c r="D417" s="97"/>
      <c r="E417" s="97"/>
      <c r="F417" s="97"/>
      <c r="G417" s="97"/>
    </row>
    <row r="418" customFormat="false" ht="12.75" hidden="false" customHeight="false" outlineLevel="0" collapsed="false">
      <c r="A418" s="552"/>
      <c r="B418" s="552"/>
      <c r="C418" s="552"/>
      <c r="D418" s="97"/>
      <c r="E418" s="97"/>
      <c r="F418" s="97"/>
      <c r="G418" s="97"/>
    </row>
    <row r="419" customFormat="false" ht="12.75" hidden="false" customHeight="false" outlineLevel="0" collapsed="false">
      <c r="A419" s="552"/>
      <c r="B419" s="552"/>
      <c r="C419" s="552"/>
      <c r="D419" s="97"/>
      <c r="E419" s="97"/>
      <c r="F419" s="97"/>
      <c r="G419" s="97"/>
    </row>
    <row r="420" customFormat="false" ht="12.75" hidden="false" customHeight="false" outlineLevel="0" collapsed="false">
      <c r="A420" s="552"/>
      <c r="B420" s="552"/>
      <c r="C420" s="552"/>
      <c r="D420" s="97"/>
      <c r="E420" s="97"/>
      <c r="F420" s="97"/>
      <c r="G420" s="97"/>
    </row>
    <row r="421" customFormat="false" ht="12.75" hidden="false" customHeight="false" outlineLevel="0" collapsed="false">
      <c r="A421" s="552"/>
      <c r="B421" s="552"/>
      <c r="C421" s="552"/>
      <c r="D421" s="97"/>
      <c r="E421" s="97"/>
      <c r="F421" s="97"/>
      <c r="G421" s="97"/>
    </row>
    <row r="422" customFormat="false" ht="12.75" hidden="false" customHeight="false" outlineLevel="0" collapsed="false">
      <c r="A422" s="552"/>
      <c r="B422" s="552"/>
      <c r="C422" s="552"/>
      <c r="D422" s="97"/>
      <c r="E422" s="97"/>
      <c r="F422" s="97"/>
      <c r="G422" s="97"/>
    </row>
    <row r="423" customFormat="false" ht="12.75" hidden="false" customHeight="false" outlineLevel="0" collapsed="false">
      <c r="A423" s="552"/>
      <c r="B423" s="552"/>
      <c r="C423" s="552"/>
      <c r="D423" s="97"/>
      <c r="E423" s="97"/>
      <c r="F423" s="97"/>
      <c r="G423" s="97"/>
    </row>
    <row r="424" customFormat="false" ht="12.75" hidden="false" customHeight="false" outlineLevel="0" collapsed="false">
      <c r="A424" s="552"/>
      <c r="B424" s="552"/>
      <c r="C424" s="552"/>
      <c r="D424" s="97"/>
      <c r="E424" s="97"/>
      <c r="F424" s="97"/>
      <c r="G424" s="97"/>
    </row>
    <row r="425" customFormat="false" ht="12.75" hidden="false" customHeight="false" outlineLevel="0" collapsed="false">
      <c r="A425" s="552"/>
      <c r="B425" s="552"/>
      <c r="C425" s="552"/>
      <c r="D425" s="97"/>
      <c r="E425" s="97"/>
      <c r="F425" s="97"/>
      <c r="G425" s="97"/>
    </row>
    <row r="426" customFormat="false" ht="12.75" hidden="false" customHeight="false" outlineLevel="0" collapsed="false">
      <c r="A426" s="552"/>
      <c r="B426" s="552"/>
      <c r="C426" s="552"/>
      <c r="D426" s="97"/>
      <c r="E426" s="97"/>
      <c r="F426" s="97"/>
      <c r="G426" s="97"/>
    </row>
    <row r="427" customFormat="false" ht="12.75" hidden="false" customHeight="false" outlineLevel="0" collapsed="false">
      <c r="A427" s="552"/>
      <c r="B427" s="552"/>
      <c r="C427" s="552"/>
      <c r="D427" s="97"/>
      <c r="E427" s="97"/>
      <c r="F427" s="97"/>
      <c r="G427" s="97"/>
    </row>
    <row r="428" customFormat="false" ht="12.75" hidden="false" customHeight="false" outlineLevel="0" collapsed="false">
      <c r="A428" s="552"/>
      <c r="B428" s="552"/>
      <c r="C428" s="552"/>
      <c r="D428" s="97"/>
      <c r="E428" s="97"/>
      <c r="F428" s="97"/>
      <c r="G428" s="97"/>
    </row>
    <row r="429" customFormat="false" ht="12.75" hidden="false" customHeight="false" outlineLevel="0" collapsed="false">
      <c r="A429" s="552"/>
      <c r="B429" s="552"/>
      <c r="C429" s="552"/>
      <c r="D429" s="97"/>
      <c r="E429" s="97"/>
      <c r="F429" s="97"/>
      <c r="G429" s="97"/>
    </row>
    <row r="430" customFormat="false" ht="12.75" hidden="false" customHeight="false" outlineLevel="0" collapsed="false">
      <c r="A430" s="552"/>
      <c r="B430" s="552"/>
      <c r="C430" s="552"/>
      <c r="D430" s="97"/>
      <c r="E430" s="97"/>
      <c r="F430" s="97"/>
      <c r="G430" s="97"/>
    </row>
    <row r="431" customFormat="false" ht="12.75" hidden="false" customHeight="false" outlineLevel="0" collapsed="false">
      <c r="A431" s="552"/>
      <c r="B431" s="552"/>
      <c r="C431" s="552"/>
      <c r="D431" s="97"/>
      <c r="E431" s="97"/>
      <c r="F431" s="97"/>
      <c r="G431" s="97"/>
    </row>
    <row r="432" customFormat="false" ht="12.75" hidden="false" customHeight="false" outlineLevel="0" collapsed="false">
      <c r="A432" s="552"/>
      <c r="B432" s="552"/>
      <c r="C432" s="552"/>
      <c r="D432" s="97"/>
      <c r="E432" s="97"/>
      <c r="F432" s="97"/>
      <c r="G432" s="97"/>
    </row>
    <row r="433" customFormat="false" ht="12.75" hidden="false" customHeight="false" outlineLevel="0" collapsed="false">
      <c r="A433" s="552"/>
      <c r="B433" s="552"/>
      <c r="C433" s="552"/>
      <c r="D433" s="97"/>
      <c r="E433" s="97"/>
      <c r="F433" s="97"/>
      <c r="G433" s="97"/>
    </row>
    <row r="434" customFormat="false" ht="12.75" hidden="false" customHeight="false" outlineLevel="0" collapsed="false">
      <c r="A434" s="552"/>
      <c r="B434" s="552"/>
      <c r="C434" s="552"/>
      <c r="D434" s="97"/>
      <c r="E434" s="97"/>
      <c r="F434" s="97"/>
      <c r="G434" s="97"/>
    </row>
    <row r="435" customFormat="false" ht="12.75" hidden="false" customHeight="false" outlineLevel="0" collapsed="false">
      <c r="A435" s="552"/>
      <c r="B435" s="552"/>
      <c r="C435" s="552"/>
      <c r="D435" s="97"/>
      <c r="E435" s="97"/>
      <c r="F435" s="97"/>
      <c r="G435" s="97"/>
    </row>
    <row r="436" customFormat="false" ht="12.75" hidden="false" customHeight="false" outlineLevel="0" collapsed="false">
      <c r="A436" s="552"/>
      <c r="B436" s="552"/>
      <c r="C436" s="552"/>
      <c r="D436" s="97"/>
      <c r="E436" s="97"/>
      <c r="F436" s="97"/>
      <c r="G436" s="97"/>
    </row>
    <row r="437" customFormat="false" ht="12.75" hidden="false" customHeight="false" outlineLevel="0" collapsed="false">
      <c r="A437" s="552"/>
      <c r="B437" s="552"/>
      <c r="C437" s="552"/>
      <c r="D437" s="97"/>
      <c r="E437" s="97"/>
      <c r="F437" s="97"/>
      <c r="G437" s="97"/>
    </row>
    <row r="438" customFormat="false" ht="12.75" hidden="false" customHeight="false" outlineLevel="0" collapsed="false">
      <c r="A438" s="552"/>
      <c r="B438" s="552"/>
      <c r="C438" s="552"/>
      <c r="D438" s="97"/>
      <c r="E438" s="97"/>
      <c r="F438" s="97"/>
      <c r="G438" s="97"/>
    </row>
    <row r="439" customFormat="false" ht="12.75" hidden="false" customHeight="false" outlineLevel="0" collapsed="false">
      <c r="A439" s="552"/>
      <c r="B439" s="552"/>
      <c r="C439" s="552"/>
      <c r="D439" s="97"/>
      <c r="E439" s="97"/>
      <c r="F439" s="97"/>
      <c r="G439" s="97"/>
    </row>
    <row r="440" customFormat="false" ht="12.75" hidden="false" customHeight="false" outlineLevel="0" collapsed="false">
      <c r="A440" s="552"/>
      <c r="B440" s="552"/>
      <c r="C440" s="552"/>
      <c r="D440" s="97"/>
      <c r="E440" s="97"/>
      <c r="F440" s="97"/>
      <c r="G440" s="97"/>
    </row>
    <row r="441" customFormat="false" ht="12.75" hidden="false" customHeight="false" outlineLevel="0" collapsed="false">
      <c r="A441" s="552"/>
      <c r="B441" s="552"/>
      <c r="C441" s="552"/>
      <c r="D441" s="97"/>
      <c r="E441" s="97"/>
      <c r="F441" s="97"/>
      <c r="G441" s="97"/>
    </row>
    <row r="442" customFormat="false" ht="12.75" hidden="false" customHeight="false" outlineLevel="0" collapsed="false">
      <c r="A442" s="552"/>
      <c r="B442" s="552"/>
      <c r="C442" s="552"/>
      <c r="D442" s="97"/>
      <c r="E442" s="97"/>
      <c r="F442" s="97"/>
      <c r="G442" s="97"/>
    </row>
    <row r="443" customFormat="false" ht="12.75" hidden="false" customHeight="false" outlineLevel="0" collapsed="false">
      <c r="A443" s="552"/>
      <c r="B443" s="552"/>
      <c r="C443" s="552"/>
      <c r="D443" s="97"/>
      <c r="E443" s="97"/>
      <c r="F443" s="97"/>
      <c r="G443" s="97"/>
    </row>
    <row r="444" customFormat="false" ht="12.75" hidden="false" customHeight="false" outlineLevel="0" collapsed="false">
      <c r="A444" s="552"/>
      <c r="B444" s="552"/>
      <c r="C444" s="552"/>
      <c r="D444" s="97"/>
      <c r="E444" s="97"/>
      <c r="F444" s="97"/>
      <c r="G444" s="97"/>
    </row>
    <row r="445" customFormat="false" ht="12.75" hidden="false" customHeight="false" outlineLevel="0" collapsed="false">
      <c r="A445" s="552"/>
      <c r="B445" s="552"/>
      <c r="C445" s="552"/>
      <c r="D445" s="97"/>
      <c r="E445" s="97"/>
      <c r="F445" s="97"/>
      <c r="G445" s="97"/>
    </row>
    <row r="446" customFormat="false" ht="12.75" hidden="false" customHeight="false" outlineLevel="0" collapsed="false">
      <c r="A446" s="552"/>
      <c r="B446" s="552"/>
      <c r="C446" s="552"/>
      <c r="D446" s="97"/>
      <c r="E446" s="97"/>
      <c r="F446" s="97"/>
      <c r="G446" s="97"/>
    </row>
    <row r="447" customFormat="false" ht="12.75" hidden="false" customHeight="false" outlineLevel="0" collapsed="false">
      <c r="A447" s="552"/>
      <c r="B447" s="552"/>
      <c r="C447" s="552"/>
      <c r="D447" s="97"/>
      <c r="E447" s="97"/>
      <c r="F447" s="97"/>
      <c r="G447" s="97"/>
    </row>
    <row r="448" customFormat="false" ht="12.75" hidden="false" customHeight="false" outlineLevel="0" collapsed="false">
      <c r="A448" s="552"/>
      <c r="B448" s="552"/>
      <c r="C448" s="552"/>
      <c r="D448" s="97"/>
      <c r="E448" s="97"/>
      <c r="F448" s="97"/>
      <c r="G448" s="97"/>
    </row>
    <row r="449" customFormat="false" ht="12.75" hidden="false" customHeight="false" outlineLevel="0" collapsed="false">
      <c r="A449" s="552"/>
      <c r="B449" s="552"/>
      <c r="C449" s="552"/>
      <c r="D449" s="97"/>
      <c r="E449" s="97"/>
      <c r="F449" s="97"/>
      <c r="G449" s="97"/>
    </row>
    <row r="450" customFormat="false" ht="12.75" hidden="false" customHeight="false" outlineLevel="0" collapsed="false">
      <c r="A450" s="552"/>
      <c r="B450" s="552"/>
      <c r="C450" s="552"/>
      <c r="D450" s="97"/>
      <c r="E450" s="97"/>
      <c r="F450" s="97"/>
      <c r="G450" s="97"/>
    </row>
    <row r="451" customFormat="false" ht="12.75" hidden="false" customHeight="false" outlineLevel="0" collapsed="false">
      <c r="A451" s="552"/>
      <c r="B451" s="552"/>
      <c r="C451" s="552"/>
      <c r="D451" s="97"/>
      <c r="E451" s="97"/>
      <c r="F451" s="97"/>
      <c r="G451" s="97"/>
    </row>
    <row r="452" customFormat="false" ht="12.75" hidden="false" customHeight="false" outlineLevel="0" collapsed="false">
      <c r="A452" s="552"/>
      <c r="B452" s="552"/>
      <c r="C452" s="552"/>
      <c r="D452" s="97"/>
      <c r="E452" s="97"/>
      <c r="F452" s="97"/>
      <c r="G452" s="97"/>
    </row>
    <row r="453" customFormat="false" ht="12.75" hidden="false" customHeight="false" outlineLevel="0" collapsed="false">
      <c r="A453" s="552"/>
      <c r="B453" s="552"/>
      <c r="C453" s="552"/>
      <c r="D453" s="97"/>
      <c r="E453" s="97"/>
      <c r="F453" s="97"/>
      <c r="G453" s="97"/>
    </row>
    <row r="454" customFormat="false" ht="12.75" hidden="false" customHeight="false" outlineLevel="0" collapsed="false">
      <c r="A454" s="552"/>
      <c r="B454" s="552"/>
      <c r="C454" s="552"/>
      <c r="D454" s="97"/>
      <c r="E454" s="97"/>
      <c r="F454" s="97"/>
      <c r="G454" s="97"/>
    </row>
    <row r="455" customFormat="false" ht="12.75" hidden="false" customHeight="false" outlineLevel="0" collapsed="false">
      <c r="A455" s="552"/>
      <c r="B455" s="552"/>
      <c r="C455" s="552"/>
      <c r="D455" s="97"/>
      <c r="E455" s="97"/>
      <c r="F455" s="97"/>
      <c r="G455" s="97"/>
    </row>
    <row r="456" customFormat="false" ht="12.75" hidden="false" customHeight="false" outlineLevel="0" collapsed="false">
      <c r="A456" s="552"/>
      <c r="B456" s="552"/>
      <c r="C456" s="552"/>
      <c r="D456" s="97"/>
      <c r="E456" s="97"/>
      <c r="F456" s="97"/>
      <c r="G456" s="97"/>
    </row>
    <row r="457" customFormat="false" ht="12.75" hidden="false" customHeight="false" outlineLevel="0" collapsed="false">
      <c r="A457" s="552"/>
      <c r="B457" s="552"/>
      <c r="C457" s="552"/>
      <c r="D457" s="97"/>
      <c r="E457" s="97"/>
      <c r="F457" s="97"/>
      <c r="G457" s="97"/>
    </row>
    <row r="458" customFormat="false" ht="12.75" hidden="false" customHeight="false" outlineLevel="0" collapsed="false">
      <c r="A458" s="552"/>
      <c r="B458" s="552"/>
      <c r="C458" s="552"/>
      <c r="D458" s="97"/>
      <c r="E458" s="97"/>
      <c r="F458" s="97"/>
      <c r="G458" s="97"/>
    </row>
    <row r="459" customFormat="false" ht="12.75" hidden="false" customHeight="false" outlineLevel="0" collapsed="false">
      <c r="A459" s="552"/>
      <c r="B459" s="552"/>
      <c r="C459" s="552"/>
      <c r="D459" s="97"/>
      <c r="E459" s="97"/>
      <c r="F459" s="97"/>
      <c r="G459" s="97"/>
    </row>
    <row r="460" customFormat="false" ht="12.75" hidden="false" customHeight="false" outlineLevel="0" collapsed="false">
      <c r="A460" s="552"/>
      <c r="B460" s="552"/>
      <c r="C460" s="552"/>
      <c r="D460" s="97"/>
      <c r="E460" s="97"/>
      <c r="F460" s="97"/>
      <c r="G460" s="97"/>
    </row>
    <row r="461" customFormat="false" ht="12.75" hidden="false" customHeight="false" outlineLevel="0" collapsed="false">
      <c r="A461" s="552"/>
      <c r="B461" s="552"/>
      <c r="C461" s="552"/>
      <c r="D461" s="97"/>
      <c r="E461" s="97"/>
      <c r="F461" s="97"/>
      <c r="G461" s="97"/>
    </row>
    <row r="462" customFormat="false" ht="12.75" hidden="false" customHeight="false" outlineLevel="0" collapsed="false">
      <c r="A462" s="552"/>
      <c r="B462" s="552"/>
      <c r="C462" s="552"/>
      <c r="D462" s="97"/>
      <c r="E462" s="97"/>
      <c r="F462" s="97"/>
      <c r="G462" s="97"/>
    </row>
    <row r="463" customFormat="false" ht="12.75" hidden="false" customHeight="false" outlineLevel="0" collapsed="false">
      <c r="A463" s="552"/>
      <c r="B463" s="552"/>
      <c r="C463" s="552"/>
      <c r="D463" s="97"/>
      <c r="E463" s="97"/>
      <c r="F463" s="97"/>
      <c r="G463" s="97"/>
    </row>
    <row r="464" customFormat="false" ht="12.75" hidden="false" customHeight="false" outlineLevel="0" collapsed="false">
      <c r="A464" s="552"/>
      <c r="B464" s="552"/>
      <c r="C464" s="552"/>
      <c r="D464" s="97"/>
      <c r="E464" s="97"/>
      <c r="F464" s="97"/>
      <c r="G464" s="97"/>
    </row>
    <row r="465" customFormat="false" ht="12.75" hidden="false" customHeight="false" outlineLevel="0" collapsed="false">
      <c r="A465" s="552"/>
      <c r="B465" s="552"/>
      <c r="C465" s="552"/>
      <c r="D465" s="97"/>
      <c r="E465" s="97"/>
      <c r="F465" s="97"/>
      <c r="G465" s="97"/>
    </row>
    <row r="466" customFormat="false" ht="12.75" hidden="false" customHeight="false" outlineLevel="0" collapsed="false">
      <c r="A466" s="552"/>
      <c r="B466" s="552"/>
      <c r="C466" s="552"/>
      <c r="D466" s="97"/>
      <c r="E466" s="97"/>
      <c r="F466" s="97"/>
      <c r="G466" s="97"/>
    </row>
    <row r="467" customFormat="false" ht="12.75" hidden="false" customHeight="false" outlineLevel="0" collapsed="false">
      <c r="A467" s="552"/>
      <c r="B467" s="552"/>
      <c r="C467" s="552"/>
      <c r="D467" s="97"/>
      <c r="E467" s="97"/>
      <c r="F467" s="97"/>
      <c r="G467" s="97"/>
    </row>
    <row r="468" customFormat="false" ht="12.75" hidden="false" customHeight="false" outlineLevel="0" collapsed="false">
      <c r="A468" s="552"/>
      <c r="B468" s="552"/>
      <c r="C468" s="552"/>
      <c r="D468" s="97"/>
      <c r="E468" s="97"/>
      <c r="F468" s="97"/>
      <c r="G468" s="97"/>
    </row>
    <row r="469" customFormat="false" ht="12.75" hidden="false" customHeight="false" outlineLevel="0" collapsed="false">
      <c r="A469" s="552"/>
      <c r="B469" s="552"/>
      <c r="C469" s="552"/>
      <c r="D469" s="97"/>
      <c r="E469" s="97"/>
      <c r="F469" s="97"/>
      <c r="G469" s="97"/>
    </row>
    <row r="470" customFormat="false" ht="12.75" hidden="false" customHeight="false" outlineLevel="0" collapsed="false">
      <c r="A470" s="552"/>
      <c r="B470" s="552"/>
      <c r="C470" s="552"/>
      <c r="D470" s="97"/>
      <c r="E470" s="97"/>
      <c r="F470" s="97"/>
      <c r="G470" s="97"/>
    </row>
    <row r="471" customFormat="false" ht="12.75" hidden="false" customHeight="false" outlineLevel="0" collapsed="false">
      <c r="A471" s="552"/>
      <c r="B471" s="552"/>
      <c r="C471" s="552"/>
      <c r="D471" s="97"/>
      <c r="E471" s="97"/>
      <c r="F471" s="97"/>
      <c r="G471" s="97"/>
    </row>
    <row r="472" customFormat="false" ht="12.75" hidden="false" customHeight="false" outlineLevel="0" collapsed="false">
      <c r="A472" s="552"/>
      <c r="B472" s="552"/>
      <c r="C472" s="552"/>
      <c r="D472" s="97"/>
      <c r="E472" s="97"/>
      <c r="F472" s="97"/>
      <c r="G472" s="97"/>
    </row>
    <row r="473" customFormat="false" ht="12.75" hidden="false" customHeight="false" outlineLevel="0" collapsed="false">
      <c r="A473" s="552"/>
      <c r="B473" s="552"/>
      <c r="C473" s="552"/>
      <c r="D473" s="97"/>
      <c r="E473" s="97"/>
      <c r="F473" s="97"/>
      <c r="G473" s="97"/>
    </row>
    <row r="474" customFormat="false" ht="12.75" hidden="false" customHeight="false" outlineLevel="0" collapsed="false">
      <c r="A474" s="552"/>
      <c r="B474" s="552"/>
      <c r="C474" s="552"/>
      <c r="D474" s="97"/>
      <c r="E474" s="97"/>
      <c r="F474" s="97"/>
      <c r="G474" s="97"/>
    </row>
    <row r="475" customFormat="false" ht="12.75" hidden="false" customHeight="false" outlineLevel="0" collapsed="false">
      <c r="A475" s="552"/>
      <c r="B475" s="552"/>
      <c r="C475" s="552"/>
      <c r="D475" s="97"/>
      <c r="E475" s="97"/>
      <c r="F475" s="97"/>
      <c r="G475" s="97"/>
    </row>
    <row r="476" customFormat="false" ht="12.75" hidden="false" customHeight="false" outlineLevel="0" collapsed="false">
      <c r="A476" s="552"/>
      <c r="B476" s="552"/>
      <c r="C476" s="552"/>
      <c r="D476" s="97"/>
      <c r="E476" s="97"/>
      <c r="F476" s="97"/>
      <c r="G476" s="97"/>
    </row>
    <row r="477" customFormat="false" ht="12.75" hidden="false" customHeight="false" outlineLevel="0" collapsed="false">
      <c r="A477" s="552"/>
      <c r="B477" s="552"/>
      <c r="C477" s="552"/>
      <c r="D477" s="97"/>
      <c r="E477" s="97"/>
      <c r="F477" s="97"/>
      <c r="G477" s="97"/>
    </row>
    <row r="478" customFormat="false" ht="12.75" hidden="false" customHeight="false" outlineLevel="0" collapsed="false">
      <c r="A478" s="552"/>
      <c r="B478" s="552"/>
      <c r="C478" s="552"/>
      <c r="D478" s="97"/>
      <c r="E478" s="97"/>
      <c r="F478" s="97"/>
      <c r="G478" s="97"/>
    </row>
    <row r="479" customFormat="false" ht="12.75" hidden="false" customHeight="false" outlineLevel="0" collapsed="false">
      <c r="A479" s="552"/>
      <c r="B479" s="552"/>
      <c r="C479" s="552"/>
      <c r="D479" s="97"/>
      <c r="E479" s="97"/>
      <c r="F479" s="97"/>
      <c r="G479" s="97"/>
    </row>
    <row r="480" customFormat="false" ht="12.75" hidden="false" customHeight="false" outlineLevel="0" collapsed="false">
      <c r="A480" s="552"/>
      <c r="B480" s="552"/>
      <c r="C480" s="552"/>
      <c r="D480" s="97"/>
      <c r="E480" s="97"/>
      <c r="F480" s="97"/>
      <c r="G480" s="97"/>
    </row>
    <row r="481" customFormat="false" ht="12.75" hidden="false" customHeight="false" outlineLevel="0" collapsed="false">
      <c r="A481" s="552"/>
      <c r="B481" s="552"/>
      <c r="C481" s="552"/>
      <c r="D481" s="97"/>
      <c r="E481" s="97"/>
      <c r="F481" s="97"/>
      <c r="G481" s="97"/>
    </row>
    <row r="482" customFormat="false" ht="12.75" hidden="false" customHeight="false" outlineLevel="0" collapsed="false">
      <c r="A482" s="552"/>
      <c r="B482" s="552"/>
      <c r="C482" s="552"/>
      <c r="D482" s="97"/>
      <c r="E482" s="97"/>
      <c r="F482" s="97"/>
      <c r="G482" s="97"/>
    </row>
    <row r="483" customFormat="false" ht="12.75" hidden="false" customHeight="false" outlineLevel="0" collapsed="false">
      <c r="A483" s="552"/>
      <c r="B483" s="552"/>
      <c r="C483" s="552"/>
      <c r="D483" s="97"/>
      <c r="E483" s="97"/>
      <c r="F483" s="97"/>
      <c r="G483" s="97"/>
    </row>
    <row r="484" customFormat="false" ht="12.75" hidden="false" customHeight="false" outlineLevel="0" collapsed="false">
      <c r="A484" s="552"/>
      <c r="B484" s="552"/>
      <c r="C484" s="552"/>
      <c r="D484" s="97"/>
      <c r="E484" s="97"/>
      <c r="F484" s="97"/>
      <c r="G484" s="97"/>
    </row>
    <row r="485" customFormat="false" ht="12.75" hidden="false" customHeight="false" outlineLevel="0" collapsed="false">
      <c r="A485" s="552"/>
      <c r="B485" s="552"/>
      <c r="C485" s="552"/>
      <c r="D485" s="97"/>
      <c r="E485" s="97"/>
      <c r="F485" s="97"/>
      <c r="G485" s="97"/>
    </row>
    <row r="486" customFormat="false" ht="12.75" hidden="false" customHeight="false" outlineLevel="0" collapsed="false">
      <c r="A486" s="552"/>
      <c r="B486" s="552"/>
      <c r="C486" s="552"/>
      <c r="D486" s="97"/>
      <c r="E486" s="97"/>
      <c r="F486" s="97"/>
      <c r="G486" s="97"/>
    </row>
    <row r="487" customFormat="false" ht="12.75" hidden="false" customHeight="false" outlineLevel="0" collapsed="false">
      <c r="A487" s="552"/>
      <c r="B487" s="552"/>
      <c r="C487" s="552"/>
      <c r="D487" s="97"/>
      <c r="E487" s="97"/>
      <c r="F487" s="97"/>
      <c r="G487" s="97"/>
    </row>
    <row r="488" customFormat="false" ht="12.75" hidden="false" customHeight="false" outlineLevel="0" collapsed="false">
      <c r="A488" s="552"/>
      <c r="B488" s="552"/>
      <c r="C488" s="552"/>
      <c r="D488" s="97"/>
      <c r="E488" s="97"/>
      <c r="F488" s="97"/>
      <c r="G488" s="97"/>
    </row>
    <row r="489" customFormat="false" ht="12.75" hidden="false" customHeight="false" outlineLevel="0" collapsed="false">
      <c r="A489" s="552"/>
      <c r="B489" s="552"/>
      <c r="C489" s="552"/>
      <c r="D489" s="97"/>
      <c r="E489" s="97"/>
      <c r="F489" s="97"/>
      <c r="G489" s="97"/>
    </row>
    <row r="490" customFormat="false" ht="12.75" hidden="false" customHeight="false" outlineLevel="0" collapsed="false">
      <c r="A490" s="552"/>
      <c r="B490" s="552"/>
      <c r="C490" s="552"/>
      <c r="D490" s="97"/>
      <c r="E490" s="97"/>
      <c r="F490" s="97"/>
      <c r="G490" s="97"/>
    </row>
    <row r="491" customFormat="false" ht="12.75" hidden="false" customHeight="false" outlineLevel="0" collapsed="false">
      <c r="A491" s="552"/>
      <c r="B491" s="552"/>
      <c r="C491" s="552"/>
      <c r="D491" s="97"/>
      <c r="E491" s="97"/>
      <c r="F491" s="97"/>
      <c r="G491" s="97"/>
    </row>
    <row r="492" customFormat="false" ht="12.75" hidden="false" customHeight="false" outlineLevel="0" collapsed="false">
      <c r="A492" s="552"/>
      <c r="B492" s="552"/>
      <c r="C492" s="552"/>
      <c r="D492" s="97"/>
      <c r="E492" s="97"/>
      <c r="F492" s="97"/>
      <c r="G492" s="97"/>
    </row>
    <row r="493" customFormat="false" ht="12.75" hidden="false" customHeight="false" outlineLevel="0" collapsed="false">
      <c r="A493" s="552"/>
      <c r="B493" s="552"/>
      <c r="C493" s="552"/>
      <c r="D493" s="97"/>
      <c r="E493" s="97"/>
      <c r="F493" s="97"/>
      <c r="G493" s="97"/>
    </row>
    <row r="494" customFormat="false" ht="12.75" hidden="false" customHeight="false" outlineLevel="0" collapsed="false">
      <c r="A494" s="552"/>
      <c r="B494" s="552"/>
      <c r="C494" s="552"/>
      <c r="D494" s="97"/>
      <c r="E494" s="97"/>
      <c r="F494" s="97"/>
      <c r="G494" s="97"/>
    </row>
    <row r="495" customFormat="false" ht="12.75" hidden="false" customHeight="false" outlineLevel="0" collapsed="false">
      <c r="A495" s="552"/>
      <c r="B495" s="552"/>
      <c r="C495" s="552"/>
      <c r="D495" s="97"/>
      <c r="E495" s="97"/>
      <c r="F495" s="97"/>
      <c r="G495" s="97"/>
    </row>
    <row r="496" customFormat="false" ht="12.75" hidden="false" customHeight="false" outlineLevel="0" collapsed="false">
      <c r="A496" s="552"/>
      <c r="B496" s="552"/>
      <c r="C496" s="552"/>
      <c r="D496" s="97"/>
      <c r="E496" s="97"/>
      <c r="F496" s="97"/>
      <c r="G496" s="97"/>
    </row>
    <row r="497" customFormat="false" ht="12.75" hidden="false" customHeight="false" outlineLevel="0" collapsed="false">
      <c r="A497" s="552"/>
      <c r="B497" s="552"/>
      <c r="C497" s="552"/>
      <c r="D497" s="97"/>
      <c r="E497" s="97"/>
      <c r="F497" s="97"/>
      <c r="G497" s="97"/>
    </row>
    <row r="498" customFormat="false" ht="12.75" hidden="false" customHeight="false" outlineLevel="0" collapsed="false">
      <c r="A498" s="552"/>
      <c r="B498" s="552"/>
      <c r="C498" s="552"/>
      <c r="D498" s="97"/>
      <c r="E498" s="97"/>
      <c r="F498" s="97"/>
      <c r="G498" s="97"/>
    </row>
    <row r="499" customFormat="false" ht="12.75" hidden="false" customHeight="false" outlineLevel="0" collapsed="false">
      <c r="A499" s="552"/>
      <c r="B499" s="552"/>
      <c r="C499" s="552"/>
      <c r="D499" s="97"/>
      <c r="E499" s="97"/>
      <c r="F499" s="97"/>
      <c r="G499" s="97"/>
    </row>
    <row r="500" customFormat="false" ht="12.75" hidden="false" customHeight="false" outlineLevel="0" collapsed="false">
      <c r="A500" s="552"/>
      <c r="B500" s="552"/>
      <c r="C500" s="552"/>
      <c r="D500" s="97"/>
      <c r="E500" s="97"/>
      <c r="F500" s="97"/>
      <c r="G500" s="97"/>
    </row>
    <row r="501" customFormat="false" ht="12.75" hidden="false" customHeight="false" outlineLevel="0" collapsed="false">
      <c r="A501" s="552"/>
      <c r="B501" s="552"/>
      <c r="C501" s="552"/>
      <c r="D501" s="97"/>
      <c r="E501" s="97"/>
      <c r="F501" s="97"/>
      <c r="G501" s="97"/>
    </row>
    <row r="502" customFormat="false" ht="12.75" hidden="false" customHeight="false" outlineLevel="0" collapsed="false">
      <c r="A502" s="552"/>
      <c r="B502" s="552"/>
      <c r="C502" s="552"/>
      <c r="D502" s="97"/>
      <c r="E502" s="97"/>
      <c r="F502" s="97"/>
      <c r="G502" s="97"/>
    </row>
    <row r="503" customFormat="false" ht="12.75" hidden="false" customHeight="false" outlineLevel="0" collapsed="false">
      <c r="A503" s="552"/>
      <c r="B503" s="552"/>
      <c r="C503" s="552"/>
      <c r="D503" s="97"/>
      <c r="E503" s="97"/>
      <c r="F503" s="97"/>
      <c r="G503" s="97"/>
    </row>
    <row r="504" customFormat="false" ht="12.75" hidden="false" customHeight="false" outlineLevel="0" collapsed="false">
      <c r="A504" s="552"/>
      <c r="B504" s="552"/>
      <c r="C504" s="552"/>
      <c r="D504" s="97"/>
      <c r="E504" s="97"/>
      <c r="F504" s="97"/>
      <c r="G504" s="97"/>
    </row>
    <row r="505" customFormat="false" ht="12.75" hidden="false" customHeight="false" outlineLevel="0" collapsed="false">
      <c r="A505" s="552"/>
      <c r="B505" s="552"/>
      <c r="C505" s="552"/>
      <c r="D505" s="97"/>
      <c r="E505" s="97"/>
      <c r="F505" s="97"/>
      <c r="G505" s="97"/>
    </row>
    <row r="506" customFormat="false" ht="12.75" hidden="false" customHeight="false" outlineLevel="0" collapsed="false">
      <c r="A506" s="552"/>
      <c r="B506" s="552"/>
      <c r="C506" s="552"/>
      <c r="D506" s="97"/>
      <c r="E506" s="97"/>
      <c r="F506" s="97"/>
      <c r="G506" s="97"/>
    </row>
    <row r="507" customFormat="false" ht="12.75" hidden="false" customHeight="false" outlineLevel="0" collapsed="false">
      <c r="A507" s="552"/>
      <c r="B507" s="552"/>
      <c r="C507" s="552"/>
      <c r="D507" s="97"/>
      <c r="E507" s="97"/>
      <c r="F507" s="97"/>
      <c r="G507" s="97"/>
    </row>
    <row r="508" customFormat="false" ht="12.75" hidden="false" customHeight="false" outlineLevel="0" collapsed="false">
      <c r="A508" s="552"/>
      <c r="B508" s="552"/>
      <c r="C508" s="552"/>
      <c r="D508" s="97"/>
      <c r="E508" s="97"/>
      <c r="F508" s="97"/>
      <c r="G508" s="97"/>
    </row>
    <row r="509" customFormat="false" ht="12.75" hidden="false" customHeight="false" outlineLevel="0" collapsed="false">
      <c r="A509" s="552"/>
      <c r="B509" s="552"/>
      <c r="C509" s="552"/>
      <c r="D509" s="97"/>
      <c r="E509" s="97"/>
      <c r="F509" s="97"/>
      <c r="G509" s="97"/>
    </row>
    <row r="510" customFormat="false" ht="12.75" hidden="false" customHeight="false" outlineLevel="0" collapsed="false">
      <c r="A510" s="552"/>
      <c r="B510" s="552"/>
      <c r="C510" s="552"/>
      <c r="D510" s="97"/>
      <c r="E510" s="97"/>
      <c r="F510" s="97"/>
      <c r="G510" s="97"/>
    </row>
    <row r="511" customFormat="false" ht="12.75" hidden="false" customHeight="false" outlineLevel="0" collapsed="false">
      <c r="A511" s="552"/>
      <c r="B511" s="552"/>
      <c r="C511" s="552"/>
      <c r="D511" s="97"/>
      <c r="E511" s="97"/>
      <c r="F511" s="97"/>
      <c r="G511" s="97"/>
    </row>
    <row r="512" customFormat="false" ht="12.75" hidden="false" customHeight="false" outlineLevel="0" collapsed="false">
      <c r="A512" s="552"/>
      <c r="B512" s="552"/>
      <c r="C512" s="552"/>
      <c r="D512" s="97"/>
      <c r="E512" s="97"/>
      <c r="F512" s="97"/>
      <c r="G512" s="97"/>
    </row>
    <row r="513" customFormat="false" ht="12.75" hidden="false" customHeight="false" outlineLevel="0" collapsed="false">
      <c r="A513" s="552"/>
      <c r="B513" s="552"/>
      <c r="C513" s="552"/>
      <c r="D513" s="97"/>
      <c r="E513" s="97"/>
      <c r="F513" s="97"/>
      <c r="G513" s="97"/>
    </row>
    <row r="514" customFormat="false" ht="12.75" hidden="false" customHeight="false" outlineLevel="0" collapsed="false">
      <c r="A514" s="552"/>
      <c r="B514" s="552"/>
      <c r="C514" s="552"/>
      <c r="D514" s="97"/>
      <c r="E514" s="97"/>
      <c r="F514" s="97"/>
      <c r="G514" s="97"/>
    </row>
    <row r="515" customFormat="false" ht="12.75" hidden="false" customHeight="false" outlineLevel="0" collapsed="false">
      <c r="A515" s="552"/>
      <c r="B515" s="552"/>
      <c r="C515" s="552"/>
      <c r="D515" s="97"/>
      <c r="E515" s="97"/>
      <c r="F515" s="97"/>
      <c r="G515" s="97"/>
    </row>
    <row r="516" customFormat="false" ht="12.75" hidden="false" customHeight="false" outlineLevel="0" collapsed="false">
      <c r="A516" s="552"/>
      <c r="B516" s="552"/>
      <c r="C516" s="552"/>
      <c r="D516" s="97"/>
      <c r="E516" s="97"/>
      <c r="F516" s="97"/>
      <c r="G516" s="97"/>
    </row>
    <row r="517" customFormat="false" ht="12.75" hidden="false" customHeight="false" outlineLevel="0" collapsed="false">
      <c r="A517" s="552"/>
      <c r="B517" s="552"/>
      <c r="C517" s="552"/>
      <c r="D517" s="97"/>
      <c r="E517" s="97"/>
      <c r="F517" s="97"/>
      <c r="G517" s="97"/>
    </row>
    <row r="518" customFormat="false" ht="12.75" hidden="false" customHeight="false" outlineLevel="0" collapsed="false">
      <c r="A518" s="552"/>
      <c r="B518" s="552"/>
      <c r="C518" s="552"/>
      <c r="D518" s="97"/>
      <c r="E518" s="97"/>
      <c r="F518" s="97"/>
      <c r="G518" s="97"/>
    </row>
    <row r="519" customFormat="false" ht="12.75" hidden="false" customHeight="false" outlineLevel="0" collapsed="false">
      <c r="A519" s="552"/>
      <c r="B519" s="552"/>
      <c r="C519" s="552"/>
      <c r="D519" s="97"/>
      <c r="E519" s="97"/>
      <c r="F519" s="97"/>
      <c r="G519" s="97"/>
    </row>
    <row r="520" customFormat="false" ht="12.75" hidden="false" customHeight="false" outlineLevel="0" collapsed="false">
      <c r="A520" s="552"/>
      <c r="B520" s="552"/>
      <c r="C520" s="552"/>
      <c r="D520" s="97"/>
      <c r="E520" s="97"/>
      <c r="F520" s="97"/>
      <c r="G520" s="97"/>
    </row>
    <row r="521" customFormat="false" ht="12.75" hidden="false" customHeight="false" outlineLevel="0" collapsed="false">
      <c r="A521" s="552"/>
      <c r="B521" s="552"/>
      <c r="C521" s="552"/>
      <c r="D521" s="97"/>
      <c r="E521" s="97"/>
      <c r="F521" s="97"/>
      <c r="G521" s="97"/>
    </row>
    <row r="522" customFormat="false" ht="12.75" hidden="false" customHeight="false" outlineLevel="0" collapsed="false">
      <c r="A522" s="552"/>
      <c r="B522" s="552"/>
      <c r="C522" s="552"/>
      <c r="D522" s="97"/>
      <c r="E522" s="97"/>
      <c r="F522" s="97"/>
      <c r="G522" s="97"/>
    </row>
    <row r="523" customFormat="false" ht="12.75" hidden="false" customHeight="false" outlineLevel="0" collapsed="false">
      <c r="A523" s="552"/>
      <c r="B523" s="552"/>
      <c r="C523" s="552"/>
      <c r="D523" s="97"/>
      <c r="E523" s="97"/>
      <c r="F523" s="97"/>
      <c r="G523" s="97"/>
    </row>
    <row r="524" customFormat="false" ht="12.75" hidden="false" customHeight="false" outlineLevel="0" collapsed="false">
      <c r="A524" s="552"/>
      <c r="B524" s="552"/>
      <c r="C524" s="552"/>
      <c r="D524" s="97"/>
      <c r="E524" s="97"/>
      <c r="F524" s="97"/>
      <c r="G524" s="97"/>
    </row>
    <row r="525" customFormat="false" ht="12.75" hidden="false" customHeight="false" outlineLevel="0" collapsed="false">
      <c r="A525" s="552"/>
      <c r="B525" s="552"/>
      <c r="C525" s="552"/>
      <c r="D525" s="97"/>
      <c r="E525" s="97"/>
      <c r="F525" s="97"/>
      <c r="G525" s="97"/>
    </row>
    <row r="526" customFormat="false" ht="12.75" hidden="false" customHeight="false" outlineLevel="0" collapsed="false">
      <c r="A526" s="552"/>
      <c r="B526" s="552"/>
      <c r="C526" s="552"/>
      <c r="D526" s="97"/>
      <c r="E526" s="97"/>
      <c r="F526" s="97"/>
      <c r="G526" s="97"/>
    </row>
    <row r="527" customFormat="false" ht="12.75" hidden="false" customHeight="false" outlineLevel="0" collapsed="false">
      <c r="A527" s="552"/>
      <c r="B527" s="552"/>
      <c r="C527" s="552"/>
      <c r="D527" s="97"/>
      <c r="E527" s="97"/>
      <c r="F527" s="97"/>
      <c r="G527" s="97"/>
    </row>
    <row r="528" customFormat="false" ht="12.75" hidden="false" customHeight="false" outlineLevel="0" collapsed="false">
      <c r="A528" s="552"/>
      <c r="B528" s="552"/>
      <c r="C528" s="552"/>
      <c r="D528" s="97"/>
      <c r="E528" s="97"/>
      <c r="F528" s="97"/>
      <c r="G528" s="97"/>
    </row>
    <row r="529" customFormat="false" ht="12.75" hidden="false" customHeight="false" outlineLevel="0" collapsed="false">
      <c r="A529" s="552"/>
      <c r="B529" s="552"/>
      <c r="C529" s="552"/>
      <c r="D529" s="97"/>
      <c r="E529" s="97"/>
      <c r="F529" s="97"/>
      <c r="G529" s="97"/>
    </row>
    <row r="530" customFormat="false" ht="12.75" hidden="false" customHeight="false" outlineLevel="0" collapsed="false">
      <c r="A530" s="552"/>
      <c r="B530" s="552"/>
      <c r="C530" s="552"/>
      <c r="D530" s="97"/>
      <c r="E530" s="97"/>
      <c r="F530" s="97"/>
      <c r="G530" s="97"/>
    </row>
    <row r="531" customFormat="false" ht="12.75" hidden="false" customHeight="false" outlineLevel="0" collapsed="false">
      <c r="A531" s="552"/>
      <c r="B531" s="552"/>
      <c r="C531" s="552"/>
      <c r="D531" s="97"/>
      <c r="E531" s="97"/>
      <c r="F531" s="97"/>
      <c r="G531" s="97"/>
    </row>
    <row r="532" customFormat="false" ht="12.75" hidden="false" customHeight="false" outlineLevel="0" collapsed="false">
      <c r="A532" s="552"/>
      <c r="B532" s="552"/>
      <c r="C532" s="552"/>
      <c r="D532" s="97"/>
      <c r="E532" s="97"/>
      <c r="F532" s="97"/>
      <c r="G532" s="97"/>
    </row>
    <row r="533" customFormat="false" ht="12.75" hidden="false" customHeight="false" outlineLevel="0" collapsed="false">
      <c r="A533" s="552"/>
      <c r="B533" s="552"/>
      <c r="C533" s="552"/>
      <c r="D533" s="97"/>
      <c r="E533" s="97"/>
      <c r="F533" s="97"/>
      <c r="G533" s="97"/>
    </row>
    <row r="534" customFormat="false" ht="12.75" hidden="false" customHeight="false" outlineLevel="0" collapsed="false">
      <c r="A534" s="552"/>
      <c r="B534" s="552"/>
      <c r="C534" s="552"/>
      <c r="D534" s="97"/>
      <c r="E534" s="97"/>
      <c r="F534" s="97"/>
      <c r="G534" s="97"/>
    </row>
    <row r="535" customFormat="false" ht="12.75" hidden="false" customHeight="false" outlineLevel="0" collapsed="false">
      <c r="A535" s="552"/>
      <c r="B535" s="552"/>
      <c r="C535" s="552"/>
      <c r="D535" s="97"/>
      <c r="E535" s="97"/>
      <c r="F535" s="97"/>
      <c r="G535" s="97"/>
    </row>
    <row r="536" customFormat="false" ht="12.75" hidden="false" customHeight="false" outlineLevel="0" collapsed="false">
      <c r="A536" s="552"/>
      <c r="B536" s="552"/>
      <c r="C536" s="552"/>
      <c r="D536" s="97"/>
      <c r="E536" s="97"/>
      <c r="F536" s="97"/>
      <c r="G536" s="97"/>
    </row>
    <row r="537" customFormat="false" ht="12.75" hidden="false" customHeight="false" outlineLevel="0" collapsed="false">
      <c r="A537" s="552"/>
      <c r="B537" s="552"/>
      <c r="C537" s="552"/>
      <c r="D537" s="97"/>
      <c r="E537" s="97"/>
      <c r="F537" s="97"/>
      <c r="G537" s="97"/>
    </row>
    <row r="538" customFormat="false" ht="12.75" hidden="false" customHeight="false" outlineLevel="0" collapsed="false">
      <c r="A538" s="552"/>
      <c r="B538" s="552"/>
      <c r="C538" s="552"/>
      <c r="D538" s="97"/>
      <c r="E538" s="97"/>
      <c r="F538" s="97"/>
      <c r="G538" s="97"/>
    </row>
    <row r="539" customFormat="false" ht="12.75" hidden="false" customHeight="false" outlineLevel="0" collapsed="false">
      <c r="A539" s="552"/>
      <c r="B539" s="552"/>
      <c r="C539" s="552"/>
      <c r="D539" s="97"/>
      <c r="E539" s="97"/>
      <c r="F539" s="97"/>
      <c r="G539" s="97"/>
    </row>
    <row r="540" customFormat="false" ht="12.75" hidden="false" customHeight="false" outlineLevel="0" collapsed="false">
      <c r="A540" s="552"/>
      <c r="B540" s="552"/>
      <c r="C540" s="552"/>
      <c r="D540" s="97"/>
      <c r="E540" s="97"/>
      <c r="F540" s="97"/>
      <c r="G540" s="97"/>
    </row>
    <row r="541" customFormat="false" ht="12.75" hidden="false" customHeight="false" outlineLevel="0" collapsed="false">
      <c r="A541" s="552"/>
      <c r="B541" s="552"/>
      <c r="C541" s="552"/>
      <c r="D541" s="97"/>
      <c r="E541" s="97"/>
      <c r="F541" s="97"/>
      <c r="G541" s="97"/>
    </row>
    <row r="542" customFormat="false" ht="12.75" hidden="false" customHeight="false" outlineLevel="0" collapsed="false">
      <c r="A542" s="552"/>
      <c r="B542" s="552"/>
      <c r="C542" s="552"/>
      <c r="D542" s="97"/>
      <c r="E542" s="97"/>
      <c r="F542" s="97"/>
      <c r="G542" s="97"/>
    </row>
    <row r="543" customFormat="false" ht="12.75" hidden="false" customHeight="false" outlineLevel="0" collapsed="false">
      <c r="A543" s="552"/>
      <c r="B543" s="552"/>
      <c r="C543" s="552"/>
      <c r="D543" s="97"/>
      <c r="E543" s="97"/>
      <c r="F543" s="97"/>
      <c r="G543" s="97"/>
    </row>
    <row r="544" customFormat="false" ht="12.75" hidden="false" customHeight="false" outlineLevel="0" collapsed="false">
      <c r="A544" s="552"/>
      <c r="B544" s="552"/>
      <c r="C544" s="552"/>
      <c r="D544" s="97"/>
      <c r="E544" s="97"/>
      <c r="F544" s="97"/>
      <c r="G544" s="97"/>
    </row>
    <row r="545" customFormat="false" ht="12.75" hidden="false" customHeight="false" outlineLevel="0" collapsed="false">
      <c r="A545" s="552"/>
      <c r="B545" s="552"/>
      <c r="C545" s="552"/>
      <c r="D545" s="97"/>
      <c r="E545" s="97"/>
      <c r="F545" s="97"/>
      <c r="G545" s="97"/>
    </row>
    <row r="546" customFormat="false" ht="12.75" hidden="false" customHeight="false" outlineLevel="0" collapsed="false">
      <c r="A546" s="552"/>
      <c r="B546" s="552"/>
      <c r="C546" s="552"/>
      <c r="D546" s="97"/>
      <c r="E546" s="97"/>
      <c r="F546" s="97"/>
      <c r="G546" s="97"/>
    </row>
    <row r="547" customFormat="false" ht="12.75" hidden="false" customHeight="false" outlineLevel="0" collapsed="false">
      <c r="A547" s="552"/>
      <c r="B547" s="552"/>
      <c r="C547" s="552"/>
      <c r="D547" s="97"/>
      <c r="E547" s="97"/>
      <c r="F547" s="97"/>
      <c r="G547" s="97"/>
    </row>
    <row r="548" customFormat="false" ht="12.75" hidden="false" customHeight="false" outlineLevel="0" collapsed="false">
      <c r="A548" s="552"/>
      <c r="B548" s="552"/>
      <c r="C548" s="552"/>
      <c r="D548" s="97"/>
      <c r="E548" s="97"/>
      <c r="F548" s="97"/>
      <c r="G548" s="97"/>
    </row>
    <row r="549" customFormat="false" ht="12.75" hidden="false" customHeight="false" outlineLevel="0" collapsed="false">
      <c r="A549" s="552"/>
      <c r="B549" s="552"/>
      <c r="C549" s="552"/>
      <c r="D549" s="97"/>
      <c r="E549" s="97"/>
      <c r="F549" s="97"/>
      <c r="G549" s="97"/>
    </row>
    <row r="550" customFormat="false" ht="12.75" hidden="false" customHeight="false" outlineLevel="0" collapsed="false">
      <c r="A550" s="552"/>
      <c r="B550" s="552"/>
      <c r="C550" s="552"/>
      <c r="D550" s="97"/>
      <c r="E550" s="97"/>
      <c r="F550" s="97"/>
      <c r="G550" s="97"/>
    </row>
    <row r="551" customFormat="false" ht="12.75" hidden="false" customHeight="false" outlineLevel="0" collapsed="false">
      <c r="A551" s="552"/>
      <c r="B551" s="552"/>
      <c r="C551" s="552"/>
      <c r="D551" s="97"/>
      <c r="E551" s="97"/>
      <c r="F551" s="97"/>
      <c r="G551" s="97"/>
    </row>
    <row r="552" customFormat="false" ht="12.75" hidden="false" customHeight="false" outlineLevel="0" collapsed="false">
      <c r="A552" s="552"/>
      <c r="B552" s="552"/>
      <c r="C552" s="552"/>
      <c r="D552" s="97"/>
      <c r="E552" s="97"/>
      <c r="F552" s="97"/>
      <c r="G552" s="97"/>
    </row>
    <row r="553" customFormat="false" ht="12.75" hidden="false" customHeight="false" outlineLevel="0" collapsed="false">
      <c r="A553" s="552"/>
      <c r="B553" s="552"/>
      <c r="C553" s="552"/>
      <c r="D553" s="97"/>
      <c r="E553" s="97"/>
      <c r="F553" s="97"/>
      <c r="G553" s="97"/>
    </row>
    <row r="554" customFormat="false" ht="12.75" hidden="false" customHeight="false" outlineLevel="0" collapsed="false">
      <c r="A554" s="552"/>
      <c r="B554" s="552"/>
      <c r="C554" s="552"/>
      <c r="D554" s="97"/>
      <c r="E554" s="97"/>
      <c r="F554" s="97"/>
      <c r="G554" s="97"/>
    </row>
    <row r="555" customFormat="false" ht="12.75" hidden="false" customHeight="false" outlineLevel="0" collapsed="false">
      <c r="A555" s="552"/>
      <c r="B555" s="552"/>
      <c r="C555" s="552"/>
      <c r="D555" s="97"/>
      <c r="E555" s="97"/>
      <c r="F555" s="97"/>
      <c r="G555" s="97"/>
    </row>
    <row r="556" customFormat="false" ht="12.75" hidden="false" customHeight="false" outlineLevel="0" collapsed="false">
      <c r="A556" s="552"/>
      <c r="B556" s="552"/>
      <c r="C556" s="552"/>
      <c r="D556" s="97"/>
      <c r="E556" s="97"/>
      <c r="F556" s="97"/>
      <c r="G556" s="97"/>
    </row>
    <row r="557" customFormat="false" ht="12.75" hidden="false" customHeight="false" outlineLevel="0" collapsed="false">
      <c r="A557" s="552"/>
      <c r="B557" s="552"/>
      <c r="C557" s="552"/>
      <c r="D557" s="97"/>
      <c r="E557" s="97"/>
      <c r="F557" s="97"/>
      <c r="G557" s="97"/>
    </row>
    <row r="558" customFormat="false" ht="12.75" hidden="false" customHeight="false" outlineLevel="0" collapsed="false">
      <c r="A558" s="552"/>
      <c r="B558" s="552"/>
      <c r="C558" s="552"/>
      <c r="D558" s="97"/>
      <c r="E558" s="97"/>
      <c r="F558" s="97"/>
      <c r="G558" s="97"/>
    </row>
    <row r="559" customFormat="false" ht="12.75" hidden="false" customHeight="false" outlineLevel="0" collapsed="false">
      <c r="A559" s="552"/>
      <c r="B559" s="552"/>
      <c r="C559" s="552"/>
      <c r="D559" s="97"/>
      <c r="E559" s="97"/>
      <c r="F559" s="97"/>
      <c r="G559" s="97"/>
    </row>
    <row r="560" customFormat="false" ht="12.75" hidden="false" customHeight="false" outlineLevel="0" collapsed="false">
      <c r="A560" s="552"/>
      <c r="B560" s="552"/>
      <c r="C560" s="552"/>
      <c r="D560" s="97"/>
      <c r="E560" s="97"/>
      <c r="F560" s="97"/>
      <c r="G560" s="97"/>
    </row>
    <row r="561" customFormat="false" ht="12.75" hidden="false" customHeight="false" outlineLevel="0" collapsed="false">
      <c r="A561" s="552"/>
      <c r="B561" s="552"/>
      <c r="C561" s="552"/>
      <c r="D561" s="97"/>
      <c r="E561" s="97"/>
      <c r="F561" s="97"/>
      <c r="G561" s="97"/>
    </row>
    <row r="562" customFormat="false" ht="12.75" hidden="false" customHeight="false" outlineLevel="0" collapsed="false">
      <c r="A562" s="552"/>
      <c r="B562" s="552"/>
      <c r="C562" s="552"/>
      <c r="D562" s="97"/>
      <c r="E562" s="97"/>
      <c r="F562" s="97"/>
      <c r="G562" s="97"/>
    </row>
    <row r="563" customFormat="false" ht="12.75" hidden="false" customHeight="false" outlineLevel="0" collapsed="false">
      <c r="A563" s="552"/>
      <c r="B563" s="552"/>
      <c r="C563" s="552"/>
      <c r="D563" s="97"/>
      <c r="E563" s="97"/>
      <c r="F563" s="97"/>
      <c r="G563" s="97"/>
    </row>
    <row r="564" customFormat="false" ht="12.75" hidden="false" customHeight="false" outlineLevel="0" collapsed="false">
      <c r="A564" s="552"/>
      <c r="B564" s="552"/>
      <c r="C564" s="552"/>
      <c r="D564" s="97"/>
      <c r="E564" s="97"/>
      <c r="F564" s="97"/>
      <c r="G564" s="97"/>
    </row>
    <row r="565" customFormat="false" ht="12.75" hidden="false" customHeight="false" outlineLevel="0" collapsed="false">
      <c r="A565" s="552"/>
      <c r="B565" s="552"/>
      <c r="C565" s="552"/>
      <c r="D565" s="97"/>
      <c r="E565" s="97"/>
      <c r="F565" s="97"/>
      <c r="G565" s="97"/>
    </row>
    <row r="566" customFormat="false" ht="12.75" hidden="false" customHeight="false" outlineLevel="0" collapsed="false">
      <c r="A566" s="552"/>
      <c r="B566" s="552"/>
      <c r="C566" s="552"/>
      <c r="D566" s="97"/>
      <c r="E566" s="97"/>
      <c r="F566" s="97"/>
      <c r="G566" s="97"/>
    </row>
    <row r="567" customFormat="false" ht="12.75" hidden="false" customHeight="false" outlineLevel="0" collapsed="false">
      <c r="A567" s="552"/>
      <c r="B567" s="552"/>
      <c r="C567" s="552"/>
      <c r="D567" s="97"/>
      <c r="E567" s="97"/>
      <c r="F567" s="97"/>
      <c r="G567" s="97"/>
    </row>
    <row r="568" customFormat="false" ht="12.75" hidden="false" customHeight="false" outlineLevel="0" collapsed="false">
      <c r="A568" s="552"/>
      <c r="B568" s="552"/>
      <c r="C568" s="552"/>
      <c r="D568" s="97"/>
      <c r="E568" s="97"/>
      <c r="F568" s="97"/>
      <c r="G568" s="97"/>
    </row>
    <row r="569" customFormat="false" ht="12.75" hidden="false" customHeight="false" outlineLevel="0" collapsed="false">
      <c r="A569" s="552"/>
      <c r="B569" s="552"/>
      <c r="C569" s="552"/>
      <c r="D569" s="97"/>
      <c r="E569" s="97"/>
      <c r="F569" s="97"/>
      <c r="G569" s="97"/>
    </row>
    <row r="570" customFormat="false" ht="12.75" hidden="false" customHeight="false" outlineLevel="0" collapsed="false">
      <c r="A570" s="552"/>
      <c r="B570" s="552"/>
      <c r="C570" s="552"/>
      <c r="D570" s="97"/>
      <c r="E570" s="97"/>
      <c r="F570" s="97"/>
      <c r="G570" s="97"/>
    </row>
    <row r="571" customFormat="false" ht="12.75" hidden="false" customHeight="false" outlineLevel="0" collapsed="false">
      <c r="A571" s="552"/>
      <c r="B571" s="552"/>
      <c r="C571" s="552"/>
      <c r="D571" s="97"/>
      <c r="E571" s="97"/>
      <c r="F571" s="97"/>
      <c r="G571" s="97"/>
    </row>
    <row r="572" customFormat="false" ht="12.75" hidden="false" customHeight="false" outlineLevel="0" collapsed="false">
      <c r="A572" s="552"/>
      <c r="B572" s="552"/>
      <c r="C572" s="552"/>
      <c r="D572" s="97"/>
      <c r="E572" s="97"/>
      <c r="F572" s="97"/>
      <c r="G572" s="97"/>
    </row>
    <row r="573" customFormat="false" ht="12.75" hidden="false" customHeight="false" outlineLevel="0" collapsed="false">
      <c r="A573" s="552"/>
      <c r="B573" s="552"/>
      <c r="C573" s="552"/>
      <c r="D573" s="97"/>
      <c r="E573" s="97"/>
      <c r="F573" s="97"/>
      <c r="G573" s="97"/>
    </row>
    <row r="574" customFormat="false" ht="12.75" hidden="false" customHeight="false" outlineLevel="0" collapsed="false">
      <c r="A574" s="552"/>
      <c r="B574" s="552"/>
      <c r="C574" s="552"/>
      <c r="D574" s="97"/>
      <c r="E574" s="97"/>
      <c r="F574" s="97"/>
      <c r="G574" s="97"/>
    </row>
    <row r="575" customFormat="false" ht="12.75" hidden="false" customHeight="false" outlineLevel="0" collapsed="false">
      <c r="A575" s="552"/>
      <c r="B575" s="552"/>
      <c r="C575" s="552"/>
      <c r="D575" s="97"/>
      <c r="E575" s="97"/>
      <c r="F575" s="97"/>
      <c r="G575" s="97"/>
    </row>
    <row r="576" customFormat="false" ht="12.75" hidden="false" customHeight="false" outlineLevel="0" collapsed="false">
      <c r="A576" s="552"/>
      <c r="B576" s="552"/>
      <c r="C576" s="552"/>
      <c r="D576" s="97"/>
      <c r="E576" s="97"/>
      <c r="F576" s="97"/>
      <c r="G576" s="97"/>
    </row>
    <row r="577" customFormat="false" ht="12.75" hidden="false" customHeight="false" outlineLevel="0" collapsed="false">
      <c r="A577" s="552"/>
      <c r="B577" s="552"/>
      <c r="C577" s="552"/>
      <c r="D577" s="97"/>
      <c r="E577" s="97"/>
      <c r="F577" s="97"/>
      <c r="G577" s="97"/>
    </row>
    <row r="578" customFormat="false" ht="12.75" hidden="false" customHeight="false" outlineLevel="0" collapsed="false">
      <c r="A578" s="552"/>
      <c r="B578" s="552"/>
      <c r="C578" s="552"/>
      <c r="D578" s="97"/>
      <c r="E578" s="97"/>
      <c r="F578" s="97"/>
      <c r="G578" s="97"/>
    </row>
    <row r="579" customFormat="false" ht="12.75" hidden="false" customHeight="false" outlineLevel="0" collapsed="false">
      <c r="A579" s="552"/>
      <c r="B579" s="552"/>
      <c r="C579" s="552"/>
      <c r="D579" s="97"/>
      <c r="E579" s="97"/>
      <c r="F579" s="97"/>
      <c r="G579" s="97"/>
    </row>
    <row r="580" customFormat="false" ht="12.75" hidden="false" customHeight="false" outlineLevel="0" collapsed="false">
      <c r="A580" s="552"/>
      <c r="B580" s="552"/>
      <c r="C580" s="552"/>
      <c r="D580" s="97"/>
      <c r="E580" s="97"/>
      <c r="F580" s="97"/>
      <c r="G580" s="97"/>
    </row>
    <row r="581" customFormat="false" ht="12.75" hidden="false" customHeight="false" outlineLevel="0" collapsed="false">
      <c r="A581" s="552"/>
      <c r="B581" s="552"/>
      <c r="C581" s="552"/>
      <c r="D581" s="97"/>
      <c r="E581" s="97"/>
      <c r="F581" s="97"/>
      <c r="G581" s="97"/>
    </row>
    <row r="582" customFormat="false" ht="12.75" hidden="false" customHeight="false" outlineLevel="0" collapsed="false">
      <c r="A582" s="552"/>
      <c r="B582" s="552"/>
      <c r="C582" s="552"/>
      <c r="D582" s="97"/>
      <c r="E582" s="97"/>
      <c r="F582" s="97"/>
      <c r="G582" s="97"/>
    </row>
    <row r="583" customFormat="false" ht="12.75" hidden="false" customHeight="false" outlineLevel="0" collapsed="false">
      <c r="A583" s="552"/>
      <c r="B583" s="552"/>
      <c r="C583" s="552"/>
      <c r="D583" s="97"/>
      <c r="E583" s="97"/>
      <c r="F583" s="97"/>
      <c r="G583" s="97"/>
    </row>
    <row r="584" customFormat="false" ht="12.75" hidden="false" customHeight="false" outlineLevel="0" collapsed="false">
      <c r="A584" s="552"/>
      <c r="B584" s="552"/>
      <c r="C584" s="552"/>
      <c r="D584" s="97"/>
      <c r="E584" s="97"/>
      <c r="F584" s="97"/>
      <c r="G584" s="97"/>
    </row>
    <row r="585" customFormat="false" ht="12.75" hidden="false" customHeight="false" outlineLevel="0" collapsed="false">
      <c r="A585" s="552"/>
      <c r="B585" s="552"/>
      <c r="C585" s="552"/>
      <c r="D585" s="97"/>
      <c r="E585" s="97"/>
      <c r="F585" s="97"/>
      <c r="G585" s="97"/>
    </row>
    <row r="586" customFormat="false" ht="12.75" hidden="false" customHeight="false" outlineLevel="0" collapsed="false">
      <c r="A586" s="552"/>
      <c r="B586" s="552"/>
      <c r="C586" s="552"/>
      <c r="D586" s="97"/>
      <c r="E586" s="97"/>
      <c r="F586" s="97"/>
      <c r="G586" s="97"/>
    </row>
    <row r="587" customFormat="false" ht="12.75" hidden="false" customHeight="false" outlineLevel="0" collapsed="false">
      <c r="A587" s="552"/>
      <c r="B587" s="552"/>
      <c r="C587" s="552"/>
      <c r="D587" s="97"/>
      <c r="E587" s="97"/>
      <c r="F587" s="97"/>
      <c r="G587" s="97"/>
    </row>
    <row r="588" customFormat="false" ht="12.75" hidden="false" customHeight="false" outlineLevel="0" collapsed="false">
      <c r="A588" s="552"/>
      <c r="B588" s="552"/>
      <c r="C588" s="552"/>
      <c r="D588" s="97"/>
      <c r="E588" s="97"/>
      <c r="F588" s="97"/>
      <c r="G588" s="97"/>
    </row>
    <row r="589" customFormat="false" ht="12.75" hidden="false" customHeight="false" outlineLevel="0" collapsed="false">
      <c r="A589" s="552"/>
      <c r="B589" s="552"/>
      <c r="C589" s="552"/>
      <c r="D589" s="97"/>
      <c r="E589" s="97"/>
      <c r="F589" s="97"/>
      <c r="G589" s="97"/>
    </row>
    <row r="590" customFormat="false" ht="12.75" hidden="false" customHeight="false" outlineLevel="0" collapsed="false">
      <c r="A590" s="552"/>
      <c r="B590" s="552"/>
      <c r="C590" s="552"/>
      <c r="D590" s="97"/>
      <c r="E590" s="97"/>
      <c r="F590" s="97"/>
      <c r="G590" s="97"/>
    </row>
    <row r="591" customFormat="false" ht="12.75" hidden="false" customHeight="false" outlineLevel="0" collapsed="false">
      <c r="A591" s="552"/>
      <c r="B591" s="552"/>
      <c r="C591" s="552"/>
      <c r="D591" s="97"/>
      <c r="E591" s="97"/>
      <c r="F591" s="97"/>
      <c r="G591" s="97"/>
    </row>
    <row r="592" customFormat="false" ht="12.75" hidden="false" customHeight="false" outlineLevel="0" collapsed="false">
      <c r="A592" s="552"/>
      <c r="B592" s="552"/>
      <c r="C592" s="552"/>
      <c r="D592" s="97"/>
      <c r="E592" s="97"/>
      <c r="F592" s="97"/>
      <c r="G592" s="97"/>
    </row>
    <row r="593" customFormat="false" ht="12.75" hidden="false" customHeight="false" outlineLevel="0" collapsed="false">
      <c r="A593" s="552"/>
      <c r="B593" s="552"/>
      <c r="C593" s="552"/>
      <c r="D593" s="97"/>
      <c r="E593" s="97"/>
      <c r="F593" s="97"/>
      <c r="G593" s="97"/>
    </row>
    <row r="594" customFormat="false" ht="12.75" hidden="false" customHeight="false" outlineLevel="0" collapsed="false">
      <c r="A594" s="552"/>
      <c r="B594" s="552"/>
      <c r="C594" s="552"/>
      <c r="D594" s="97"/>
      <c r="E594" s="97"/>
      <c r="F594" s="97"/>
      <c r="G594" s="97"/>
    </row>
    <row r="595" customFormat="false" ht="12.75" hidden="false" customHeight="false" outlineLevel="0" collapsed="false">
      <c r="A595" s="552"/>
      <c r="B595" s="552"/>
      <c r="C595" s="552"/>
      <c r="D595" s="97"/>
      <c r="E595" s="97"/>
      <c r="F595" s="97"/>
      <c r="G595" s="97"/>
    </row>
    <row r="596" customFormat="false" ht="12.75" hidden="false" customHeight="false" outlineLevel="0" collapsed="false">
      <c r="A596" s="552"/>
      <c r="B596" s="552"/>
      <c r="C596" s="552"/>
      <c r="D596" s="97"/>
      <c r="E596" s="97"/>
      <c r="F596" s="97"/>
      <c r="G596" s="97"/>
    </row>
    <row r="597" customFormat="false" ht="12.75" hidden="false" customHeight="false" outlineLevel="0" collapsed="false">
      <c r="A597" s="552"/>
      <c r="B597" s="552"/>
      <c r="C597" s="552"/>
      <c r="D597" s="97"/>
      <c r="E597" s="97"/>
      <c r="F597" s="97"/>
      <c r="G597" s="97"/>
    </row>
    <row r="598" customFormat="false" ht="12.75" hidden="false" customHeight="false" outlineLevel="0" collapsed="false">
      <c r="A598" s="552"/>
      <c r="B598" s="552"/>
      <c r="C598" s="552"/>
      <c r="D598" s="97"/>
      <c r="E598" s="97"/>
      <c r="F598" s="97"/>
      <c r="G598" s="97"/>
    </row>
    <row r="599" customFormat="false" ht="12.75" hidden="false" customHeight="false" outlineLevel="0" collapsed="false">
      <c r="A599" s="552"/>
      <c r="B599" s="552"/>
      <c r="C599" s="552"/>
      <c r="D599" s="97"/>
      <c r="E599" s="97"/>
      <c r="F599" s="97"/>
      <c r="G599" s="97"/>
    </row>
    <row r="600" customFormat="false" ht="12.75" hidden="false" customHeight="false" outlineLevel="0" collapsed="false">
      <c r="A600" s="552"/>
      <c r="B600" s="552"/>
      <c r="C600" s="552"/>
      <c r="D600" s="97"/>
      <c r="E600" s="97"/>
      <c r="F600" s="97"/>
      <c r="G600" s="97"/>
    </row>
    <row r="601" customFormat="false" ht="12.75" hidden="false" customHeight="false" outlineLevel="0" collapsed="false">
      <c r="A601" s="552"/>
      <c r="B601" s="552"/>
      <c r="C601" s="552"/>
      <c r="D601" s="97"/>
      <c r="E601" s="97"/>
      <c r="F601" s="97"/>
      <c r="G601" s="97"/>
    </row>
    <row r="602" customFormat="false" ht="12.75" hidden="false" customHeight="false" outlineLevel="0" collapsed="false">
      <c r="A602" s="552"/>
      <c r="B602" s="552"/>
      <c r="C602" s="552"/>
      <c r="D602" s="97"/>
      <c r="E602" s="97"/>
      <c r="F602" s="97"/>
      <c r="G602" s="97"/>
    </row>
    <row r="603" customFormat="false" ht="12.75" hidden="false" customHeight="false" outlineLevel="0" collapsed="false">
      <c r="A603" s="552"/>
      <c r="B603" s="552"/>
      <c r="C603" s="552"/>
      <c r="D603" s="97"/>
      <c r="E603" s="97"/>
      <c r="F603" s="97"/>
      <c r="G603" s="97"/>
    </row>
    <row r="604" customFormat="false" ht="12.75" hidden="false" customHeight="false" outlineLevel="0" collapsed="false">
      <c r="A604" s="552"/>
      <c r="B604" s="552"/>
      <c r="C604" s="552"/>
      <c r="D604" s="97"/>
      <c r="E604" s="97"/>
      <c r="F604" s="97"/>
      <c r="G604" s="97"/>
    </row>
    <row r="605" customFormat="false" ht="12.75" hidden="false" customHeight="false" outlineLevel="0" collapsed="false">
      <c r="A605" s="552"/>
      <c r="B605" s="552"/>
      <c r="C605" s="552"/>
      <c r="D605" s="97"/>
      <c r="E605" s="97"/>
      <c r="F605" s="97"/>
      <c r="G605" s="97"/>
    </row>
    <row r="606" customFormat="false" ht="12.75" hidden="false" customHeight="false" outlineLevel="0" collapsed="false">
      <c r="A606" s="552"/>
      <c r="B606" s="552"/>
      <c r="C606" s="552"/>
      <c r="D606" s="97"/>
      <c r="E606" s="97"/>
      <c r="F606" s="97"/>
      <c r="G606" s="97"/>
    </row>
    <row r="607" customFormat="false" ht="12.75" hidden="false" customHeight="false" outlineLevel="0" collapsed="false">
      <c r="A607" s="552"/>
      <c r="B607" s="552"/>
      <c r="C607" s="552"/>
      <c r="D607" s="97"/>
      <c r="E607" s="97"/>
      <c r="F607" s="97"/>
      <c r="G607" s="97"/>
    </row>
    <row r="608" customFormat="false" ht="12.75" hidden="false" customHeight="false" outlineLevel="0" collapsed="false">
      <c r="A608" s="552"/>
      <c r="B608" s="552"/>
      <c r="C608" s="552"/>
      <c r="D608" s="97"/>
      <c r="E608" s="97"/>
      <c r="F608" s="97"/>
      <c r="G608" s="97"/>
    </row>
    <row r="609" customFormat="false" ht="12.75" hidden="false" customHeight="false" outlineLevel="0" collapsed="false">
      <c r="A609" s="552"/>
      <c r="B609" s="552"/>
      <c r="C609" s="552"/>
      <c r="D609" s="97"/>
      <c r="E609" s="97"/>
      <c r="F609" s="97"/>
      <c r="G609" s="97"/>
    </row>
    <row r="610" customFormat="false" ht="12.75" hidden="false" customHeight="false" outlineLevel="0" collapsed="false">
      <c r="A610" s="552"/>
      <c r="B610" s="552"/>
      <c r="C610" s="552"/>
      <c r="D610" s="97"/>
      <c r="E610" s="97"/>
      <c r="F610" s="97"/>
      <c r="G610" s="97"/>
    </row>
    <row r="611" customFormat="false" ht="12.75" hidden="false" customHeight="false" outlineLevel="0" collapsed="false">
      <c r="A611" s="552"/>
      <c r="B611" s="552"/>
      <c r="C611" s="552"/>
      <c r="D611" s="97"/>
      <c r="E611" s="97"/>
      <c r="F611" s="97"/>
      <c r="G611" s="97"/>
    </row>
    <row r="612" customFormat="false" ht="12.75" hidden="false" customHeight="false" outlineLevel="0" collapsed="false">
      <c r="A612" s="552"/>
      <c r="B612" s="552"/>
      <c r="C612" s="552"/>
      <c r="D612" s="97"/>
      <c r="E612" s="97"/>
      <c r="F612" s="97"/>
      <c r="G612" s="97"/>
    </row>
    <row r="613" customFormat="false" ht="12.75" hidden="false" customHeight="false" outlineLevel="0" collapsed="false">
      <c r="A613" s="552"/>
      <c r="B613" s="552"/>
      <c r="C613" s="552"/>
      <c r="D613" s="97"/>
      <c r="E613" s="97"/>
      <c r="F613" s="97"/>
      <c r="G613" s="97"/>
    </row>
    <row r="614" customFormat="false" ht="12.75" hidden="false" customHeight="false" outlineLevel="0" collapsed="false">
      <c r="A614" s="552"/>
      <c r="B614" s="552"/>
      <c r="C614" s="552"/>
      <c r="D614" s="97"/>
      <c r="E614" s="97"/>
      <c r="F614" s="97"/>
      <c r="G614" s="97"/>
    </row>
    <row r="615" customFormat="false" ht="12.75" hidden="false" customHeight="false" outlineLevel="0" collapsed="false">
      <c r="A615" s="552"/>
      <c r="B615" s="552"/>
      <c r="C615" s="552"/>
      <c r="D615" s="97"/>
      <c r="E615" s="97"/>
      <c r="F615" s="97"/>
      <c r="G615" s="97"/>
    </row>
    <row r="616" customFormat="false" ht="12.75" hidden="false" customHeight="false" outlineLevel="0" collapsed="false">
      <c r="A616" s="552"/>
      <c r="B616" s="552"/>
      <c r="C616" s="552"/>
      <c r="D616" s="97"/>
      <c r="E616" s="97"/>
      <c r="F616" s="97"/>
      <c r="G616" s="97"/>
    </row>
    <row r="617" customFormat="false" ht="12.75" hidden="false" customHeight="false" outlineLevel="0" collapsed="false">
      <c r="A617" s="552"/>
      <c r="B617" s="552"/>
      <c r="C617" s="552"/>
      <c r="D617" s="97"/>
      <c r="E617" s="97"/>
      <c r="F617" s="97"/>
      <c r="G617" s="97"/>
    </row>
    <row r="618" customFormat="false" ht="12.75" hidden="false" customHeight="false" outlineLevel="0" collapsed="false">
      <c r="A618" s="552"/>
      <c r="B618" s="552"/>
      <c r="C618" s="552"/>
      <c r="D618" s="97"/>
      <c r="E618" s="97"/>
      <c r="F618" s="97"/>
      <c r="G618" s="97"/>
    </row>
    <row r="619" customFormat="false" ht="12.75" hidden="false" customHeight="false" outlineLevel="0" collapsed="false">
      <c r="A619" s="552"/>
      <c r="B619" s="552"/>
      <c r="C619" s="552"/>
      <c r="D619" s="97"/>
      <c r="E619" s="97"/>
      <c r="F619" s="97"/>
      <c r="G619" s="97"/>
    </row>
    <row r="620" customFormat="false" ht="12.75" hidden="false" customHeight="false" outlineLevel="0" collapsed="false">
      <c r="A620" s="552"/>
      <c r="B620" s="552"/>
      <c r="C620" s="552"/>
      <c r="D620" s="97"/>
      <c r="E620" s="97"/>
      <c r="F620" s="97"/>
      <c r="G620" s="97"/>
    </row>
    <row r="621" customFormat="false" ht="12.75" hidden="false" customHeight="false" outlineLevel="0" collapsed="false">
      <c r="A621" s="552"/>
      <c r="B621" s="552"/>
      <c r="C621" s="552"/>
      <c r="D621" s="97"/>
      <c r="E621" s="97"/>
      <c r="F621" s="97"/>
      <c r="G621" s="97"/>
    </row>
    <row r="622" customFormat="false" ht="12.75" hidden="false" customHeight="false" outlineLevel="0" collapsed="false">
      <c r="A622" s="552"/>
      <c r="B622" s="552"/>
      <c r="C622" s="552"/>
      <c r="D622" s="97"/>
      <c r="E622" s="97"/>
      <c r="F622" s="97"/>
      <c r="G622" s="97"/>
    </row>
    <row r="623" customFormat="false" ht="12.75" hidden="false" customHeight="false" outlineLevel="0" collapsed="false">
      <c r="A623" s="552"/>
      <c r="B623" s="552"/>
      <c r="C623" s="552"/>
      <c r="D623" s="97"/>
      <c r="E623" s="97"/>
      <c r="F623" s="97"/>
      <c r="G623" s="97"/>
    </row>
    <row r="624" customFormat="false" ht="12.75" hidden="false" customHeight="false" outlineLevel="0" collapsed="false">
      <c r="A624" s="552"/>
      <c r="B624" s="552"/>
      <c r="C624" s="552"/>
      <c r="D624" s="97"/>
      <c r="E624" s="97"/>
      <c r="F624" s="97"/>
      <c r="G624" s="97"/>
    </row>
    <row r="625" customFormat="false" ht="12.75" hidden="false" customHeight="false" outlineLevel="0" collapsed="false">
      <c r="A625" s="552"/>
      <c r="B625" s="552"/>
      <c r="C625" s="552"/>
      <c r="D625" s="97"/>
      <c r="E625" s="97"/>
      <c r="F625" s="97"/>
      <c r="G625" s="97"/>
    </row>
    <row r="626" customFormat="false" ht="12.75" hidden="false" customHeight="false" outlineLevel="0" collapsed="false">
      <c r="A626" s="552"/>
      <c r="B626" s="552"/>
      <c r="C626" s="552"/>
      <c r="D626" s="97"/>
      <c r="E626" s="97"/>
      <c r="F626" s="97"/>
      <c r="G626" s="97"/>
    </row>
    <row r="627" customFormat="false" ht="12.75" hidden="false" customHeight="false" outlineLevel="0" collapsed="false">
      <c r="A627" s="552"/>
      <c r="B627" s="552"/>
      <c r="C627" s="552"/>
      <c r="D627" s="97"/>
      <c r="E627" s="97"/>
      <c r="F627" s="97"/>
      <c r="G627" s="97"/>
    </row>
    <row r="628" customFormat="false" ht="12.75" hidden="false" customHeight="false" outlineLevel="0" collapsed="false">
      <c r="A628" s="552"/>
      <c r="B628" s="552"/>
      <c r="C628" s="552"/>
      <c r="D628" s="97"/>
      <c r="E628" s="97"/>
      <c r="F628" s="97"/>
      <c r="G628" s="97"/>
    </row>
    <row r="629" customFormat="false" ht="12.75" hidden="false" customHeight="false" outlineLevel="0" collapsed="false">
      <c r="A629" s="552"/>
      <c r="B629" s="552"/>
      <c r="C629" s="552"/>
      <c r="D629" s="97"/>
      <c r="E629" s="97"/>
      <c r="F629" s="97"/>
      <c r="G629" s="97"/>
    </row>
    <row r="630" customFormat="false" ht="12.75" hidden="false" customHeight="false" outlineLevel="0" collapsed="false">
      <c r="A630" s="552"/>
      <c r="B630" s="552"/>
      <c r="C630" s="552"/>
      <c r="D630" s="97"/>
      <c r="E630" s="97"/>
      <c r="F630" s="97"/>
      <c r="G630" s="97"/>
    </row>
    <row r="631" customFormat="false" ht="12.75" hidden="false" customHeight="false" outlineLevel="0" collapsed="false">
      <c r="A631" s="552"/>
      <c r="B631" s="552"/>
      <c r="C631" s="552"/>
      <c r="D631" s="97"/>
      <c r="E631" s="97"/>
      <c r="F631" s="97"/>
      <c r="G631" s="97"/>
    </row>
    <row r="632" customFormat="false" ht="12.75" hidden="false" customHeight="false" outlineLevel="0" collapsed="false">
      <c r="A632" s="552"/>
      <c r="B632" s="552"/>
      <c r="C632" s="552"/>
      <c r="D632" s="97"/>
      <c r="E632" s="97"/>
      <c r="F632" s="97"/>
      <c r="G632" s="97"/>
    </row>
    <row r="633" customFormat="false" ht="12.75" hidden="false" customHeight="false" outlineLevel="0" collapsed="false">
      <c r="A633" s="552"/>
      <c r="B633" s="552"/>
      <c r="C633" s="552"/>
      <c r="D633" s="97"/>
      <c r="E633" s="97"/>
      <c r="F633" s="97"/>
      <c r="G633" s="97"/>
    </row>
    <row r="634" customFormat="false" ht="12.75" hidden="false" customHeight="false" outlineLevel="0" collapsed="false">
      <c r="A634" s="552"/>
      <c r="B634" s="552"/>
      <c r="C634" s="552"/>
      <c r="D634" s="97"/>
      <c r="E634" s="97"/>
      <c r="F634" s="97"/>
      <c r="G634" s="97"/>
    </row>
    <row r="635" customFormat="false" ht="12.75" hidden="false" customHeight="false" outlineLevel="0" collapsed="false">
      <c r="A635" s="552"/>
      <c r="B635" s="552"/>
      <c r="C635" s="552"/>
      <c r="D635" s="97"/>
      <c r="E635" s="97"/>
      <c r="F635" s="97"/>
      <c r="G635" s="97"/>
    </row>
    <row r="636" customFormat="false" ht="12.75" hidden="false" customHeight="false" outlineLevel="0" collapsed="false">
      <c r="A636" s="552"/>
      <c r="B636" s="552"/>
      <c r="C636" s="552"/>
      <c r="D636" s="97"/>
      <c r="E636" s="97"/>
      <c r="F636" s="97"/>
      <c r="G636" s="97"/>
    </row>
    <row r="637" customFormat="false" ht="12.75" hidden="false" customHeight="false" outlineLevel="0" collapsed="false">
      <c r="A637" s="552"/>
      <c r="B637" s="552"/>
      <c r="C637" s="552"/>
      <c r="D637" s="97"/>
      <c r="E637" s="97"/>
      <c r="F637" s="97"/>
      <c r="G637" s="97"/>
    </row>
    <row r="638" customFormat="false" ht="12.75" hidden="false" customHeight="false" outlineLevel="0" collapsed="false">
      <c r="A638" s="552"/>
      <c r="B638" s="552"/>
      <c r="C638" s="552"/>
      <c r="D638" s="97"/>
      <c r="E638" s="97"/>
      <c r="F638" s="97"/>
      <c r="G638" s="97"/>
    </row>
    <row r="639" customFormat="false" ht="12.75" hidden="false" customHeight="false" outlineLevel="0" collapsed="false">
      <c r="A639" s="552"/>
      <c r="B639" s="552"/>
      <c r="C639" s="552"/>
      <c r="D639" s="97"/>
      <c r="E639" s="97"/>
      <c r="F639" s="97"/>
      <c r="G639" s="97"/>
    </row>
    <row r="640" customFormat="false" ht="12.75" hidden="false" customHeight="false" outlineLevel="0" collapsed="false">
      <c r="A640" s="552"/>
      <c r="B640" s="552"/>
      <c r="C640" s="552"/>
      <c r="D640" s="97"/>
      <c r="E640" s="97"/>
      <c r="F640" s="97"/>
      <c r="G640" s="97"/>
    </row>
    <row r="641" customFormat="false" ht="12.75" hidden="false" customHeight="false" outlineLevel="0" collapsed="false">
      <c r="A641" s="552"/>
      <c r="B641" s="552"/>
      <c r="C641" s="552"/>
      <c r="D641" s="97"/>
      <c r="E641" s="97"/>
      <c r="F641" s="97"/>
      <c r="G641" s="97"/>
    </row>
    <row r="642" customFormat="false" ht="12.75" hidden="false" customHeight="false" outlineLevel="0" collapsed="false">
      <c r="A642" s="552"/>
      <c r="B642" s="552"/>
      <c r="C642" s="552"/>
      <c r="D642" s="97"/>
      <c r="E642" s="97"/>
      <c r="F642" s="97"/>
      <c r="G642" s="97"/>
    </row>
    <row r="643" customFormat="false" ht="12.75" hidden="false" customHeight="false" outlineLevel="0" collapsed="false">
      <c r="A643" s="552"/>
      <c r="B643" s="552"/>
      <c r="C643" s="552"/>
      <c r="D643" s="97"/>
      <c r="E643" s="97"/>
      <c r="F643" s="97"/>
      <c r="G643" s="97"/>
    </row>
    <row r="644" customFormat="false" ht="12.75" hidden="false" customHeight="false" outlineLevel="0" collapsed="false">
      <c r="A644" s="552"/>
      <c r="B644" s="552"/>
      <c r="C644" s="552"/>
      <c r="D644" s="97"/>
      <c r="E644" s="97"/>
      <c r="F644" s="97"/>
      <c r="G644" s="97"/>
    </row>
    <row r="645" customFormat="false" ht="12.75" hidden="false" customHeight="false" outlineLevel="0" collapsed="false">
      <c r="A645" s="552"/>
      <c r="B645" s="552"/>
      <c r="C645" s="552"/>
      <c r="D645" s="97"/>
      <c r="E645" s="97"/>
      <c r="F645" s="97"/>
      <c r="G645" s="97"/>
    </row>
    <row r="646" customFormat="false" ht="12.75" hidden="false" customHeight="false" outlineLevel="0" collapsed="false">
      <c r="A646" s="552"/>
      <c r="B646" s="552"/>
      <c r="C646" s="552"/>
      <c r="D646" s="97"/>
      <c r="E646" s="97"/>
      <c r="F646" s="97"/>
      <c r="G646" s="97"/>
    </row>
    <row r="647" customFormat="false" ht="12.75" hidden="false" customHeight="false" outlineLevel="0" collapsed="false">
      <c r="A647" s="552"/>
      <c r="B647" s="552"/>
      <c r="C647" s="552"/>
      <c r="D647" s="97"/>
      <c r="E647" s="97"/>
      <c r="F647" s="97"/>
      <c r="G647" s="97"/>
    </row>
    <row r="648" customFormat="false" ht="12.75" hidden="false" customHeight="false" outlineLevel="0" collapsed="false">
      <c r="A648" s="552"/>
      <c r="B648" s="552"/>
      <c r="C648" s="552"/>
      <c r="D648" s="97"/>
      <c r="E648" s="97"/>
      <c r="F648" s="97"/>
      <c r="G648" s="97"/>
    </row>
    <row r="649" customFormat="false" ht="12.75" hidden="false" customHeight="false" outlineLevel="0" collapsed="false">
      <c r="A649" s="552"/>
      <c r="B649" s="552"/>
      <c r="C649" s="552"/>
      <c r="D649" s="97"/>
      <c r="E649" s="97"/>
      <c r="F649" s="97"/>
      <c r="G649" s="97"/>
    </row>
    <row r="650" customFormat="false" ht="12.75" hidden="false" customHeight="false" outlineLevel="0" collapsed="false">
      <c r="A650" s="552"/>
      <c r="B650" s="552"/>
      <c r="C650" s="552"/>
      <c r="D650" s="97"/>
      <c r="E650" s="97"/>
      <c r="F650" s="97"/>
      <c r="G650" s="97"/>
    </row>
    <row r="651" customFormat="false" ht="12.75" hidden="false" customHeight="false" outlineLevel="0" collapsed="false">
      <c r="A651" s="552"/>
      <c r="B651" s="552"/>
      <c r="C651" s="552"/>
      <c r="D651" s="97"/>
      <c r="E651" s="97"/>
      <c r="F651" s="97"/>
      <c r="G651" s="97"/>
    </row>
    <row r="652" customFormat="false" ht="12.75" hidden="false" customHeight="false" outlineLevel="0" collapsed="false">
      <c r="A652" s="552"/>
      <c r="B652" s="552"/>
      <c r="C652" s="552"/>
      <c r="D652" s="97"/>
      <c r="E652" s="97"/>
      <c r="F652" s="97"/>
      <c r="G652" s="97"/>
    </row>
    <row r="653" customFormat="false" ht="12.75" hidden="false" customHeight="false" outlineLevel="0" collapsed="false">
      <c r="A653" s="552"/>
      <c r="B653" s="552"/>
      <c r="C653" s="552"/>
      <c r="D653" s="97"/>
      <c r="E653" s="97"/>
      <c r="F653" s="97"/>
      <c r="G653" s="97"/>
    </row>
    <row r="654" customFormat="false" ht="12.75" hidden="false" customHeight="false" outlineLevel="0" collapsed="false">
      <c r="A654" s="552"/>
      <c r="B654" s="552"/>
      <c r="C654" s="552"/>
      <c r="D654" s="97"/>
      <c r="E654" s="97"/>
      <c r="F654" s="97"/>
      <c r="G654" s="97"/>
    </row>
    <row r="655" customFormat="false" ht="12.75" hidden="false" customHeight="false" outlineLevel="0" collapsed="false">
      <c r="A655" s="552"/>
      <c r="B655" s="552"/>
      <c r="C655" s="552"/>
      <c r="D655" s="97"/>
      <c r="E655" s="97"/>
      <c r="F655" s="97"/>
      <c r="G655" s="97"/>
    </row>
    <row r="656" customFormat="false" ht="12.75" hidden="false" customHeight="false" outlineLevel="0" collapsed="false">
      <c r="A656" s="552"/>
      <c r="B656" s="552"/>
      <c r="C656" s="552"/>
      <c r="D656" s="97"/>
      <c r="E656" s="97"/>
      <c r="F656" s="97"/>
      <c r="G656" s="97"/>
    </row>
    <row r="657" customFormat="false" ht="12.75" hidden="false" customHeight="false" outlineLevel="0" collapsed="false">
      <c r="A657" s="552"/>
      <c r="B657" s="552"/>
      <c r="C657" s="552"/>
      <c r="D657" s="97"/>
      <c r="E657" s="97"/>
      <c r="F657" s="97"/>
      <c r="G657" s="97"/>
    </row>
    <row r="658" customFormat="false" ht="12.75" hidden="false" customHeight="false" outlineLevel="0" collapsed="false">
      <c r="A658" s="552"/>
      <c r="B658" s="552"/>
      <c r="C658" s="552"/>
      <c r="D658" s="97"/>
      <c r="E658" s="97"/>
      <c r="F658" s="97"/>
      <c r="G658" s="97"/>
    </row>
    <row r="659" customFormat="false" ht="12.75" hidden="false" customHeight="false" outlineLevel="0" collapsed="false">
      <c r="A659" s="552"/>
      <c r="B659" s="552"/>
      <c r="C659" s="552"/>
      <c r="D659" s="97"/>
      <c r="E659" s="97"/>
      <c r="F659" s="97"/>
      <c r="G659" s="97"/>
    </row>
    <row r="660" customFormat="false" ht="12.75" hidden="false" customHeight="false" outlineLevel="0" collapsed="false">
      <c r="A660" s="552"/>
      <c r="B660" s="552"/>
      <c r="C660" s="552"/>
      <c r="D660" s="97"/>
      <c r="E660" s="97"/>
      <c r="F660" s="97"/>
      <c r="G660" s="97"/>
    </row>
    <row r="661" customFormat="false" ht="12.75" hidden="false" customHeight="false" outlineLevel="0" collapsed="false">
      <c r="A661" s="552"/>
      <c r="B661" s="552"/>
      <c r="C661" s="552"/>
      <c r="D661" s="97"/>
      <c r="E661" s="97"/>
      <c r="F661" s="97"/>
      <c r="G661" s="97"/>
    </row>
    <row r="662" customFormat="false" ht="12.75" hidden="false" customHeight="false" outlineLevel="0" collapsed="false">
      <c r="A662" s="552"/>
      <c r="B662" s="552"/>
      <c r="C662" s="552"/>
      <c r="D662" s="97"/>
      <c r="E662" s="97"/>
      <c r="F662" s="97"/>
      <c r="G662" s="97"/>
    </row>
    <row r="663" customFormat="false" ht="12.75" hidden="false" customHeight="false" outlineLevel="0" collapsed="false">
      <c r="A663" s="552"/>
      <c r="B663" s="552"/>
      <c r="C663" s="552"/>
      <c r="D663" s="97"/>
      <c r="E663" s="97"/>
      <c r="F663" s="97"/>
      <c r="G663" s="97"/>
    </row>
    <row r="664" customFormat="false" ht="12.75" hidden="false" customHeight="false" outlineLevel="0" collapsed="false">
      <c r="A664" s="552"/>
      <c r="B664" s="552"/>
      <c r="C664" s="552"/>
      <c r="D664" s="97"/>
      <c r="E664" s="97"/>
      <c r="F664" s="97"/>
      <c r="G664" s="97"/>
    </row>
    <row r="665" customFormat="false" ht="12.75" hidden="false" customHeight="false" outlineLevel="0" collapsed="false">
      <c r="A665" s="552"/>
      <c r="B665" s="552"/>
      <c r="C665" s="552"/>
      <c r="D665" s="97"/>
      <c r="E665" s="97"/>
      <c r="F665" s="97"/>
      <c r="G665" s="97"/>
    </row>
    <row r="666" customFormat="false" ht="12.75" hidden="false" customHeight="false" outlineLevel="0" collapsed="false">
      <c r="A666" s="552"/>
      <c r="B666" s="552"/>
      <c r="C666" s="552"/>
      <c r="D666" s="97"/>
      <c r="E666" s="97"/>
      <c r="F666" s="97"/>
      <c r="G666" s="97"/>
    </row>
    <row r="667" customFormat="false" ht="12.75" hidden="false" customHeight="false" outlineLevel="0" collapsed="false">
      <c r="A667" s="552"/>
      <c r="B667" s="552"/>
      <c r="C667" s="552"/>
      <c r="D667" s="97"/>
      <c r="E667" s="97"/>
      <c r="F667" s="97"/>
      <c r="G667" s="97"/>
    </row>
    <row r="668" customFormat="false" ht="12.75" hidden="false" customHeight="false" outlineLevel="0" collapsed="false">
      <c r="A668" s="552"/>
      <c r="B668" s="552"/>
      <c r="C668" s="552"/>
      <c r="D668" s="97"/>
      <c r="E668" s="97"/>
      <c r="F668" s="97"/>
      <c r="G668" s="97"/>
    </row>
    <row r="669" customFormat="false" ht="12.75" hidden="false" customHeight="false" outlineLevel="0" collapsed="false">
      <c r="A669" s="552"/>
      <c r="B669" s="552"/>
      <c r="C669" s="552"/>
      <c r="D669" s="97"/>
      <c r="E669" s="97"/>
      <c r="F669" s="97"/>
      <c r="G669" s="97"/>
    </row>
    <row r="670" customFormat="false" ht="12.75" hidden="false" customHeight="false" outlineLevel="0" collapsed="false">
      <c r="A670" s="552"/>
      <c r="B670" s="552"/>
      <c r="C670" s="552"/>
      <c r="D670" s="97"/>
      <c r="E670" s="97"/>
      <c r="F670" s="97"/>
      <c r="G670" s="97"/>
    </row>
    <row r="671" customFormat="false" ht="12.75" hidden="false" customHeight="false" outlineLevel="0" collapsed="false">
      <c r="A671" s="552"/>
      <c r="B671" s="552"/>
      <c r="C671" s="552"/>
      <c r="D671" s="97"/>
      <c r="E671" s="97"/>
      <c r="F671" s="97"/>
      <c r="G671" s="97"/>
    </row>
    <row r="672" customFormat="false" ht="12.75" hidden="false" customHeight="false" outlineLevel="0" collapsed="false">
      <c r="A672" s="552"/>
      <c r="B672" s="552"/>
      <c r="C672" s="552"/>
      <c r="D672" s="97"/>
      <c r="E672" s="97"/>
      <c r="F672" s="97"/>
      <c r="G672" s="97"/>
    </row>
    <row r="673" customFormat="false" ht="12.75" hidden="false" customHeight="false" outlineLevel="0" collapsed="false">
      <c r="A673" s="552"/>
      <c r="B673" s="552"/>
      <c r="C673" s="552"/>
      <c r="D673" s="97"/>
      <c r="E673" s="97"/>
      <c r="F673" s="97"/>
      <c r="G673" s="97"/>
    </row>
    <row r="674" customFormat="false" ht="12.75" hidden="false" customHeight="false" outlineLevel="0" collapsed="false">
      <c r="A674" s="552"/>
      <c r="B674" s="552"/>
      <c r="C674" s="552"/>
      <c r="D674" s="97"/>
      <c r="E674" s="97"/>
      <c r="F674" s="97"/>
      <c r="G674" s="97"/>
    </row>
    <row r="675" customFormat="false" ht="12.75" hidden="false" customHeight="false" outlineLevel="0" collapsed="false">
      <c r="A675" s="552"/>
      <c r="B675" s="552"/>
      <c r="C675" s="552"/>
      <c r="D675" s="97"/>
      <c r="E675" s="97"/>
      <c r="F675" s="97"/>
      <c r="G675" s="97"/>
    </row>
    <row r="676" customFormat="false" ht="12.75" hidden="false" customHeight="false" outlineLevel="0" collapsed="false">
      <c r="A676" s="552"/>
      <c r="B676" s="552"/>
      <c r="C676" s="552"/>
      <c r="D676" s="97"/>
      <c r="E676" s="97"/>
      <c r="F676" s="97"/>
      <c r="G676" s="97"/>
    </row>
    <row r="677" customFormat="false" ht="12.75" hidden="false" customHeight="false" outlineLevel="0" collapsed="false">
      <c r="A677" s="552"/>
      <c r="B677" s="552"/>
      <c r="C677" s="552"/>
      <c r="D677" s="97"/>
      <c r="E677" s="97"/>
      <c r="F677" s="97"/>
      <c r="G677" s="97"/>
    </row>
    <row r="678" customFormat="false" ht="12.75" hidden="false" customHeight="false" outlineLevel="0" collapsed="false">
      <c r="A678" s="552"/>
      <c r="B678" s="552"/>
      <c r="C678" s="552"/>
      <c r="D678" s="97"/>
      <c r="E678" s="97"/>
      <c r="F678" s="97"/>
      <c r="G678" s="97"/>
    </row>
    <row r="679" customFormat="false" ht="12.75" hidden="false" customHeight="false" outlineLevel="0" collapsed="false">
      <c r="A679" s="552"/>
      <c r="B679" s="552"/>
      <c r="C679" s="552"/>
      <c r="D679" s="97"/>
      <c r="E679" s="97"/>
      <c r="F679" s="97"/>
      <c r="G679" s="97"/>
    </row>
    <row r="680" customFormat="false" ht="12.75" hidden="false" customHeight="false" outlineLevel="0" collapsed="false">
      <c r="A680" s="552"/>
      <c r="B680" s="552"/>
      <c r="C680" s="552"/>
      <c r="D680" s="97"/>
      <c r="E680" s="97"/>
      <c r="F680" s="97"/>
      <c r="G680" s="97"/>
    </row>
    <row r="681" customFormat="false" ht="12.75" hidden="false" customHeight="false" outlineLevel="0" collapsed="false">
      <c r="A681" s="552"/>
      <c r="B681" s="552"/>
      <c r="C681" s="552"/>
      <c r="D681" s="97"/>
      <c r="E681" s="97"/>
      <c r="F681" s="97"/>
      <c r="G681" s="97"/>
    </row>
    <row r="682" customFormat="false" ht="12.75" hidden="false" customHeight="false" outlineLevel="0" collapsed="false">
      <c r="A682" s="552"/>
      <c r="B682" s="552"/>
      <c r="C682" s="552"/>
      <c r="D682" s="97"/>
      <c r="E682" s="97"/>
      <c r="F682" s="97"/>
      <c r="G682" s="97"/>
    </row>
    <row r="683" customFormat="false" ht="12.75" hidden="false" customHeight="false" outlineLevel="0" collapsed="false">
      <c r="A683" s="552"/>
      <c r="B683" s="552"/>
      <c r="C683" s="552"/>
      <c r="D683" s="97"/>
      <c r="E683" s="97"/>
      <c r="F683" s="97"/>
      <c r="G683" s="97"/>
    </row>
    <row r="684" customFormat="false" ht="12.75" hidden="false" customHeight="false" outlineLevel="0" collapsed="false">
      <c r="A684" s="552"/>
      <c r="B684" s="552"/>
      <c r="C684" s="552"/>
      <c r="D684" s="97"/>
      <c r="E684" s="97"/>
      <c r="F684" s="97"/>
      <c r="G684" s="97"/>
    </row>
    <row r="685" customFormat="false" ht="12.75" hidden="false" customHeight="false" outlineLevel="0" collapsed="false">
      <c r="A685" s="552"/>
      <c r="B685" s="552"/>
      <c r="C685" s="552"/>
      <c r="D685" s="97"/>
      <c r="E685" s="97"/>
      <c r="F685" s="97"/>
      <c r="G685" s="97"/>
    </row>
    <row r="686" customFormat="false" ht="12.75" hidden="false" customHeight="false" outlineLevel="0" collapsed="false">
      <c r="A686" s="552"/>
      <c r="B686" s="552"/>
      <c r="C686" s="552"/>
      <c r="D686" s="97"/>
      <c r="E686" s="97"/>
      <c r="F686" s="97"/>
      <c r="G686" s="97"/>
    </row>
    <row r="687" customFormat="false" ht="12.75" hidden="false" customHeight="false" outlineLevel="0" collapsed="false">
      <c r="A687" s="552"/>
      <c r="B687" s="552"/>
      <c r="C687" s="552"/>
      <c r="D687" s="97"/>
      <c r="E687" s="97"/>
      <c r="F687" s="97"/>
      <c r="G687" s="97"/>
    </row>
    <row r="688" customFormat="false" ht="12.75" hidden="false" customHeight="false" outlineLevel="0" collapsed="false">
      <c r="A688" s="552"/>
      <c r="B688" s="552"/>
      <c r="C688" s="552"/>
      <c r="D688" s="97"/>
      <c r="E688" s="97"/>
      <c r="F688" s="97"/>
      <c r="G688" s="97"/>
    </row>
    <row r="689" customFormat="false" ht="12.75" hidden="false" customHeight="false" outlineLevel="0" collapsed="false">
      <c r="A689" s="552"/>
      <c r="B689" s="552"/>
      <c r="C689" s="552"/>
      <c r="D689" s="97"/>
      <c r="E689" s="97"/>
      <c r="F689" s="97"/>
      <c r="G689" s="97"/>
    </row>
    <row r="690" customFormat="false" ht="12.75" hidden="false" customHeight="false" outlineLevel="0" collapsed="false">
      <c r="A690" s="552"/>
      <c r="B690" s="552"/>
      <c r="C690" s="552"/>
      <c r="D690" s="97"/>
      <c r="E690" s="97"/>
      <c r="F690" s="97"/>
      <c r="G690" s="97"/>
    </row>
    <row r="691" customFormat="false" ht="12.75" hidden="false" customHeight="false" outlineLevel="0" collapsed="false">
      <c r="A691" s="552"/>
      <c r="B691" s="552"/>
      <c r="C691" s="552"/>
      <c r="D691" s="97"/>
      <c r="E691" s="97"/>
      <c r="F691" s="97"/>
      <c r="G691" s="97"/>
    </row>
    <row r="692" customFormat="false" ht="12.75" hidden="false" customHeight="false" outlineLevel="0" collapsed="false">
      <c r="A692" s="552"/>
      <c r="B692" s="552"/>
      <c r="C692" s="552"/>
      <c r="D692" s="97"/>
      <c r="E692" s="97"/>
      <c r="F692" s="97"/>
      <c r="G692" s="97"/>
    </row>
    <row r="693" customFormat="false" ht="12.75" hidden="false" customHeight="false" outlineLevel="0" collapsed="false">
      <c r="A693" s="552"/>
      <c r="B693" s="552"/>
      <c r="C693" s="552"/>
      <c r="D693" s="97"/>
      <c r="E693" s="97"/>
      <c r="F693" s="97"/>
      <c r="G693" s="97"/>
    </row>
    <row r="694" customFormat="false" ht="12.75" hidden="false" customHeight="false" outlineLevel="0" collapsed="false">
      <c r="A694" s="552"/>
      <c r="B694" s="552"/>
      <c r="C694" s="552"/>
      <c r="D694" s="97"/>
      <c r="E694" s="97"/>
      <c r="F694" s="97"/>
      <c r="G694" s="97"/>
    </row>
    <row r="695" customFormat="false" ht="12.75" hidden="false" customHeight="false" outlineLevel="0" collapsed="false">
      <c r="A695" s="552"/>
      <c r="B695" s="552"/>
      <c r="C695" s="552"/>
      <c r="D695" s="97"/>
      <c r="E695" s="97"/>
      <c r="F695" s="97"/>
      <c r="G695" s="97"/>
    </row>
    <row r="696" customFormat="false" ht="12.75" hidden="false" customHeight="false" outlineLevel="0" collapsed="false">
      <c r="A696" s="552"/>
      <c r="B696" s="552"/>
      <c r="C696" s="552"/>
      <c r="D696" s="97"/>
      <c r="E696" s="97"/>
      <c r="F696" s="97"/>
      <c r="G696" s="97"/>
    </row>
    <row r="697" customFormat="false" ht="12.75" hidden="false" customHeight="false" outlineLevel="0" collapsed="false">
      <c r="A697" s="552"/>
      <c r="B697" s="552"/>
      <c r="C697" s="552"/>
      <c r="D697" s="97"/>
      <c r="E697" s="97"/>
      <c r="F697" s="97"/>
      <c r="G697" s="97"/>
    </row>
    <row r="698" customFormat="false" ht="12.75" hidden="false" customHeight="false" outlineLevel="0" collapsed="false">
      <c r="A698" s="552"/>
      <c r="B698" s="552"/>
      <c r="C698" s="552"/>
      <c r="D698" s="97"/>
      <c r="E698" s="97"/>
      <c r="F698" s="97"/>
      <c r="G698" s="97"/>
    </row>
    <row r="699" customFormat="false" ht="12.75" hidden="false" customHeight="false" outlineLevel="0" collapsed="false">
      <c r="A699" s="552"/>
      <c r="B699" s="552"/>
      <c r="C699" s="552"/>
      <c r="D699" s="97"/>
      <c r="E699" s="97"/>
      <c r="F699" s="97"/>
      <c r="G699" s="97"/>
    </row>
    <row r="700" customFormat="false" ht="12.75" hidden="false" customHeight="false" outlineLevel="0" collapsed="false">
      <c r="A700" s="552"/>
      <c r="B700" s="552"/>
      <c r="C700" s="552"/>
      <c r="D700" s="97"/>
      <c r="E700" s="97"/>
      <c r="F700" s="97"/>
      <c r="G700" s="97"/>
    </row>
    <row r="701" customFormat="false" ht="12.75" hidden="false" customHeight="false" outlineLevel="0" collapsed="false">
      <c r="A701" s="552"/>
      <c r="B701" s="552"/>
      <c r="C701" s="552"/>
      <c r="D701" s="97"/>
      <c r="E701" s="97"/>
      <c r="F701" s="97"/>
      <c r="G701" s="97"/>
    </row>
    <row r="702" customFormat="false" ht="12.75" hidden="false" customHeight="false" outlineLevel="0" collapsed="false">
      <c r="A702" s="552"/>
      <c r="B702" s="552"/>
      <c r="C702" s="552"/>
      <c r="D702" s="97"/>
      <c r="E702" s="97"/>
      <c r="F702" s="97"/>
      <c r="G702" s="97"/>
    </row>
    <row r="703" customFormat="false" ht="12.75" hidden="false" customHeight="false" outlineLevel="0" collapsed="false">
      <c r="A703" s="552"/>
      <c r="B703" s="552"/>
      <c r="C703" s="552"/>
      <c r="D703" s="97"/>
      <c r="E703" s="97"/>
      <c r="F703" s="97"/>
      <c r="G703" s="97"/>
    </row>
    <row r="704" customFormat="false" ht="12.75" hidden="false" customHeight="false" outlineLevel="0" collapsed="false">
      <c r="A704" s="552"/>
      <c r="B704" s="552"/>
      <c r="C704" s="552"/>
      <c r="D704" s="97"/>
      <c r="E704" s="97"/>
      <c r="F704" s="97"/>
      <c r="G704" s="97"/>
    </row>
    <row r="705" customFormat="false" ht="12.75" hidden="false" customHeight="false" outlineLevel="0" collapsed="false">
      <c r="A705" s="552"/>
      <c r="B705" s="552"/>
      <c r="C705" s="552"/>
      <c r="D705" s="97"/>
      <c r="E705" s="97"/>
      <c r="F705" s="97"/>
      <c r="G705" s="97"/>
    </row>
    <row r="706" customFormat="false" ht="12.75" hidden="false" customHeight="false" outlineLevel="0" collapsed="false">
      <c r="A706" s="552"/>
      <c r="B706" s="552"/>
      <c r="C706" s="552"/>
      <c r="D706" s="97"/>
      <c r="E706" s="97"/>
      <c r="F706" s="97"/>
      <c r="G706" s="97"/>
    </row>
    <row r="707" customFormat="false" ht="12.75" hidden="false" customHeight="false" outlineLevel="0" collapsed="false">
      <c r="A707" s="552"/>
      <c r="B707" s="552"/>
      <c r="C707" s="552"/>
      <c r="D707" s="97"/>
      <c r="E707" s="97"/>
      <c r="F707" s="97"/>
      <c r="G707" s="97"/>
    </row>
    <row r="708" customFormat="false" ht="12.75" hidden="false" customHeight="false" outlineLevel="0" collapsed="false">
      <c r="A708" s="552"/>
      <c r="B708" s="552"/>
      <c r="C708" s="552"/>
      <c r="D708" s="97"/>
      <c r="E708" s="97"/>
      <c r="F708" s="97"/>
      <c r="G708" s="97"/>
    </row>
    <row r="709" customFormat="false" ht="12.75" hidden="false" customHeight="false" outlineLevel="0" collapsed="false">
      <c r="A709" s="552"/>
      <c r="B709" s="552"/>
      <c r="C709" s="552"/>
      <c r="D709" s="97"/>
      <c r="E709" s="97"/>
      <c r="F709" s="97"/>
      <c r="G709" s="97"/>
    </row>
    <row r="710" customFormat="false" ht="12.75" hidden="false" customHeight="false" outlineLevel="0" collapsed="false">
      <c r="A710" s="552"/>
      <c r="B710" s="552"/>
      <c r="C710" s="552"/>
      <c r="D710" s="97"/>
      <c r="E710" s="97"/>
      <c r="F710" s="97"/>
      <c r="G710" s="97"/>
    </row>
    <row r="711" customFormat="false" ht="12.75" hidden="false" customHeight="false" outlineLevel="0" collapsed="false">
      <c r="A711" s="552"/>
      <c r="B711" s="552"/>
      <c r="C711" s="552"/>
      <c r="D711" s="97"/>
      <c r="E711" s="97"/>
      <c r="F711" s="97"/>
      <c r="G711" s="97"/>
    </row>
    <row r="712" customFormat="false" ht="12.75" hidden="false" customHeight="false" outlineLevel="0" collapsed="false">
      <c r="A712" s="552"/>
      <c r="B712" s="552"/>
      <c r="C712" s="552"/>
      <c r="D712" s="97"/>
      <c r="E712" s="97"/>
      <c r="F712" s="97"/>
      <c r="G712" s="97"/>
    </row>
    <row r="713" customFormat="false" ht="12.75" hidden="false" customHeight="false" outlineLevel="0" collapsed="false">
      <c r="A713" s="552"/>
      <c r="B713" s="552"/>
      <c r="C713" s="552"/>
      <c r="D713" s="97"/>
      <c r="E713" s="97"/>
      <c r="F713" s="97"/>
      <c r="G713" s="97"/>
    </row>
    <row r="714" customFormat="false" ht="12.75" hidden="false" customHeight="false" outlineLevel="0" collapsed="false">
      <c r="A714" s="552"/>
      <c r="B714" s="552"/>
      <c r="C714" s="552"/>
      <c r="D714" s="97"/>
      <c r="E714" s="97"/>
      <c r="F714" s="97"/>
      <c r="G714" s="97"/>
    </row>
    <row r="715" customFormat="false" ht="12.75" hidden="false" customHeight="false" outlineLevel="0" collapsed="false">
      <c r="A715" s="552"/>
      <c r="B715" s="552"/>
      <c r="C715" s="552"/>
      <c r="D715" s="97"/>
      <c r="E715" s="97"/>
      <c r="F715" s="97"/>
      <c r="G715" s="97"/>
    </row>
    <row r="716" customFormat="false" ht="12.75" hidden="false" customHeight="false" outlineLevel="0" collapsed="false">
      <c r="A716" s="552"/>
      <c r="B716" s="552"/>
      <c r="C716" s="552"/>
      <c r="D716" s="97"/>
      <c r="E716" s="97"/>
      <c r="F716" s="97"/>
      <c r="G716" s="97"/>
    </row>
    <row r="717" customFormat="false" ht="12.75" hidden="false" customHeight="false" outlineLevel="0" collapsed="false">
      <c r="A717" s="552"/>
      <c r="B717" s="552"/>
      <c r="C717" s="552"/>
      <c r="D717" s="97"/>
      <c r="E717" s="97"/>
      <c r="F717" s="97"/>
      <c r="G717" s="97"/>
    </row>
    <row r="718" customFormat="false" ht="12.75" hidden="false" customHeight="false" outlineLevel="0" collapsed="false">
      <c r="A718" s="552"/>
      <c r="B718" s="552"/>
      <c r="C718" s="552"/>
      <c r="D718" s="97"/>
      <c r="E718" s="97"/>
      <c r="F718" s="97"/>
      <c r="G718" s="97"/>
    </row>
    <row r="719" customFormat="false" ht="12.75" hidden="false" customHeight="false" outlineLevel="0" collapsed="false">
      <c r="A719" s="552"/>
      <c r="B719" s="552"/>
      <c r="C719" s="552"/>
      <c r="D719" s="97"/>
      <c r="E719" s="97"/>
      <c r="F719" s="97"/>
      <c r="G719" s="97"/>
    </row>
    <row r="720" customFormat="false" ht="12.75" hidden="false" customHeight="false" outlineLevel="0" collapsed="false">
      <c r="A720" s="552"/>
      <c r="B720" s="552"/>
      <c r="C720" s="552"/>
      <c r="D720" s="97"/>
      <c r="E720" s="97"/>
      <c r="F720" s="97"/>
      <c r="G720" s="97"/>
    </row>
    <row r="721" customFormat="false" ht="12.75" hidden="false" customHeight="false" outlineLevel="0" collapsed="false">
      <c r="A721" s="552"/>
      <c r="B721" s="552"/>
      <c r="C721" s="552"/>
      <c r="D721" s="97"/>
      <c r="E721" s="97"/>
      <c r="F721" s="97"/>
      <c r="G721" s="97"/>
    </row>
    <row r="722" customFormat="false" ht="12.75" hidden="false" customHeight="false" outlineLevel="0" collapsed="false">
      <c r="A722" s="552"/>
      <c r="B722" s="552"/>
      <c r="C722" s="552"/>
      <c r="D722" s="97"/>
      <c r="E722" s="97"/>
      <c r="F722" s="97"/>
      <c r="G722" s="97"/>
    </row>
    <row r="723" customFormat="false" ht="12.75" hidden="false" customHeight="false" outlineLevel="0" collapsed="false">
      <c r="A723" s="552"/>
      <c r="B723" s="552"/>
      <c r="C723" s="552"/>
      <c r="D723" s="97"/>
      <c r="E723" s="97"/>
      <c r="F723" s="97"/>
      <c r="G723" s="97"/>
    </row>
    <row r="724" customFormat="false" ht="12.75" hidden="false" customHeight="false" outlineLevel="0" collapsed="false">
      <c r="A724" s="552"/>
      <c r="B724" s="552"/>
      <c r="C724" s="552"/>
      <c r="D724" s="97"/>
      <c r="E724" s="97"/>
      <c r="F724" s="97"/>
      <c r="G724" s="97"/>
    </row>
    <row r="725" customFormat="false" ht="12.75" hidden="false" customHeight="false" outlineLevel="0" collapsed="false">
      <c r="A725" s="552"/>
      <c r="B725" s="552"/>
      <c r="C725" s="552"/>
      <c r="D725" s="97"/>
      <c r="E725" s="97"/>
      <c r="F725" s="97"/>
      <c r="G725" s="97"/>
    </row>
    <row r="726" customFormat="false" ht="12.75" hidden="false" customHeight="false" outlineLevel="0" collapsed="false">
      <c r="A726" s="552"/>
      <c r="B726" s="552"/>
      <c r="C726" s="552"/>
      <c r="D726" s="97"/>
      <c r="E726" s="97"/>
      <c r="F726" s="97"/>
      <c r="G726" s="97"/>
    </row>
    <row r="727" customFormat="false" ht="12.75" hidden="false" customHeight="false" outlineLevel="0" collapsed="false">
      <c r="A727" s="552"/>
      <c r="B727" s="552"/>
      <c r="C727" s="552"/>
      <c r="D727" s="97"/>
      <c r="E727" s="97"/>
      <c r="F727" s="97"/>
      <c r="G727" s="97"/>
    </row>
    <row r="728" customFormat="false" ht="12.75" hidden="false" customHeight="false" outlineLevel="0" collapsed="false">
      <c r="A728" s="552"/>
      <c r="B728" s="552"/>
      <c r="C728" s="552"/>
      <c r="D728" s="97"/>
      <c r="E728" s="97"/>
      <c r="F728" s="97"/>
      <c r="G728" s="97"/>
    </row>
    <row r="729" customFormat="false" ht="12.75" hidden="false" customHeight="false" outlineLevel="0" collapsed="false">
      <c r="A729" s="552"/>
      <c r="B729" s="552"/>
      <c r="C729" s="552"/>
      <c r="D729" s="97"/>
      <c r="E729" s="97"/>
      <c r="F729" s="97"/>
      <c r="G729" s="97"/>
    </row>
    <row r="730" customFormat="false" ht="12.75" hidden="false" customHeight="false" outlineLevel="0" collapsed="false">
      <c r="A730" s="552"/>
      <c r="B730" s="552"/>
      <c r="C730" s="552"/>
      <c r="D730" s="97"/>
      <c r="E730" s="97"/>
      <c r="F730" s="97"/>
      <c r="G730" s="97"/>
    </row>
    <row r="731" customFormat="false" ht="12.75" hidden="false" customHeight="false" outlineLevel="0" collapsed="false">
      <c r="A731" s="552"/>
      <c r="B731" s="552"/>
      <c r="C731" s="552"/>
      <c r="D731" s="97"/>
      <c r="E731" s="97"/>
      <c r="F731" s="97"/>
      <c r="G731" s="97"/>
    </row>
    <row r="732" customFormat="false" ht="12.75" hidden="false" customHeight="false" outlineLevel="0" collapsed="false">
      <c r="A732" s="552"/>
      <c r="B732" s="552"/>
      <c r="C732" s="552"/>
      <c r="D732" s="97"/>
      <c r="E732" s="97"/>
      <c r="F732" s="97"/>
      <c r="G732" s="97"/>
    </row>
    <row r="733" customFormat="false" ht="12.75" hidden="false" customHeight="false" outlineLevel="0" collapsed="false">
      <c r="A733" s="552"/>
      <c r="B733" s="552"/>
      <c r="C733" s="552"/>
      <c r="D733" s="97"/>
      <c r="E733" s="97"/>
      <c r="F733" s="97"/>
      <c r="G733" s="97"/>
    </row>
    <row r="734" customFormat="false" ht="12.75" hidden="false" customHeight="false" outlineLevel="0" collapsed="false">
      <c r="A734" s="552"/>
      <c r="B734" s="552"/>
      <c r="C734" s="552"/>
      <c r="D734" s="97"/>
      <c r="E734" s="97"/>
      <c r="F734" s="97"/>
      <c r="G734" s="97"/>
    </row>
    <row r="735" customFormat="false" ht="12.75" hidden="false" customHeight="false" outlineLevel="0" collapsed="false">
      <c r="A735" s="552"/>
      <c r="B735" s="552"/>
      <c r="C735" s="552"/>
      <c r="D735" s="97"/>
      <c r="E735" s="97"/>
      <c r="F735" s="97"/>
      <c r="G735" s="97"/>
    </row>
    <row r="736" customFormat="false" ht="12.75" hidden="false" customHeight="false" outlineLevel="0" collapsed="false">
      <c r="A736" s="552"/>
      <c r="B736" s="552"/>
      <c r="C736" s="552"/>
      <c r="D736" s="97"/>
      <c r="E736" s="97"/>
      <c r="F736" s="97"/>
      <c r="G736" s="97"/>
    </row>
    <row r="737" customFormat="false" ht="12.75" hidden="false" customHeight="false" outlineLevel="0" collapsed="false">
      <c r="A737" s="552"/>
      <c r="B737" s="552"/>
      <c r="C737" s="552"/>
      <c r="D737" s="97"/>
      <c r="E737" s="97"/>
      <c r="F737" s="97"/>
      <c r="G737" s="97"/>
    </row>
    <row r="738" customFormat="false" ht="12.75" hidden="false" customHeight="false" outlineLevel="0" collapsed="false">
      <c r="A738" s="552"/>
      <c r="B738" s="552"/>
      <c r="C738" s="552"/>
      <c r="D738" s="97"/>
      <c r="E738" s="97"/>
      <c r="F738" s="97"/>
      <c r="G738" s="97"/>
    </row>
    <row r="739" customFormat="false" ht="12.75" hidden="false" customHeight="false" outlineLevel="0" collapsed="false">
      <c r="A739" s="552"/>
      <c r="B739" s="552"/>
      <c r="C739" s="552"/>
      <c r="D739" s="97"/>
      <c r="E739" s="97"/>
      <c r="F739" s="97"/>
      <c r="G739" s="97"/>
    </row>
    <row r="740" customFormat="false" ht="12.75" hidden="false" customHeight="false" outlineLevel="0" collapsed="false">
      <c r="A740" s="552"/>
      <c r="B740" s="552"/>
      <c r="C740" s="552"/>
      <c r="D740" s="97"/>
      <c r="E740" s="97"/>
      <c r="F740" s="97"/>
      <c r="G740" s="97"/>
    </row>
    <row r="741" customFormat="false" ht="12.75" hidden="false" customHeight="false" outlineLevel="0" collapsed="false">
      <c r="A741" s="552"/>
      <c r="B741" s="552"/>
      <c r="C741" s="552"/>
      <c r="D741" s="97"/>
      <c r="E741" s="97"/>
      <c r="F741" s="97"/>
      <c r="G741" s="97"/>
    </row>
    <row r="742" customFormat="false" ht="12.75" hidden="false" customHeight="false" outlineLevel="0" collapsed="false">
      <c r="A742" s="552"/>
      <c r="B742" s="552"/>
      <c r="C742" s="552"/>
      <c r="D742" s="97"/>
      <c r="E742" s="97"/>
      <c r="F742" s="97"/>
      <c r="G742" s="97"/>
    </row>
    <row r="743" customFormat="false" ht="12.75" hidden="false" customHeight="false" outlineLevel="0" collapsed="false">
      <c r="A743" s="552"/>
      <c r="B743" s="552"/>
      <c r="C743" s="552"/>
      <c r="D743" s="97"/>
      <c r="E743" s="97"/>
      <c r="F743" s="97"/>
      <c r="G743" s="97"/>
    </row>
    <row r="744" customFormat="false" ht="12.75" hidden="false" customHeight="false" outlineLevel="0" collapsed="false">
      <c r="A744" s="552"/>
      <c r="B744" s="552"/>
      <c r="C744" s="552"/>
      <c r="D744" s="97"/>
      <c r="E744" s="97"/>
      <c r="F744" s="97"/>
      <c r="G744" s="97"/>
    </row>
    <row r="745" customFormat="false" ht="12.75" hidden="false" customHeight="false" outlineLevel="0" collapsed="false">
      <c r="A745" s="552"/>
      <c r="B745" s="552"/>
      <c r="C745" s="552"/>
      <c r="D745" s="97"/>
      <c r="E745" s="97"/>
      <c r="F745" s="97"/>
      <c r="G745" s="97"/>
    </row>
    <row r="746" customFormat="false" ht="12.75" hidden="false" customHeight="false" outlineLevel="0" collapsed="false">
      <c r="A746" s="552"/>
      <c r="B746" s="552"/>
      <c r="C746" s="552"/>
      <c r="D746" s="97"/>
      <c r="E746" s="97"/>
      <c r="F746" s="97"/>
      <c r="G746" s="97"/>
    </row>
    <row r="747" customFormat="false" ht="12.75" hidden="false" customHeight="false" outlineLevel="0" collapsed="false">
      <c r="A747" s="552"/>
      <c r="B747" s="552"/>
      <c r="C747" s="552"/>
      <c r="D747" s="97"/>
      <c r="E747" s="97"/>
      <c r="F747" s="97"/>
      <c r="G747" s="97"/>
    </row>
    <row r="748" customFormat="false" ht="12.75" hidden="false" customHeight="false" outlineLevel="0" collapsed="false">
      <c r="A748" s="552"/>
      <c r="B748" s="552"/>
      <c r="C748" s="552"/>
      <c r="D748" s="97"/>
      <c r="E748" s="97"/>
      <c r="F748" s="97"/>
      <c r="G748" s="97"/>
    </row>
    <row r="749" customFormat="false" ht="12.75" hidden="false" customHeight="false" outlineLevel="0" collapsed="false">
      <c r="A749" s="552"/>
      <c r="B749" s="552"/>
      <c r="C749" s="552"/>
      <c r="D749" s="97"/>
      <c r="E749" s="97"/>
      <c r="F749" s="97"/>
      <c r="G749" s="97"/>
    </row>
    <row r="750" customFormat="false" ht="12.75" hidden="false" customHeight="false" outlineLevel="0" collapsed="false">
      <c r="A750" s="552"/>
      <c r="B750" s="552"/>
      <c r="C750" s="552"/>
      <c r="D750" s="97"/>
      <c r="E750" s="97"/>
      <c r="F750" s="97"/>
      <c r="G750" s="97"/>
    </row>
    <row r="751" customFormat="false" ht="12.75" hidden="false" customHeight="false" outlineLevel="0" collapsed="false">
      <c r="A751" s="552"/>
      <c r="B751" s="552"/>
      <c r="C751" s="552"/>
      <c r="D751" s="97"/>
      <c r="E751" s="97"/>
      <c r="F751" s="97"/>
      <c r="G751" s="97"/>
    </row>
    <row r="752" customFormat="false" ht="12.75" hidden="false" customHeight="false" outlineLevel="0" collapsed="false">
      <c r="A752" s="552"/>
      <c r="B752" s="552"/>
      <c r="C752" s="552"/>
      <c r="D752" s="97"/>
      <c r="E752" s="97"/>
      <c r="F752" s="97"/>
      <c r="G752" s="97"/>
    </row>
    <row r="753" customFormat="false" ht="12.75" hidden="false" customHeight="false" outlineLevel="0" collapsed="false">
      <c r="A753" s="552"/>
      <c r="B753" s="552"/>
      <c r="C753" s="552"/>
      <c r="D753" s="97"/>
      <c r="E753" s="97"/>
      <c r="F753" s="97"/>
      <c r="G753" s="97"/>
    </row>
    <row r="754" customFormat="false" ht="12.75" hidden="false" customHeight="false" outlineLevel="0" collapsed="false">
      <c r="A754" s="552"/>
      <c r="B754" s="552"/>
      <c r="C754" s="552"/>
      <c r="D754" s="97"/>
      <c r="E754" s="97"/>
      <c r="F754" s="97"/>
      <c r="G754" s="97"/>
    </row>
    <row r="755" customFormat="false" ht="12.75" hidden="false" customHeight="false" outlineLevel="0" collapsed="false">
      <c r="A755" s="552"/>
      <c r="B755" s="552"/>
      <c r="C755" s="552"/>
      <c r="D755" s="97"/>
      <c r="E755" s="97"/>
      <c r="F755" s="97"/>
      <c r="G755" s="97"/>
    </row>
    <row r="756" customFormat="false" ht="12.75" hidden="false" customHeight="false" outlineLevel="0" collapsed="false">
      <c r="A756" s="552"/>
      <c r="B756" s="552"/>
      <c r="C756" s="552"/>
      <c r="D756" s="97"/>
      <c r="E756" s="97"/>
      <c r="F756" s="97"/>
      <c r="G756" s="97"/>
    </row>
    <row r="757" customFormat="false" ht="12.75" hidden="false" customHeight="false" outlineLevel="0" collapsed="false">
      <c r="A757" s="552"/>
      <c r="B757" s="552"/>
      <c r="C757" s="552"/>
      <c r="D757" s="97"/>
      <c r="E757" s="97"/>
      <c r="F757" s="97"/>
      <c r="G757" s="97"/>
    </row>
    <row r="758" customFormat="false" ht="12.75" hidden="false" customHeight="false" outlineLevel="0" collapsed="false">
      <c r="A758" s="552"/>
      <c r="B758" s="552"/>
      <c r="C758" s="552"/>
      <c r="D758" s="97"/>
      <c r="E758" s="97"/>
      <c r="F758" s="97"/>
      <c r="G758" s="97"/>
    </row>
    <row r="759" customFormat="false" ht="12.75" hidden="false" customHeight="false" outlineLevel="0" collapsed="false">
      <c r="A759" s="552"/>
      <c r="B759" s="552"/>
      <c r="C759" s="552"/>
      <c r="D759" s="97"/>
      <c r="E759" s="97"/>
      <c r="F759" s="97"/>
      <c r="G759" s="97"/>
    </row>
    <row r="760" customFormat="false" ht="12.75" hidden="false" customHeight="false" outlineLevel="0" collapsed="false">
      <c r="A760" s="552"/>
      <c r="B760" s="552"/>
      <c r="C760" s="552"/>
      <c r="D760" s="97"/>
      <c r="E760" s="97"/>
      <c r="F760" s="97"/>
      <c r="G760" s="97"/>
    </row>
    <row r="761" customFormat="false" ht="12.75" hidden="false" customHeight="false" outlineLevel="0" collapsed="false">
      <c r="A761" s="552"/>
      <c r="B761" s="552"/>
      <c r="C761" s="552"/>
      <c r="D761" s="97"/>
      <c r="E761" s="97"/>
      <c r="F761" s="97"/>
      <c r="G761" s="97"/>
    </row>
    <row r="762" customFormat="false" ht="12.75" hidden="false" customHeight="false" outlineLevel="0" collapsed="false">
      <c r="A762" s="552"/>
      <c r="B762" s="552"/>
      <c r="C762" s="552"/>
      <c r="D762" s="97"/>
      <c r="E762" s="97"/>
      <c r="F762" s="97"/>
      <c r="G762" s="97"/>
    </row>
    <row r="763" customFormat="false" ht="12.75" hidden="false" customHeight="false" outlineLevel="0" collapsed="false">
      <c r="A763" s="552"/>
      <c r="B763" s="552"/>
      <c r="C763" s="552"/>
      <c r="D763" s="97"/>
      <c r="E763" s="97"/>
      <c r="F763" s="97"/>
      <c r="G763" s="97"/>
    </row>
    <row r="764" customFormat="false" ht="12.75" hidden="false" customHeight="false" outlineLevel="0" collapsed="false">
      <c r="A764" s="552"/>
      <c r="B764" s="552"/>
      <c r="C764" s="552"/>
      <c r="D764" s="97"/>
      <c r="E764" s="97"/>
      <c r="F764" s="97"/>
      <c r="G764" s="97"/>
    </row>
    <row r="765" customFormat="false" ht="12.75" hidden="false" customHeight="false" outlineLevel="0" collapsed="false">
      <c r="A765" s="552"/>
      <c r="B765" s="552"/>
      <c r="C765" s="552"/>
      <c r="D765" s="97"/>
      <c r="E765" s="97"/>
      <c r="F765" s="97"/>
      <c r="G765" s="97"/>
    </row>
    <row r="766" customFormat="false" ht="12.75" hidden="false" customHeight="false" outlineLevel="0" collapsed="false">
      <c r="A766" s="552"/>
      <c r="B766" s="552"/>
      <c r="C766" s="552"/>
      <c r="D766" s="97"/>
      <c r="E766" s="97"/>
      <c r="F766" s="97"/>
      <c r="G766" s="97"/>
    </row>
    <row r="767" customFormat="false" ht="12.75" hidden="false" customHeight="false" outlineLevel="0" collapsed="false">
      <c r="A767" s="552"/>
      <c r="B767" s="552"/>
      <c r="C767" s="552"/>
      <c r="D767" s="97"/>
      <c r="E767" s="97"/>
      <c r="F767" s="97"/>
      <c r="G767" s="97"/>
    </row>
    <row r="768" customFormat="false" ht="12.75" hidden="false" customHeight="false" outlineLevel="0" collapsed="false">
      <c r="A768" s="552"/>
      <c r="B768" s="552"/>
      <c r="C768" s="552"/>
      <c r="D768" s="97"/>
      <c r="E768" s="97"/>
      <c r="F768" s="97"/>
      <c r="G768" s="97"/>
    </row>
    <row r="769" customFormat="false" ht="12.75" hidden="false" customHeight="false" outlineLevel="0" collapsed="false">
      <c r="A769" s="552"/>
      <c r="B769" s="552"/>
      <c r="C769" s="552"/>
      <c r="D769" s="97"/>
      <c r="E769" s="97"/>
      <c r="F769" s="97"/>
      <c r="G769" s="97"/>
    </row>
    <row r="770" customFormat="false" ht="12.75" hidden="false" customHeight="false" outlineLevel="0" collapsed="false">
      <c r="A770" s="552"/>
      <c r="B770" s="552"/>
      <c r="C770" s="552"/>
      <c r="D770" s="97"/>
      <c r="E770" s="97"/>
      <c r="F770" s="97"/>
      <c r="G770" s="97"/>
    </row>
    <row r="771" customFormat="false" ht="12.75" hidden="false" customHeight="false" outlineLevel="0" collapsed="false">
      <c r="A771" s="552"/>
      <c r="B771" s="552"/>
      <c r="C771" s="552"/>
      <c r="D771" s="97"/>
      <c r="E771" s="97"/>
      <c r="F771" s="97"/>
      <c r="G771" s="97"/>
    </row>
    <row r="772" customFormat="false" ht="12.75" hidden="false" customHeight="false" outlineLevel="0" collapsed="false">
      <c r="A772" s="552"/>
      <c r="B772" s="552"/>
      <c r="C772" s="552"/>
      <c r="D772" s="97"/>
      <c r="E772" s="97"/>
      <c r="F772" s="97"/>
      <c r="G772" s="97"/>
    </row>
    <row r="773" customFormat="false" ht="12.75" hidden="false" customHeight="false" outlineLevel="0" collapsed="false">
      <c r="A773" s="552"/>
      <c r="B773" s="552"/>
      <c r="C773" s="552"/>
      <c r="D773" s="97"/>
      <c r="E773" s="97"/>
      <c r="F773" s="97"/>
      <c r="G773" s="97"/>
    </row>
    <row r="774" customFormat="false" ht="12.75" hidden="false" customHeight="false" outlineLevel="0" collapsed="false">
      <c r="A774" s="552"/>
      <c r="B774" s="552"/>
      <c r="C774" s="552"/>
      <c r="D774" s="97"/>
      <c r="E774" s="97"/>
      <c r="F774" s="97"/>
      <c r="G774" s="97"/>
    </row>
    <row r="775" customFormat="false" ht="12.75" hidden="false" customHeight="false" outlineLevel="0" collapsed="false">
      <c r="A775" s="552"/>
      <c r="B775" s="552"/>
      <c r="C775" s="552"/>
      <c r="D775" s="97"/>
      <c r="E775" s="97"/>
      <c r="F775" s="97"/>
      <c r="G775" s="97"/>
    </row>
    <row r="776" customFormat="false" ht="12.75" hidden="false" customHeight="false" outlineLevel="0" collapsed="false">
      <c r="A776" s="552"/>
      <c r="B776" s="552"/>
      <c r="C776" s="552"/>
      <c r="D776" s="97"/>
      <c r="E776" s="97"/>
      <c r="F776" s="97"/>
      <c r="G776" s="97"/>
    </row>
    <row r="777" customFormat="false" ht="12.75" hidden="false" customHeight="false" outlineLevel="0" collapsed="false">
      <c r="A777" s="552"/>
      <c r="B777" s="552"/>
      <c r="C777" s="552"/>
      <c r="D777" s="97"/>
      <c r="E777" s="97"/>
      <c r="F777" s="97"/>
      <c r="G777" s="97"/>
    </row>
    <row r="778" customFormat="false" ht="12.75" hidden="false" customHeight="false" outlineLevel="0" collapsed="false">
      <c r="A778" s="552"/>
      <c r="B778" s="552"/>
      <c r="C778" s="552"/>
      <c r="D778" s="97"/>
      <c r="E778" s="97"/>
      <c r="F778" s="97"/>
      <c r="G778" s="97"/>
    </row>
    <row r="779" customFormat="false" ht="12.75" hidden="false" customHeight="false" outlineLevel="0" collapsed="false">
      <c r="A779" s="552"/>
      <c r="B779" s="552"/>
      <c r="C779" s="552"/>
      <c r="D779" s="97"/>
      <c r="E779" s="97"/>
      <c r="F779" s="97"/>
      <c r="G779" s="97"/>
    </row>
    <row r="780" customFormat="false" ht="12.75" hidden="false" customHeight="false" outlineLevel="0" collapsed="false">
      <c r="A780" s="552"/>
      <c r="B780" s="552"/>
      <c r="C780" s="552"/>
      <c r="D780" s="97"/>
      <c r="E780" s="97"/>
      <c r="F780" s="97"/>
      <c r="G780" s="97"/>
    </row>
    <row r="781" customFormat="false" ht="12.75" hidden="false" customHeight="false" outlineLevel="0" collapsed="false">
      <c r="A781" s="552"/>
      <c r="B781" s="552"/>
      <c r="C781" s="552"/>
    </row>
    <row r="782" customFormat="false" ht="12.75" hidden="false" customHeight="false" outlineLevel="0" collapsed="false">
      <c r="A782" s="552"/>
      <c r="B782" s="552"/>
      <c r="C782" s="552"/>
    </row>
    <row r="783" customFormat="false" ht="12.75" hidden="false" customHeight="false" outlineLevel="0" collapsed="false">
      <c r="A783" s="552"/>
      <c r="B783" s="552"/>
      <c r="C783" s="552"/>
    </row>
    <row r="784" customFormat="false" ht="12.75" hidden="false" customHeight="false" outlineLevel="0" collapsed="false">
      <c r="A784" s="552"/>
      <c r="B784" s="552"/>
      <c r="C784" s="552"/>
    </row>
    <row r="785" customFormat="false" ht="12.75" hidden="false" customHeight="false" outlineLevel="0" collapsed="false">
      <c r="A785" s="552"/>
      <c r="B785" s="552"/>
      <c r="C785" s="552"/>
    </row>
    <row r="786" customFormat="false" ht="12.75" hidden="false" customHeight="false" outlineLevel="0" collapsed="false">
      <c r="A786" s="552"/>
      <c r="B786" s="552"/>
      <c r="C786" s="552"/>
    </row>
    <row r="787" customFormat="false" ht="12.75" hidden="false" customHeight="false" outlineLevel="0" collapsed="false">
      <c r="A787" s="552"/>
      <c r="B787" s="552"/>
      <c r="C787" s="552"/>
    </row>
    <row r="788" customFormat="false" ht="12.75" hidden="false" customHeight="false" outlineLevel="0" collapsed="false">
      <c r="A788" s="552"/>
      <c r="B788" s="552"/>
      <c r="C788" s="552"/>
    </row>
    <row r="789" customFormat="false" ht="12.75" hidden="false" customHeight="false" outlineLevel="0" collapsed="false">
      <c r="A789" s="552"/>
      <c r="B789" s="552"/>
      <c r="C789" s="552"/>
    </row>
    <row r="790" customFormat="false" ht="12.75" hidden="false" customHeight="false" outlineLevel="0" collapsed="false">
      <c r="A790" s="552"/>
      <c r="B790" s="552"/>
      <c r="C790" s="552"/>
    </row>
    <row r="791" customFormat="false" ht="12.75" hidden="false" customHeight="false" outlineLevel="0" collapsed="false">
      <c r="A791" s="552"/>
      <c r="B791" s="552"/>
      <c r="C791" s="552"/>
    </row>
    <row r="792" customFormat="false" ht="12.75" hidden="false" customHeight="false" outlineLevel="0" collapsed="false">
      <c r="A792" s="552"/>
      <c r="B792" s="552"/>
      <c r="C792" s="552"/>
    </row>
    <row r="793" customFormat="false" ht="12.75" hidden="false" customHeight="false" outlineLevel="0" collapsed="false">
      <c r="A793" s="552"/>
      <c r="B793" s="552"/>
      <c r="C793" s="552"/>
    </row>
    <row r="794" customFormat="false" ht="12.75" hidden="false" customHeight="false" outlineLevel="0" collapsed="false">
      <c r="A794" s="552"/>
      <c r="B794" s="552"/>
      <c r="C794" s="552"/>
    </row>
    <row r="795" customFormat="false" ht="12.75" hidden="false" customHeight="false" outlineLevel="0" collapsed="false">
      <c r="A795" s="552"/>
      <c r="B795" s="552"/>
      <c r="C795" s="552"/>
    </row>
    <row r="796" customFormat="false" ht="12.75" hidden="false" customHeight="false" outlineLevel="0" collapsed="false">
      <c r="A796" s="552"/>
      <c r="B796" s="552"/>
      <c r="C796" s="552"/>
    </row>
    <row r="797" customFormat="false" ht="12.75" hidden="false" customHeight="false" outlineLevel="0" collapsed="false">
      <c r="A797" s="552"/>
      <c r="B797" s="552"/>
      <c r="C797" s="552"/>
    </row>
    <row r="798" customFormat="false" ht="12.75" hidden="false" customHeight="false" outlineLevel="0" collapsed="false">
      <c r="A798" s="552"/>
      <c r="B798" s="552"/>
      <c r="C798" s="552"/>
    </row>
    <row r="799" customFormat="false" ht="12.75" hidden="false" customHeight="false" outlineLevel="0" collapsed="false">
      <c r="A799" s="552"/>
      <c r="B799" s="552"/>
      <c r="C799" s="552"/>
    </row>
    <row r="800" customFormat="false" ht="12.75" hidden="false" customHeight="false" outlineLevel="0" collapsed="false">
      <c r="A800" s="552"/>
      <c r="B800" s="552"/>
      <c r="C800" s="552"/>
    </row>
    <row r="801" customFormat="false" ht="12.75" hidden="false" customHeight="false" outlineLevel="0" collapsed="false">
      <c r="A801" s="552"/>
      <c r="B801" s="552"/>
      <c r="C801" s="552"/>
    </row>
    <row r="802" customFormat="false" ht="12.75" hidden="false" customHeight="false" outlineLevel="0" collapsed="false">
      <c r="A802" s="552"/>
      <c r="B802" s="552"/>
      <c r="C802" s="552"/>
    </row>
    <row r="803" customFormat="false" ht="12.75" hidden="false" customHeight="false" outlineLevel="0" collapsed="false">
      <c r="A803" s="552"/>
      <c r="B803" s="552"/>
      <c r="C803" s="552"/>
    </row>
    <row r="804" customFormat="false" ht="12.75" hidden="false" customHeight="false" outlineLevel="0" collapsed="false">
      <c r="A804" s="552"/>
      <c r="B804" s="552"/>
      <c r="C804" s="552"/>
    </row>
    <row r="805" customFormat="false" ht="12.75" hidden="false" customHeight="false" outlineLevel="0" collapsed="false">
      <c r="A805" s="552"/>
      <c r="B805" s="552"/>
      <c r="C805" s="552"/>
    </row>
    <row r="806" customFormat="false" ht="12.75" hidden="false" customHeight="false" outlineLevel="0" collapsed="false">
      <c r="A806" s="552"/>
      <c r="B806" s="552"/>
      <c r="C806" s="552"/>
    </row>
    <row r="807" customFormat="false" ht="12.75" hidden="false" customHeight="false" outlineLevel="0" collapsed="false">
      <c r="A807" s="552"/>
      <c r="B807" s="552"/>
      <c r="C807" s="552"/>
    </row>
    <row r="808" customFormat="false" ht="12.75" hidden="false" customHeight="false" outlineLevel="0" collapsed="false">
      <c r="A808" s="552"/>
      <c r="B808" s="552"/>
      <c r="C808" s="552"/>
    </row>
    <row r="809" customFormat="false" ht="12.75" hidden="false" customHeight="false" outlineLevel="0" collapsed="false">
      <c r="A809" s="552"/>
      <c r="B809" s="552"/>
      <c r="C809" s="552"/>
    </row>
    <row r="810" customFormat="false" ht="12.75" hidden="false" customHeight="false" outlineLevel="0" collapsed="false">
      <c r="A810" s="552"/>
      <c r="B810" s="552"/>
      <c r="C810" s="552"/>
    </row>
    <row r="811" customFormat="false" ht="12.75" hidden="false" customHeight="false" outlineLevel="0" collapsed="false">
      <c r="A811" s="552"/>
      <c r="B811" s="552"/>
      <c r="C811" s="552"/>
    </row>
    <row r="812" customFormat="false" ht="12.75" hidden="false" customHeight="false" outlineLevel="0" collapsed="false">
      <c r="A812" s="552"/>
      <c r="B812" s="552"/>
      <c r="C812" s="552"/>
    </row>
    <row r="813" customFormat="false" ht="12.75" hidden="false" customHeight="false" outlineLevel="0" collapsed="false">
      <c r="A813" s="552"/>
      <c r="B813" s="552"/>
      <c r="C813" s="552"/>
    </row>
    <row r="814" customFormat="false" ht="12.75" hidden="false" customHeight="false" outlineLevel="0" collapsed="false">
      <c r="A814" s="552"/>
      <c r="B814" s="552"/>
      <c r="C814" s="552"/>
    </row>
    <row r="815" customFormat="false" ht="12.75" hidden="false" customHeight="false" outlineLevel="0" collapsed="false">
      <c r="A815" s="552"/>
      <c r="B815" s="552"/>
      <c r="C815" s="552"/>
    </row>
    <row r="816" customFormat="false" ht="12.75" hidden="false" customHeight="false" outlineLevel="0" collapsed="false">
      <c r="A816" s="552"/>
      <c r="B816" s="552"/>
      <c r="C816" s="552"/>
    </row>
    <row r="817" customFormat="false" ht="12.75" hidden="false" customHeight="false" outlineLevel="0" collapsed="false">
      <c r="A817" s="552"/>
      <c r="B817" s="552"/>
      <c r="C817" s="552"/>
    </row>
    <row r="818" customFormat="false" ht="12.75" hidden="false" customHeight="false" outlineLevel="0" collapsed="false">
      <c r="A818" s="552"/>
      <c r="B818" s="552"/>
      <c r="C818" s="552"/>
    </row>
    <row r="819" customFormat="false" ht="12.75" hidden="false" customHeight="false" outlineLevel="0" collapsed="false">
      <c r="A819" s="552"/>
      <c r="B819" s="552"/>
      <c r="C819" s="552"/>
    </row>
    <row r="820" customFormat="false" ht="12.75" hidden="false" customHeight="false" outlineLevel="0" collapsed="false">
      <c r="A820" s="552"/>
      <c r="B820" s="552"/>
      <c r="C820" s="552"/>
    </row>
    <row r="821" customFormat="false" ht="12.75" hidden="false" customHeight="false" outlineLevel="0" collapsed="false">
      <c r="A821" s="552"/>
      <c r="B821" s="552"/>
      <c r="C821" s="552"/>
    </row>
    <row r="822" customFormat="false" ht="12.75" hidden="false" customHeight="false" outlineLevel="0" collapsed="false">
      <c r="A822" s="552"/>
      <c r="B822" s="552"/>
      <c r="C822" s="552"/>
    </row>
    <row r="823" customFormat="false" ht="12.75" hidden="false" customHeight="false" outlineLevel="0" collapsed="false">
      <c r="A823" s="552"/>
      <c r="B823" s="552"/>
      <c r="C823" s="552"/>
    </row>
    <row r="824" customFormat="false" ht="12.75" hidden="false" customHeight="false" outlineLevel="0" collapsed="false">
      <c r="A824" s="552"/>
      <c r="B824" s="552"/>
      <c r="C824" s="552"/>
    </row>
    <row r="825" customFormat="false" ht="12.75" hidden="false" customHeight="false" outlineLevel="0" collapsed="false">
      <c r="A825" s="552"/>
      <c r="B825" s="552"/>
      <c r="C825" s="552"/>
    </row>
    <row r="826" customFormat="false" ht="12.75" hidden="false" customHeight="false" outlineLevel="0" collapsed="false">
      <c r="A826" s="552"/>
      <c r="B826" s="552"/>
      <c r="C826" s="552"/>
    </row>
    <row r="827" customFormat="false" ht="12.75" hidden="false" customHeight="false" outlineLevel="0" collapsed="false">
      <c r="A827" s="552"/>
      <c r="B827" s="552"/>
      <c r="C827" s="552"/>
    </row>
    <row r="828" customFormat="false" ht="12.75" hidden="false" customHeight="false" outlineLevel="0" collapsed="false">
      <c r="A828" s="552"/>
      <c r="B828" s="552"/>
      <c r="C828" s="552"/>
    </row>
    <row r="829" customFormat="false" ht="12.75" hidden="false" customHeight="false" outlineLevel="0" collapsed="false">
      <c r="A829" s="552"/>
      <c r="B829" s="552"/>
      <c r="C829" s="552"/>
    </row>
    <row r="830" customFormat="false" ht="12.75" hidden="false" customHeight="false" outlineLevel="0" collapsed="false">
      <c r="A830" s="552"/>
      <c r="B830" s="552"/>
      <c r="C830" s="552"/>
    </row>
    <row r="831" customFormat="false" ht="12.75" hidden="false" customHeight="false" outlineLevel="0" collapsed="false">
      <c r="A831" s="552"/>
      <c r="B831" s="552"/>
      <c r="C831" s="552"/>
    </row>
    <row r="832" customFormat="false" ht="12.75" hidden="false" customHeight="false" outlineLevel="0" collapsed="false">
      <c r="A832" s="552"/>
      <c r="B832" s="552"/>
      <c r="C832" s="552"/>
    </row>
    <row r="833" customFormat="false" ht="12.75" hidden="false" customHeight="false" outlineLevel="0" collapsed="false">
      <c r="A833" s="552"/>
      <c r="B833" s="552"/>
      <c r="C833" s="552"/>
    </row>
    <row r="834" customFormat="false" ht="12.75" hidden="false" customHeight="false" outlineLevel="0" collapsed="false">
      <c r="A834" s="552"/>
      <c r="B834" s="552"/>
      <c r="C834" s="552"/>
    </row>
    <row r="835" customFormat="false" ht="12.75" hidden="false" customHeight="false" outlineLevel="0" collapsed="false">
      <c r="A835" s="552"/>
      <c r="B835" s="552"/>
      <c r="C835" s="552"/>
    </row>
    <row r="836" customFormat="false" ht="12.75" hidden="false" customHeight="false" outlineLevel="0" collapsed="false">
      <c r="A836" s="552"/>
      <c r="B836" s="552"/>
      <c r="C836" s="552"/>
    </row>
    <row r="837" customFormat="false" ht="12.75" hidden="false" customHeight="false" outlineLevel="0" collapsed="false">
      <c r="A837" s="552"/>
      <c r="B837" s="552"/>
      <c r="C837" s="552"/>
    </row>
    <row r="838" customFormat="false" ht="12.75" hidden="false" customHeight="false" outlineLevel="0" collapsed="false">
      <c r="A838" s="552"/>
      <c r="B838" s="552"/>
      <c r="C838" s="552"/>
    </row>
    <row r="839" customFormat="false" ht="12.75" hidden="false" customHeight="false" outlineLevel="0" collapsed="false">
      <c r="A839" s="552"/>
      <c r="B839" s="552"/>
      <c r="C839" s="552"/>
    </row>
    <row r="840" customFormat="false" ht="12.75" hidden="false" customHeight="false" outlineLevel="0" collapsed="false">
      <c r="A840" s="552"/>
      <c r="B840" s="552"/>
      <c r="C840" s="552"/>
    </row>
    <row r="841" customFormat="false" ht="12.75" hidden="false" customHeight="false" outlineLevel="0" collapsed="false">
      <c r="A841" s="552"/>
      <c r="B841" s="552"/>
      <c r="C841" s="552"/>
    </row>
    <row r="842" customFormat="false" ht="12.75" hidden="false" customHeight="false" outlineLevel="0" collapsed="false">
      <c r="A842" s="552"/>
      <c r="B842" s="552"/>
      <c r="C842" s="552"/>
    </row>
    <row r="843" customFormat="false" ht="12.75" hidden="false" customHeight="false" outlineLevel="0" collapsed="false">
      <c r="A843" s="552"/>
      <c r="B843" s="552"/>
      <c r="C843" s="552"/>
    </row>
    <row r="844" customFormat="false" ht="12.75" hidden="false" customHeight="false" outlineLevel="0" collapsed="false">
      <c r="A844" s="552"/>
      <c r="B844" s="552"/>
      <c r="C844" s="552"/>
    </row>
    <row r="845" customFormat="false" ht="12.75" hidden="false" customHeight="false" outlineLevel="0" collapsed="false">
      <c r="A845" s="552"/>
      <c r="B845" s="552"/>
      <c r="C845" s="552"/>
    </row>
    <row r="846" customFormat="false" ht="12.75" hidden="false" customHeight="false" outlineLevel="0" collapsed="false">
      <c r="A846" s="552"/>
      <c r="B846" s="552"/>
      <c r="C846" s="552"/>
    </row>
    <row r="847" customFormat="false" ht="12.75" hidden="false" customHeight="false" outlineLevel="0" collapsed="false">
      <c r="A847" s="552"/>
      <c r="B847" s="552"/>
      <c r="C847" s="552"/>
    </row>
    <row r="848" customFormat="false" ht="12.75" hidden="false" customHeight="false" outlineLevel="0" collapsed="false">
      <c r="A848" s="552"/>
      <c r="B848" s="552"/>
      <c r="C848" s="552"/>
    </row>
    <row r="849" customFormat="false" ht="12.75" hidden="false" customHeight="false" outlineLevel="0" collapsed="false">
      <c r="A849" s="552"/>
      <c r="B849" s="552"/>
      <c r="C849" s="552"/>
    </row>
    <row r="850" customFormat="false" ht="12.75" hidden="false" customHeight="false" outlineLevel="0" collapsed="false">
      <c r="A850" s="552"/>
      <c r="B850" s="552"/>
      <c r="C850" s="552"/>
    </row>
    <row r="851" customFormat="false" ht="12.75" hidden="false" customHeight="false" outlineLevel="0" collapsed="false">
      <c r="A851" s="552"/>
      <c r="B851" s="552"/>
      <c r="C851" s="552"/>
    </row>
    <row r="852" customFormat="false" ht="12.75" hidden="false" customHeight="false" outlineLevel="0" collapsed="false">
      <c r="A852" s="552"/>
      <c r="B852" s="552"/>
      <c r="C852" s="552"/>
    </row>
    <row r="853" customFormat="false" ht="12.75" hidden="false" customHeight="false" outlineLevel="0" collapsed="false">
      <c r="A853" s="552"/>
      <c r="B853" s="552"/>
      <c r="C853" s="552"/>
    </row>
    <row r="854" customFormat="false" ht="12.75" hidden="false" customHeight="false" outlineLevel="0" collapsed="false">
      <c r="A854" s="552"/>
      <c r="B854" s="552"/>
      <c r="C854" s="552"/>
    </row>
    <row r="855" customFormat="false" ht="12.75" hidden="false" customHeight="false" outlineLevel="0" collapsed="false">
      <c r="A855" s="552"/>
      <c r="B855" s="552"/>
      <c r="C855" s="552"/>
    </row>
    <row r="856" customFormat="false" ht="12.75" hidden="false" customHeight="false" outlineLevel="0" collapsed="false">
      <c r="A856" s="552"/>
      <c r="B856" s="552"/>
      <c r="C856" s="552"/>
    </row>
    <row r="857" customFormat="false" ht="12.75" hidden="false" customHeight="false" outlineLevel="0" collapsed="false">
      <c r="A857" s="552"/>
      <c r="B857" s="552"/>
      <c r="C857" s="552"/>
    </row>
    <row r="858" customFormat="false" ht="12.75" hidden="false" customHeight="false" outlineLevel="0" collapsed="false">
      <c r="A858" s="552"/>
      <c r="B858" s="552"/>
      <c r="C858" s="552"/>
    </row>
    <row r="859" customFormat="false" ht="12.75" hidden="false" customHeight="false" outlineLevel="0" collapsed="false">
      <c r="A859" s="552"/>
      <c r="B859" s="552"/>
      <c r="C859" s="552"/>
    </row>
    <row r="860" customFormat="false" ht="12.75" hidden="false" customHeight="false" outlineLevel="0" collapsed="false">
      <c r="A860" s="552"/>
      <c r="B860" s="552"/>
      <c r="C860" s="552"/>
    </row>
    <row r="861" customFormat="false" ht="12.75" hidden="false" customHeight="false" outlineLevel="0" collapsed="false">
      <c r="A861" s="552"/>
      <c r="B861" s="552"/>
      <c r="C861" s="552"/>
    </row>
    <row r="862" customFormat="false" ht="12.75" hidden="false" customHeight="false" outlineLevel="0" collapsed="false">
      <c r="A862" s="552"/>
      <c r="B862" s="552"/>
      <c r="C862" s="552"/>
    </row>
    <row r="863" customFormat="false" ht="12.75" hidden="false" customHeight="false" outlineLevel="0" collapsed="false">
      <c r="A863" s="552"/>
      <c r="B863" s="552"/>
      <c r="C863" s="552"/>
    </row>
    <row r="864" customFormat="false" ht="12.75" hidden="false" customHeight="false" outlineLevel="0" collapsed="false">
      <c r="A864" s="552"/>
      <c r="B864" s="552"/>
      <c r="C864" s="552"/>
    </row>
    <row r="865" customFormat="false" ht="12.75" hidden="false" customHeight="false" outlineLevel="0" collapsed="false">
      <c r="A865" s="552"/>
      <c r="B865" s="552"/>
      <c r="C865" s="552"/>
    </row>
    <row r="866" customFormat="false" ht="12.75" hidden="false" customHeight="false" outlineLevel="0" collapsed="false">
      <c r="A866" s="552"/>
      <c r="B866" s="552"/>
      <c r="C866" s="552"/>
    </row>
    <row r="867" customFormat="false" ht="12.75" hidden="false" customHeight="false" outlineLevel="0" collapsed="false">
      <c r="A867" s="552"/>
      <c r="B867" s="552"/>
      <c r="C867" s="552"/>
    </row>
    <row r="868" customFormat="false" ht="12.75" hidden="false" customHeight="false" outlineLevel="0" collapsed="false">
      <c r="A868" s="552"/>
      <c r="B868" s="552"/>
      <c r="C868" s="552"/>
    </row>
    <row r="869" customFormat="false" ht="12.75" hidden="false" customHeight="false" outlineLevel="0" collapsed="false">
      <c r="A869" s="552"/>
      <c r="B869" s="552"/>
      <c r="C869" s="552"/>
    </row>
    <row r="870" customFormat="false" ht="12.75" hidden="false" customHeight="false" outlineLevel="0" collapsed="false">
      <c r="A870" s="552"/>
      <c r="B870" s="552"/>
      <c r="C870" s="552"/>
    </row>
    <row r="871" customFormat="false" ht="12.75" hidden="false" customHeight="false" outlineLevel="0" collapsed="false">
      <c r="A871" s="552"/>
      <c r="B871" s="552"/>
      <c r="C871" s="552"/>
    </row>
    <row r="872" customFormat="false" ht="12.75" hidden="false" customHeight="false" outlineLevel="0" collapsed="false">
      <c r="A872" s="552"/>
      <c r="B872" s="552"/>
      <c r="C872" s="552"/>
    </row>
    <row r="873" customFormat="false" ht="12.75" hidden="false" customHeight="false" outlineLevel="0" collapsed="false">
      <c r="A873" s="552"/>
      <c r="B873" s="552"/>
      <c r="C873" s="552"/>
    </row>
    <row r="874" customFormat="false" ht="12.75" hidden="false" customHeight="false" outlineLevel="0" collapsed="false">
      <c r="A874" s="552"/>
      <c r="B874" s="552"/>
      <c r="C874" s="552"/>
    </row>
    <row r="875" customFormat="false" ht="12.75" hidden="false" customHeight="false" outlineLevel="0" collapsed="false">
      <c r="A875" s="552"/>
      <c r="B875" s="552"/>
      <c r="C875" s="552"/>
    </row>
    <row r="876" customFormat="false" ht="12.75" hidden="false" customHeight="false" outlineLevel="0" collapsed="false">
      <c r="A876" s="552"/>
      <c r="B876" s="552"/>
      <c r="C876" s="552"/>
    </row>
    <row r="877" customFormat="false" ht="12.75" hidden="false" customHeight="false" outlineLevel="0" collapsed="false">
      <c r="A877" s="552"/>
      <c r="B877" s="552"/>
      <c r="C877" s="552"/>
    </row>
    <row r="878" customFormat="false" ht="12.75" hidden="false" customHeight="false" outlineLevel="0" collapsed="false">
      <c r="A878" s="552"/>
      <c r="B878" s="552"/>
      <c r="C878" s="552"/>
    </row>
    <row r="879" customFormat="false" ht="12.75" hidden="false" customHeight="false" outlineLevel="0" collapsed="false">
      <c r="A879" s="552"/>
      <c r="B879" s="552"/>
      <c r="C879" s="552"/>
    </row>
    <row r="880" customFormat="false" ht="12.75" hidden="false" customHeight="false" outlineLevel="0" collapsed="false">
      <c r="A880" s="552"/>
      <c r="B880" s="552"/>
      <c r="C880" s="552"/>
    </row>
    <row r="881" customFormat="false" ht="12.75" hidden="false" customHeight="false" outlineLevel="0" collapsed="false">
      <c r="A881" s="552"/>
      <c r="B881" s="552"/>
      <c r="C881" s="552"/>
    </row>
    <row r="882" customFormat="false" ht="12.75" hidden="false" customHeight="false" outlineLevel="0" collapsed="false">
      <c r="A882" s="552"/>
      <c r="B882" s="552"/>
      <c r="C882" s="552"/>
    </row>
    <row r="883" customFormat="false" ht="12.75" hidden="false" customHeight="false" outlineLevel="0" collapsed="false">
      <c r="A883" s="552"/>
      <c r="B883" s="552"/>
      <c r="C883" s="552"/>
    </row>
    <row r="884" customFormat="false" ht="12.75" hidden="false" customHeight="false" outlineLevel="0" collapsed="false">
      <c r="A884" s="552"/>
      <c r="B884" s="552"/>
      <c r="C884" s="552"/>
    </row>
    <row r="885" customFormat="false" ht="12.75" hidden="false" customHeight="false" outlineLevel="0" collapsed="false">
      <c r="A885" s="552"/>
      <c r="B885" s="552"/>
      <c r="C885" s="552"/>
    </row>
    <row r="886" customFormat="false" ht="12.75" hidden="false" customHeight="false" outlineLevel="0" collapsed="false">
      <c r="A886" s="552"/>
      <c r="B886" s="552"/>
      <c r="C886" s="552"/>
    </row>
    <row r="887" customFormat="false" ht="12.75" hidden="false" customHeight="false" outlineLevel="0" collapsed="false">
      <c r="A887" s="552"/>
      <c r="B887" s="552"/>
      <c r="C887" s="552"/>
    </row>
    <row r="888" customFormat="false" ht="12.75" hidden="false" customHeight="false" outlineLevel="0" collapsed="false">
      <c r="A888" s="552"/>
      <c r="B888" s="552"/>
      <c r="C888" s="552"/>
    </row>
    <row r="889" customFormat="false" ht="12.75" hidden="false" customHeight="false" outlineLevel="0" collapsed="false">
      <c r="A889" s="552"/>
      <c r="B889" s="552"/>
      <c r="C889" s="552"/>
    </row>
    <row r="890" customFormat="false" ht="12.75" hidden="false" customHeight="false" outlineLevel="0" collapsed="false">
      <c r="A890" s="552"/>
      <c r="B890" s="552"/>
      <c r="C890" s="552"/>
    </row>
    <row r="891" customFormat="false" ht="12.75" hidden="false" customHeight="false" outlineLevel="0" collapsed="false">
      <c r="A891" s="552"/>
      <c r="B891" s="552"/>
      <c r="C891" s="552"/>
    </row>
    <row r="892" customFormat="false" ht="12.75" hidden="false" customHeight="false" outlineLevel="0" collapsed="false">
      <c r="A892" s="552"/>
      <c r="B892" s="552"/>
      <c r="C892" s="552"/>
    </row>
    <row r="893" customFormat="false" ht="12.75" hidden="false" customHeight="false" outlineLevel="0" collapsed="false">
      <c r="A893" s="552"/>
      <c r="B893" s="552"/>
      <c r="C893" s="552"/>
    </row>
    <row r="894" customFormat="false" ht="12.75" hidden="false" customHeight="false" outlineLevel="0" collapsed="false">
      <c r="A894" s="552"/>
      <c r="B894" s="552"/>
      <c r="C894" s="552"/>
    </row>
    <row r="895" customFormat="false" ht="12.75" hidden="false" customHeight="false" outlineLevel="0" collapsed="false">
      <c r="A895" s="552"/>
      <c r="B895" s="552"/>
      <c r="C895" s="552"/>
    </row>
    <row r="896" customFormat="false" ht="12.75" hidden="false" customHeight="false" outlineLevel="0" collapsed="false">
      <c r="A896" s="552"/>
      <c r="B896" s="552"/>
      <c r="C896" s="552"/>
    </row>
    <row r="897" customFormat="false" ht="12.75" hidden="false" customHeight="false" outlineLevel="0" collapsed="false">
      <c r="A897" s="552"/>
      <c r="B897" s="552"/>
      <c r="C897" s="552"/>
    </row>
    <row r="898" customFormat="false" ht="12.75" hidden="false" customHeight="false" outlineLevel="0" collapsed="false">
      <c r="A898" s="552"/>
      <c r="B898" s="552"/>
      <c r="C898" s="552"/>
    </row>
    <row r="899" customFormat="false" ht="12.75" hidden="false" customHeight="false" outlineLevel="0" collapsed="false">
      <c r="A899" s="552"/>
      <c r="B899" s="552"/>
      <c r="C899" s="552"/>
    </row>
    <row r="900" customFormat="false" ht="12.75" hidden="false" customHeight="false" outlineLevel="0" collapsed="false">
      <c r="A900" s="552"/>
      <c r="B900" s="552"/>
      <c r="C900" s="552"/>
    </row>
    <row r="901" customFormat="false" ht="12.75" hidden="false" customHeight="false" outlineLevel="0" collapsed="false">
      <c r="A901" s="552"/>
      <c r="B901" s="552"/>
      <c r="C901" s="552"/>
    </row>
    <row r="902" customFormat="false" ht="12.75" hidden="false" customHeight="false" outlineLevel="0" collapsed="false">
      <c r="A902" s="552"/>
      <c r="B902" s="552"/>
      <c r="C902" s="552"/>
    </row>
    <row r="903" customFormat="false" ht="12.75" hidden="false" customHeight="false" outlineLevel="0" collapsed="false">
      <c r="A903" s="552"/>
      <c r="B903" s="552"/>
      <c r="C903" s="552"/>
    </row>
    <row r="904" customFormat="false" ht="12.75" hidden="false" customHeight="false" outlineLevel="0" collapsed="false">
      <c r="A904" s="552"/>
      <c r="B904" s="552"/>
      <c r="C904" s="552"/>
    </row>
    <row r="905" customFormat="false" ht="12.75" hidden="false" customHeight="false" outlineLevel="0" collapsed="false">
      <c r="A905" s="552"/>
      <c r="B905" s="552"/>
      <c r="C905" s="552"/>
    </row>
    <row r="906" customFormat="false" ht="12.75" hidden="false" customHeight="false" outlineLevel="0" collapsed="false">
      <c r="A906" s="552"/>
      <c r="B906" s="552"/>
      <c r="C906" s="552"/>
    </row>
    <row r="907" customFormat="false" ht="12.75" hidden="false" customHeight="false" outlineLevel="0" collapsed="false">
      <c r="A907" s="552"/>
      <c r="B907" s="552"/>
      <c r="C907" s="552"/>
    </row>
    <row r="908" customFormat="false" ht="12.75" hidden="false" customHeight="false" outlineLevel="0" collapsed="false">
      <c r="A908" s="552"/>
      <c r="B908" s="552"/>
      <c r="C908" s="552"/>
    </row>
    <row r="909" customFormat="false" ht="12.75" hidden="false" customHeight="false" outlineLevel="0" collapsed="false">
      <c r="A909" s="552"/>
      <c r="B909" s="552"/>
      <c r="C909" s="552"/>
    </row>
    <row r="910" customFormat="false" ht="12.75" hidden="false" customHeight="false" outlineLevel="0" collapsed="false">
      <c r="A910" s="552"/>
      <c r="B910" s="552"/>
      <c r="C910" s="552"/>
    </row>
    <row r="911" customFormat="false" ht="12.75" hidden="false" customHeight="false" outlineLevel="0" collapsed="false">
      <c r="A911" s="552"/>
      <c r="B911" s="552"/>
      <c r="C911" s="552"/>
    </row>
    <row r="912" customFormat="false" ht="12.75" hidden="false" customHeight="false" outlineLevel="0" collapsed="false">
      <c r="A912" s="552"/>
      <c r="B912" s="552"/>
      <c r="C912" s="552"/>
    </row>
    <row r="913" customFormat="false" ht="12.75" hidden="false" customHeight="false" outlineLevel="0" collapsed="false">
      <c r="A913" s="552"/>
      <c r="B913" s="552"/>
      <c r="C913" s="552"/>
    </row>
    <row r="914" customFormat="false" ht="12.75" hidden="false" customHeight="false" outlineLevel="0" collapsed="false">
      <c r="A914" s="552"/>
      <c r="B914" s="552"/>
      <c r="C914" s="552"/>
    </row>
    <row r="915" customFormat="false" ht="12.75" hidden="false" customHeight="false" outlineLevel="0" collapsed="false">
      <c r="A915" s="552"/>
      <c r="B915" s="552"/>
      <c r="C915" s="552"/>
    </row>
    <row r="916" customFormat="false" ht="12.75" hidden="false" customHeight="false" outlineLevel="0" collapsed="false">
      <c r="A916" s="552"/>
      <c r="B916" s="552"/>
      <c r="C916" s="552"/>
    </row>
    <row r="917" customFormat="false" ht="12.75" hidden="false" customHeight="false" outlineLevel="0" collapsed="false">
      <c r="A917" s="552"/>
      <c r="B917" s="552"/>
      <c r="C917" s="552"/>
    </row>
    <row r="918" customFormat="false" ht="12.75" hidden="false" customHeight="false" outlineLevel="0" collapsed="false">
      <c r="A918" s="552"/>
      <c r="B918" s="552"/>
      <c r="C918" s="552"/>
    </row>
    <row r="919" customFormat="false" ht="12.75" hidden="false" customHeight="false" outlineLevel="0" collapsed="false">
      <c r="A919" s="552"/>
      <c r="B919" s="552"/>
      <c r="C919" s="552"/>
    </row>
    <row r="920" customFormat="false" ht="12.75" hidden="false" customHeight="false" outlineLevel="0" collapsed="false">
      <c r="A920" s="552"/>
      <c r="B920" s="552"/>
      <c r="C920" s="552"/>
    </row>
    <row r="921" customFormat="false" ht="12.75" hidden="false" customHeight="false" outlineLevel="0" collapsed="false">
      <c r="A921" s="552"/>
      <c r="B921" s="552"/>
      <c r="C921" s="552"/>
    </row>
    <row r="922" customFormat="false" ht="12.75" hidden="false" customHeight="false" outlineLevel="0" collapsed="false">
      <c r="A922" s="552"/>
      <c r="B922" s="552"/>
      <c r="C922" s="552"/>
    </row>
    <row r="923" customFormat="false" ht="12.75" hidden="false" customHeight="false" outlineLevel="0" collapsed="false">
      <c r="A923" s="552"/>
      <c r="B923" s="552"/>
      <c r="C923" s="552"/>
    </row>
    <row r="924" customFormat="false" ht="12.75" hidden="false" customHeight="false" outlineLevel="0" collapsed="false">
      <c r="A924" s="552"/>
      <c r="B924" s="552"/>
      <c r="C924" s="552"/>
    </row>
    <row r="925" customFormat="false" ht="12.75" hidden="false" customHeight="false" outlineLevel="0" collapsed="false">
      <c r="A925" s="552"/>
      <c r="B925" s="552"/>
      <c r="C925" s="552"/>
    </row>
    <row r="926" customFormat="false" ht="12.75" hidden="false" customHeight="false" outlineLevel="0" collapsed="false">
      <c r="A926" s="552"/>
      <c r="B926" s="552"/>
      <c r="C926" s="552"/>
    </row>
    <row r="927" customFormat="false" ht="12.75" hidden="false" customHeight="false" outlineLevel="0" collapsed="false">
      <c r="A927" s="552"/>
      <c r="B927" s="552"/>
      <c r="C927" s="552"/>
    </row>
    <row r="928" customFormat="false" ht="12.75" hidden="false" customHeight="false" outlineLevel="0" collapsed="false">
      <c r="A928" s="552"/>
      <c r="B928" s="552"/>
      <c r="C928" s="552"/>
    </row>
    <row r="929" customFormat="false" ht="12.75" hidden="false" customHeight="false" outlineLevel="0" collapsed="false">
      <c r="A929" s="552"/>
      <c r="B929" s="552"/>
      <c r="C929" s="552"/>
    </row>
    <row r="930" customFormat="false" ht="12.75" hidden="false" customHeight="false" outlineLevel="0" collapsed="false">
      <c r="A930" s="552"/>
      <c r="B930" s="552"/>
      <c r="C930" s="552"/>
    </row>
    <row r="931" customFormat="false" ht="12.75" hidden="false" customHeight="false" outlineLevel="0" collapsed="false">
      <c r="A931" s="552"/>
      <c r="B931" s="552"/>
      <c r="C931" s="552"/>
    </row>
    <row r="932" customFormat="false" ht="12.75" hidden="false" customHeight="false" outlineLevel="0" collapsed="false">
      <c r="A932" s="552"/>
      <c r="B932" s="552"/>
      <c r="C932" s="552"/>
    </row>
    <row r="933" customFormat="false" ht="12.75" hidden="false" customHeight="false" outlineLevel="0" collapsed="false">
      <c r="A933" s="552"/>
      <c r="B933" s="552"/>
      <c r="C933" s="552"/>
    </row>
    <row r="934" customFormat="false" ht="12.75" hidden="false" customHeight="false" outlineLevel="0" collapsed="false">
      <c r="A934" s="552"/>
      <c r="B934" s="552"/>
      <c r="C934" s="552"/>
    </row>
    <row r="935" customFormat="false" ht="12.75" hidden="false" customHeight="false" outlineLevel="0" collapsed="false">
      <c r="A935" s="552"/>
      <c r="B935" s="552"/>
      <c r="C935" s="552"/>
    </row>
    <row r="936" customFormat="false" ht="12.75" hidden="false" customHeight="false" outlineLevel="0" collapsed="false">
      <c r="A936" s="552"/>
      <c r="B936" s="552"/>
      <c r="C936" s="552"/>
    </row>
    <row r="937" customFormat="false" ht="12.75" hidden="false" customHeight="false" outlineLevel="0" collapsed="false">
      <c r="A937" s="552"/>
      <c r="B937" s="552"/>
      <c r="C937" s="552"/>
    </row>
    <row r="938" customFormat="false" ht="12.75" hidden="false" customHeight="false" outlineLevel="0" collapsed="false">
      <c r="A938" s="552"/>
      <c r="B938" s="552"/>
      <c r="C938" s="552"/>
    </row>
    <row r="939" customFormat="false" ht="12.75" hidden="false" customHeight="false" outlineLevel="0" collapsed="false">
      <c r="A939" s="552"/>
      <c r="B939" s="552"/>
      <c r="C939" s="552"/>
    </row>
    <row r="940" customFormat="false" ht="12.75" hidden="false" customHeight="false" outlineLevel="0" collapsed="false">
      <c r="A940" s="552"/>
      <c r="B940" s="552"/>
      <c r="C940" s="552"/>
    </row>
    <row r="941" customFormat="false" ht="12.75" hidden="false" customHeight="false" outlineLevel="0" collapsed="false">
      <c r="A941" s="552"/>
      <c r="B941" s="552"/>
      <c r="C941" s="552"/>
    </row>
    <row r="942" customFormat="false" ht="12.75" hidden="false" customHeight="false" outlineLevel="0" collapsed="false">
      <c r="A942" s="552"/>
      <c r="B942" s="552"/>
      <c r="C942" s="552"/>
    </row>
    <row r="943" customFormat="false" ht="12.75" hidden="false" customHeight="false" outlineLevel="0" collapsed="false">
      <c r="A943" s="552"/>
      <c r="B943" s="552"/>
      <c r="C943" s="552"/>
    </row>
    <row r="944" customFormat="false" ht="12.75" hidden="false" customHeight="false" outlineLevel="0" collapsed="false">
      <c r="A944" s="552"/>
      <c r="B944" s="552"/>
      <c r="C944" s="552"/>
    </row>
    <row r="945" customFormat="false" ht="12.75" hidden="false" customHeight="false" outlineLevel="0" collapsed="false">
      <c r="A945" s="552"/>
      <c r="B945" s="552"/>
      <c r="C945" s="552"/>
    </row>
    <row r="946" customFormat="false" ht="12.75" hidden="false" customHeight="false" outlineLevel="0" collapsed="false">
      <c r="A946" s="552"/>
      <c r="B946" s="552"/>
      <c r="C946" s="552"/>
    </row>
    <row r="947" customFormat="false" ht="12.75" hidden="false" customHeight="false" outlineLevel="0" collapsed="false">
      <c r="A947" s="552"/>
      <c r="B947" s="552"/>
      <c r="C947" s="552"/>
    </row>
    <row r="948" customFormat="false" ht="12.75" hidden="false" customHeight="false" outlineLevel="0" collapsed="false">
      <c r="A948" s="552"/>
      <c r="B948" s="552"/>
      <c r="C948" s="552"/>
    </row>
    <row r="949" customFormat="false" ht="12.75" hidden="false" customHeight="false" outlineLevel="0" collapsed="false">
      <c r="A949" s="552"/>
      <c r="B949" s="552"/>
      <c r="C949" s="552"/>
    </row>
    <row r="950" customFormat="false" ht="12.75" hidden="false" customHeight="false" outlineLevel="0" collapsed="false">
      <c r="A950" s="552"/>
      <c r="B950" s="552"/>
      <c r="C950" s="552"/>
    </row>
    <row r="951" customFormat="false" ht="12.75" hidden="false" customHeight="false" outlineLevel="0" collapsed="false">
      <c r="A951" s="552"/>
      <c r="B951" s="552"/>
      <c r="C951" s="552"/>
    </row>
    <row r="952" customFormat="false" ht="12.75" hidden="false" customHeight="false" outlineLevel="0" collapsed="false">
      <c r="A952" s="552"/>
      <c r="B952" s="552"/>
      <c r="C952" s="552"/>
    </row>
    <row r="953" customFormat="false" ht="12.75" hidden="false" customHeight="false" outlineLevel="0" collapsed="false">
      <c r="A953" s="552"/>
      <c r="B953" s="552"/>
      <c r="C953" s="552"/>
    </row>
    <row r="954" customFormat="false" ht="12.75" hidden="false" customHeight="false" outlineLevel="0" collapsed="false">
      <c r="A954" s="552"/>
      <c r="B954" s="552"/>
      <c r="C954" s="552"/>
    </row>
    <row r="955" customFormat="false" ht="12.75" hidden="false" customHeight="false" outlineLevel="0" collapsed="false">
      <c r="A955" s="552"/>
      <c r="B955" s="552"/>
      <c r="C955" s="552"/>
    </row>
    <row r="956" customFormat="false" ht="12.75" hidden="false" customHeight="false" outlineLevel="0" collapsed="false">
      <c r="A956" s="552"/>
      <c r="B956" s="552"/>
      <c r="C956" s="552"/>
    </row>
    <row r="957" customFormat="false" ht="12.75" hidden="false" customHeight="false" outlineLevel="0" collapsed="false">
      <c r="A957" s="552"/>
      <c r="B957" s="552"/>
      <c r="C957" s="552"/>
    </row>
    <row r="958" customFormat="false" ht="12.75" hidden="false" customHeight="false" outlineLevel="0" collapsed="false">
      <c r="A958" s="552"/>
      <c r="B958" s="552"/>
      <c r="C958" s="552"/>
    </row>
    <row r="959" customFormat="false" ht="12.75" hidden="false" customHeight="false" outlineLevel="0" collapsed="false">
      <c r="A959" s="552"/>
      <c r="B959" s="552"/>
      <c r="C959" s="552"/>
    </row>
    <row r="960" customFormat="false" ht="12.75" hidden="false" customHeight="false" outlineLevel="0" collapsed="false">
      <c r="A960" s="552"/>
      <c r="B960" s="552"/>
      <c r="C960" s="552"/>
    </row>
    <row r="961" customFormat="false" ht="12.75" hidden="false" customHeight="false" outlineLevel="0" collapsed="false">
      <c r="A961" s="552"/>
      <c r="B961" s="552"/>
      <c r="C961" s="552"/>
    </row>
    <row r="962" customFormat="false" ht="12.75" hidden="false" customHeight="false" outlineLevel="0" collapsed="false">
      <c r="A962" s="552"/>
      <c r="B962" s="552"/>
      <c r="C962" s="552"/>
    </row>
    <row r="963" customFormat="false" ht="12.75" hidden="false" customHeight="false" outlineLevel="0" collapsed="false">
      <c r="A963" s="552"/>
      <c r="B963" s="552"/>
      <c r="C963" s="552"/>
    </row>
    <row r="964" customFormat="false" ht="12.75" hidden="false" customHeight="false" outlineLevel="0" collapsed="false">
      <c r="A964" s="552"/>
      <c r="B964" s="552"/>
      <c r="C964" s="552"/>
    </row>
    <row r="965" customFormat="false" ht="12.75" hidden="false" customHeight="false" outlineLevel="0" collapsed="false">
      <c r="A965" s="552"/>
      <c r="B965" s="552"/>
      <c r="C965" s="552"/>
    </row>
    <row r="966" customFormat="false" ht="12.75" hidden="false" customHeight="false" outlineLevel="0" collapsed="false">
      <c r="A966" s="552"/>
      <c r="B966" s="552"/>
      <c r="C966" s="552"/>
    </row>
    <row r="967" customFormat="false" ht="12.75" hidden="false" customHeight="false" outlineLevel="0" collapsed="false">
      <c r="A967" s="552"/>
      <c r="B967" s="552"/>
      <c r="C967" s="552"/>
    </row>
    <row r="968" customFormat="false" ht="12.75" hidden="false" customHeight="false" outlineLevel="0" collapsed="false">
      <c r="A968" s="552"/>
      <c r="B968" s="552"/>
      <c r="C968" s="552"/>
    </row>
    <row r="969" customFormat="false" ht="12.75" hidden="false" customHeight="false" outlineLevel="0" collapsed="false">
      <c r="A969" s="552"/>
      <c r="B969" s="552"/>
      <c r="C969" s="552"/>
    </row>
    <row r="970" customFormat="false" ht="12.75" hidden="false" customHeight="false" outlineLevel="0" collapsed="false">
      <c r="A970" s="552"/>
      <c r="B970" s="552"/>
      <c r="C970" s="552"/>
    </row>
    <row r="971" customFormat="false" ht="12.75" hidden="false" customHeight="false" outlineLevel="0" collapsed="false">
      <c r="A971" s="552"/>
      <c r="B971" s="552"/>
      <c r="C971" s="552"/>
    </row>
    <row r="972" customFormat="false" ht="12.75" hidden="false" customHeight="false" outlineLevel="0" collapsed="false">
      <c r="A972" s="552"/>
      <c r="B972" s="552"/>
      <c r="C972" s="552"/>
    </row>
    <row r="973" customFormat="false" ht="12.75" hidden="false" customHeight="false" outlineLevel="0" collapsed="false">
      <c r="A973" s="552"/>
      <c r="B973" s="552"/>
      <c r="C973" s="552"/>
    </row>
    <row r="974" customFormat="false" ht="12.75" hidden="false" customHeight="false" outlineLevel="0" collapsed="false">
      <c r="A974" s="552"/>
      <c r="B974" s="552"/>
      <c r="C974" s="552"/>
    </row>
    <row r="975" customFormat="false" ht="12.75" hidden="false" customHeight="false" outlineLevel="0" collapsed="false">
      <c r="A975" s="552"/>
      <c r="B975" s="552"/>
      <c r="C975" s="552"/>
    </row>
    <row r="976" customFormat="false" ht="12.75" hidden="false" customHeight="false" outlineLevel="0" collapsed="false">
      <c r="A976" s="552"/>
      <c r="B976" s="552"/>
      <c r="C976" s="552"/>
    </row>
    <row r="977" customFormat="false" ht="12.75" hidden="false" customHeight="false" outlineLevel="0" collapsed="false">
      <c r="A977" s="552"/>
      <c r="B977" s="552"/>
      <c r="C977" s="552"/>
    </row>
    <row r="978" customFormat="false" ht="12.75" hidden="false" customHeight="false" outlineLevel="0" collapsed="false">
      <c r="A978" s="552"/>
      <c r="B978" s="552"/>
      <c r="C978" s="552"/>
    </row>
    <row r="979" customFormat="false" ht="12.75" hidden="false" customHeight="false" outlineLevel="0" collapsed="false">
      <c r="A979" s="552"/>
      <c r="B979" s="552"/>
      <c r="C979" s="552"/>
    </row>
    <row r="980" customFormat="false" ht="12.75" hidden="false" customHeight="false" outlineLevel="0" collapsed="false">
      <c r="A980" s="552"/>
      <c r="B980" s="552"/>
      <c r="C980" s="552"/>
    </row>
    <row r="981" customFormat="false" ht="12.75" hidden="false" customHeight="false" outlineLevel="0" collapsed="false">
      <c r="A981" s="552"/>
      <c r="B981" s="552"/>
      <c r="C981" s="552"/>
    </row>
    <row r="982" customFormat="false" ht="12.75" hidden="false" customHeight="false" outlineLevel="0" collapsed="false">
      <c r="A982" s="552"/>
      <c r="B982" s="552"/>
      <c r="C982" s="552"/>
    </row>
    <row r="983" customFormat="false" ht="12.75" hidden="false" customHeight="false" outlineLevel="0" collapsed="false">
      <c r="A983" s="552"/>
      <c r="B983" s="552"/>
      <c r="C983" s="552"/>
    </row>
    <row r="984" customFormat="false" ht="12.75" hidden="false" customHeight="false" outlineLevel="0" collapsed="false">
      <c r="A984" s="552"/>
      <c r="B984" s="552"/>
      <c r="C984" s="552"/>
    </row>
    <row r="985" customFormat="false" ht="12.75" hidden="false" customHeight="false" outlineLevel="0" collapsed="false">
      <c r="A985" s="552"/>
      <c r="B985" s="552"/>
      <c r="C985" s="552"/>
    </row>
    <row r="986" customFormat="false" ht="12.75" hidden="false" customHeight="false" outlineLevel="0" collapsed="false">
      <c r="A986" s="552"/>
      <c r="B986" s="552"/>
      <c r="C986" s="552"/>
    </row>
    <row r="987" customFormat="false" ht="12.75" hidden="false" customHeight="false" outlineLevel="0" collapsed="false">
      <c r="A987" s="552"/>
      <c r="B987" s="552"/>
      <c r="C987" s="552"/>
    </row>
    <row r="988" customFormat="false" ht="12.75" hidden="false" customHeight="false" outlineLevel="0" collapsed="false">
      <c r="A988" s="552"/>
      <c r="B988" s="552"/>
      <c r="C988" s="552"/>
    </row>
    <row r="989" customFormat="false" ht="12.75" hidden="false" customHeight="false" outlineLevel="0" collapsed="false">
      <c r="A989" s="552"/>
      <c r="B989" s="552"/>
      <c r="C989" s="552"/>
    </row>
    <row r="990" customFormat="false" ht="12.75" hidden="false" customHeight="false" outlineLevel="0" collapsed="false">
      <c r="A990" s="552"/>
      <c r="B990" s="552"/>
      <c r="C990" s="552"/>
    </row>
    <row r="991" customFormat="false" ht="12.75" hidden="false" customHeight="false" outlineLevel="0" collapsed="false">
      <c r="A991" s="552"/>
      <c r="B991" s="552"/>
      <c r="C991" s="552"/>
    </row>
    <row r="992" customFormat="false" ht="12.75" hidden="false" customHeight="false" outlineLevel="0" collapsed="false">
      <c r="A992" s="552"/>
      <c r="B992" s="552"/>
      <c r="C992" s="552"/>
    </row>
    <row r="993" customFormat="false" ht="12.75" hidden="false" customHeight="false" outlineLevel="0" collapsed="false">
      <c r="A993" s="552"/>
      <c r="B993" s="552"/>
      <c r="C993" s="552"/>
    </row>
    <row r="994" customFormat="false" ht="12.75" hidden="false" customHeight="false" outlineLevel="0" collapsed="false">
      <c r="A994" s="552"/>
      <c r="B994" s="552"/>
      <c r="C994" s="552"/>
    </row>
    <row r="995" customFormat="false" ht="12.75" hidden="false" customHeight="false" outlineLevel="0" collapsed="false">
      <c r="A995" s="552"/>
      <c r="B995" s="552"/>
      <c r="C995" s="552"/>
    </row>
    <row r="996" customFormat="false" ht="12.75" hidden="false" customHeight="false" outlineLevel="0" collapsed="false">
      <c r="A996" s="552"/>
      <c r="B996" s="552"/>
      <c r="C996" s="552"/>
    </row>
    <row r="997" customFormat="false" ht="12.75" hidden="false" customHeight="false" outlineLevel="0" collapsed="false">
      <c r="A997" s="552"/>
      <c r="B997" s="552"/>
      <c r="C997" s="552"/>
    </row>
    <row r="998" customFormat="false" ht="12.75" hidden="false" customHeight="false" outlineLevel="0" collapsed="false">
      <c r="A998" s="552"/>
      <c r="B998" s="552"/>
      <c r="C998" s="552"/>
    </row>
    <row r="999" customFormat="false" ht="12.75" hidden="false" customHeight="false" outlineLevel="0" collapsed="false">
      <c r="A999" s="552"/>
      <c r="B999" s="552"/>
      <c r="C999" s="552"/>
    </row>
    <row r="1000" customFormat="false" ht="12.75" hidden="false" customHeight="false" outlineLevel="0" collapsed="false">
      <c r="A1000" s="552"/>
      <c r="B1000" s="552"/>
      <c r="C1000" s="552"/>
    </row>
    <row r="1001" customFormat="false" ht="12.75" hidden="false" customHeight="false" outlineLevel="0" collapsed="false">
      <c r="A1001" s="552"/>
      <c r="B1001" s="552"/>
      <c r="C1001" s="552"/>
    </row>
    <row r="1002" customFormat="false" ht="12.75" hidden="false" customHeight="false" outlineLevel="0" collapsed="false">
      <c r="A1002" s="552"/>
      <c r="B1002" s="552"/>
      <c r="C1002" s="552"/>
    </row>
    <row r="1003" customFormat="false" ht="12.75" hidden="false" customHeight="false" outlineLevel="0" collapsed="false">
      <c r="A1003" s="552"/>
      <c r="B1003" s="552"/>
      <c r="C1003" s="552"/>
    </row>
    <row r="1004" customFormat="false" ht="12.75" hidden="false" customHeight="false" outlineLevel="0" collapsed="false">
      <c r="A1004" s="552"/>
      <c r="B1004" s="552"/>
      <c r="C1004" s="552"/>
    </row>
    <row r="1005" customFormat="false" ht="12.75" hidden="false" customHeight="false" outlineLevel="0" collapsed="false">
      <c r="A1005" s="552"/>
      <c r="B1005" s="552"/>
      <c r="C1005" s="552"/>
    </row>
    <row r="1006" customFormat="false" ht="12.75" hidden="false" customHeight="false" outlineLevel="0" collapsed="false">
      <c r="A1006" s="552"/>
      <c r="B1006" s="552"/>
      <c r="C1006" s="552"/>
    </row>
    <row r="1007" customFormat="false" ht="12.75" hidden="false" customHeight="false" outlineLevel="0" collapsed="false">
      <c r="A1007" s="552"/>
      <c r="B1007" s="552"/>
      <c r="C1007" s="552"/>
    </row>
    <row r="1008" customFormat="false" ht="12.75" hidden="false" customHeight="false" outlineLevel="0" collapsed="false">
      <c r="A1008" s="552"/>
      <c r="B1008" s="552"/>
      <c r="C1008" s="552"/>
    </row>
    <row r="1009" customFormat="false" ht="12.75" hidden="false" customHeight="false" outlineLevel="0" collapsed="false">
      <c r="A1009" s="552"/>
      <c r="B1009" s="552"/>
      <c r="C1009" s="552"/>
    </row>
    <row r="1010" customFormat="false" ht="12.75" hidden="false" customHeight="false" outlineLevel="0" collapsed="false">
      <c r="A1010" s="552"/>
      <c r="B1010" s="552"/>
      <c r="C1010" s="552"/>
    </row>
    <row r="1011" customFormat="false" ht="12.75" hidden="false" customHeight="false" outlineLevel="0" collapsed="false">
      <c r="A1011" s="552"/>
      <c r="B1011" s="552"/>
      <c r="C1011" s="552"/>
    </row>
    <row r="1012" customFormat="false" ht="12.75" hidden="false" customHeight="false" outlineLevel="0" collapsed="false">
      <c r="A1012" s="552"/>
      <c r="B1012" s="552"/>
      <c r="C1012" s="552"/>
    </row>
    <row r="1013" customFormat="false" ht="12.75" hidden="false" customHeight="false" outlineLevel="0" collapsed="false">
      <c r="A1013" s="552"/>
      <c r="B1013" s="552"/>
      <c r="C1013" s="552"/>
    </row>
    <row r="1014" customFormat="false" ht="12.75" hidden="false" customHeight="false" outlineLevel="0" collapsed="false">
      <c r="A1014" s="552"/>
      <c r="B1014" s="552"/>
      <c r="C1014" s="552"/>
    </row>
    <row r="1015" customFormat="false" ht="12.75" hidden="false" customHeight="false" outlineLevel="0" collapsed="false">
      <c r="A1015" s="552"/>
      <c r="B1015" s="552"/>
      <c r="C1015" s="552"/>
    </row>
    <row r="1016" customFormat="false" ht="12.75" hidden="false" customHeight="false" outlineLevel="0" collapsed="false">
      <c r="A1016" s="552"/>
      <c r="B1016" s="552"/>
      <c r="C1016" s="552"/>
    </row>
    <row r="1017" customFormat="false" ht="12.75" hidden="false" customHeight="false" outlineLevel="0" collapsed="false">
      <c r="A1017" s="552"/>
      <c r="B1017" s="552"/>
      <c r="C1017" s="552"/>
    </row>
    <row r="1018" customFormat="false" ht="12.75" hidden="false" customHeight="false" outlineLevel="0" collapsed="false">
      <c r="A1018" s="552"/>
      <c r="B1018" s="552"/>
      <c r="C1018" s="552"/>
    </row>
    <row r="1019" customFormat="false" ht="12.75" hidden="false" customHeight="false" outlineLevel="0" collapsed="false">
      <c r="A1019" s="552"/>
      <c r="B1019" s="552"/>
      <c r="C1019" s="552"/>
    </row>
    <row r="1020" customFormat="false" ht="12.75" hidden="false" customHeight="false" outlineLevel="0" collapsed="false">
      <c r="A1020" s="552"/>
      <c r="B1020" s="552"/>
      <c r="C1020" s="552"/>
    </row>
    <row r="1021" customFormat="false" ht="12.75" hidden="false" customHeight="false" outlineLevel="0" collapsed="false">
      <c r="A1021" s="552"/>
      <c r="B1021" s="552"/>
      <c r="C1021" s="552"/>
    </row>
    <row r="1022" customFormat="false" ht="12.75" hidden="false" customHeight="false" outlineLevel="0" collapsed="false">
      <c r="A1022" s="552"/>
      <c r="B1022" s="552"/>
      <c r="C1022" s="552"/>
    </row>
    <row r="1023" customFormat="false" ht="12.75" hidden="false" customHeight="false" outlineLevel="0" collapsed="false">
      <c r="A1023" s="552"/>
      <c r="B1023" s="552"/>
      <c r="C1023" s="552"/>
    </row>
    <row r="1024" customFormat="false" ht="12.75" hidden="false" customHeight="false" outlineLevel="0" collapsed="false">
      <c r="A1024" s="552"/>
      <c r="B1024" s="552"/>
      <c r="C1024" s="552"/>
    </row>
    <row r="1025" customFormat="false" ht="12.75" hidden="false" customHeight="false" outlineLevel="0" collapsed="false">
      <c r="A1025" s="552"/>
      <c r="B1025" s="552"/>
      <c r="C1025" s="5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Chandeleur Pipe Line Company
Balance Sheet
Docket No. RP03-___-000
Page &amp;P of &amp;N</oddHeader>
    <oddFooter/>
  </headerFooter>
  <rowBreaks count="1" manualBreakCount="1">
    <brk id="7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5.85"/>
    <col collapsed="false" customWidth="true" hidden="false" outlineLevel="0" max="3" min="3" style="0" width="11.42"/>
    <col collapsed="false" customWidth="true" hidden="false" outlineLevel="0" max="4" min="4" style="0" width="12.14"/>
  </cols>
  <sheetData>
    <row r="1" customFormat="false" ht="12.75" hidden="false" customHeight="false" outlineLevel="0" collapsed="false">
      <c r="B1" s="109" t="s">
        <v>3</v>
      </c>
    </row>
    <row r="2" customFormat="false" ht="12.75" hidden="false" customHeight="false" outlineLevel="0" collapsed="false">
      <c r="B2" s="109" t="s">
        <v>4</v>
      </c>
    </row>
    <row r="4" customFormat="false" ht="12.75" hidden="false" customHeight="false" outlineLevel="0" collapsed="false">
      <c r="A4" s="575" t="s">
        <v>786</v>
      </c>
      <c r="D4" s="0" t="s">
        <v>656</v>
      </c>
    </row>
    <row r="5" customFormat="false" ht="12.75" hidden="false" customHeight="false" outlineLevel="0" collapsed="false">
      <c r="A5" s="576" t="n">
        <v>1</v>
      </c>
      <c r="B5" s="577" t="s">
        <v>787</v>
      </c>
    </row>
    <row r="6" customFormat="false" ht="12.75" hidden="false" customHeight="false" outlineLevel="0" collapsed="false">
      <c r="A6" s="578" t="n">
        <v>2</v>
      </c>
      <c r="B6" s="579" t="s">
        <v>788</v>
      </c>
      <c r="C6" s="580" t="n">
        <v>2466638</v>
      </c>
    </row>
    <row r="7" customFormat="false" ht="12.75" hidden="false" customHeight="false" outlineLevel="0" collapsed="false">
      <c r="A7" s="576" t="n">
        <v>3</v>
      </c>
      <c r="B7" s="577" t="s">
        <v>789</v>
      </c>
      <c r="C7" s="552"/>
    </row>
    <row r="8" customFormat="false" ht="12.75" hidden="false" customHeight="false" outlineLevel="0" collapsed="false">
      <c r="A8" s="578" t="n">
        <v>4</v>
      </c>
      <c r="B8" s="579" t="s">
        <v>790</v>
      </c>
      <c r="C8" s="580" t="n">
        <v>750068</v>
      </c>
      <c r="D8" s="154"/>
      <c r="F8" s="233"/>
    </row>
    <row r="9" customFormat="false" ht="12.75" hidden="false" customHeight="false" outlineLevel="0" collapsed="false">
      <c r="A9" s="578" t="n">
        <v>5</v>
      </c>
      <c r="B9" s="579" t="s">
        <v>791</v>
      </c>
      <c r="C9" s="580" t="n">
        <v>0</v>
      </c>
      <c r="D9" s="233"/>
    </row>
    <row r="10" customFormat="false" ht="12.75" hidden="false" customHeight="false" outlineLevel="0" collapsed="false">
      <c r="A10" s="578" t="n">
        <v>6</v>
      </c>
      <c r="B10" s="579" t="s">
        <v>792</v>
      </c>
      <c r="C10" s="580" t="n">
        <v>122027</v>
      </c>
      <c r="D10" s="233"/>
    </row>
    <row r="11" customFormat="false" ht="22.5" hidden="false" customHeight="false" outlineLevel="0" collapsed="false">
      <c r="A11" s="578" t="n">
        <v>7</v>
      </c>
      <c r="B11" s="579" t="s">
        <v>793</v>
      </c>
      <c r="C11" s="552"/>
    </row>
    <row r="12" customFormat="false" ht="22.5" hidden="false" customHeight="false" outlineLevel="0" collapsed="false">
      <c r="A12" s="578" t="n">
        <v>8</v>
      </c>
      <c r="B12" s="579" t="s">
        <v>794</v>
      </c>
      <c r="C12" s="552"/>
    </row>
    <row r="13" customFormat="false" ht="22.5" hidden="false" customHeight="false" outlineLevel="0" collapsed="false">
      <c r="A13" s="578" t="n">
        <v>9</v>
      </c>
      <c r="B13" s="579" t="s">
        <v>795</v>
      </c>
      <c r="C13" s="552"/>
    </row>
    <row r="14" customFormat="false" ht="12.75" hidden="false" customHeight="false" outlineLevel="0" collapsed="false">
      <c r="A14" s="578" t="n">
        <v>10</v>
      </c>
      <c r="B14" s="579" t="s">
        <v>796</v>
      </c>
      <c r="C14" s="552"/>
    </row>
    <row r="15" customFormat="false" ht="12.75" hidden="false" customHeight="false" outlineLevel="0" collapsed="false">
      <c r="A15" s="578" t="n">
        <v>11</v>
      </c>
      <c r="B15" s="579" t="s">
        <v>797</v>
      </c>
      <c r="C15" s="552"/>
    </row>
    <row r="16" customFormat="false" ht="12.75" hidden="false" customHeight="false" outlineLevel="0" collapsed="false">
      <c r="A16" s="578" t="n">
        <v>12</v>
      </c>
      <c r="B16" s="579" t="s">
        <v>798</v>
      </c>
      <c r="C16" s="552"/>
    </row>
    <row r="17" customFormat="false" ht="12.75" hidden="false" customHeight="false" outlineLevel="0" collapsed="false">
      <c r="A17" s="578" t="n">
        <v>13</v>
      </c>
      <c r="B17" s="579" t="s">
        <v>799</v>
      </c>
      <c r="C17" s="580" t="n">
        <v>70007</v>
      </c>
    </row>
    <row r="18" customFormat="false" ht="12.75" hidden="false" customHeight="false" outlineLevel="0" collapsed="false">
      <c r="A18" s="578" t="n">
        <v>14</v>
      </c>
      <c r="B18" s="579" t="s">
        <v>800</v>
      </c>
      <c r="C18" s="580" t="n">
        <v>561254</v>
      </c>
    </row>
    <row r="19" customFormat="false" ht="12.75" hidden="false" customHeight="false" outlineLevel="0" collapsed="false">
      <c r="A19" s="578" t="n">
        <v>15</v>
      </c>
      <c r="B19" s="579" t="s">
        <v>801</v>
      </c>
      <c r="C19" s="580" t="n">
        <v>8000</v>
      </c>
    </row>
    <row r="20" customFormat="false" ht="12.75" hidden="false" customHeight="false" outlineLevel="0" collapsed="false">
      <c r="A20" s="578" t="n">
        <v>16</v>
      </c>
      <c r="B20" s="579" t="s">
        <v>802</v>
      </c>
      <c r="C20" s="580" t="n">
        <v>20992</v>
      </c>
    </row>
    <row r="21" customFormat="false" ht="22.5" hidden="false" customHeight="false" outlineLevel="0" collapsed="false">
      <c r="A21" s="578" t="n">
        <v>17</v>
      </c>
      <c r="B21" s="579" t="s">
        <v>803</v>
      </c>
      <c r="C21" s="552"/>
    </row>
    <row r="22" customFormat="false" ht="12.75" hidden="false" customHeight="false" outlineLevel="0" collapsed="false">
      <c r="A22" s="578" t="n">
        <v>18</v>
      </c>
      <c r="B22" s="579" t="s">
        <v>804</v>
      </c>
      <c r="C22" s="552"/>
    </row>
    <row r="23" customFormat="false" ht="22.5" hidden="false" customHeight="false" outlineLevel="0" collapsed="false">
      <c r="A23" s="578" t="n">
        <v>19</v>
      </c>
      <c r="B23" s="579" t="s">
        <v>805</v>
      </c>
      <c r="C23" s="552"/>
    </row>
    <row r="24" customFormat="false" ht="12.75" hidden="false" customHeight="false" outlineLevel="0" collapsed="false">
      <c r="A24" s="578" t="n">
        <v>20</v>
      </c>
      <c r="B24" s="579" t="s">
        <v>806</v>
      </c>
      <c r="C24" s="552"/>
    </row>
    <row r="25" customFormat="false" ht="22.5" hidden="false" customHeight="false" outlineLevel="0" collapsed="false">
      <c r="A25" s="578" t="n">
        <v>21</v>
      </c>
      <c r="B25" s="579" t="s">
        <v>807</v>
      </c>
      <c r="C25" s="552"/>
    </row>
    <row r="26" customFormat="false" ht="12.75" hidden="false" customHeight="false" outlineLevel="0" collapsed="false">
      <c r="A26" s="578" t="n">
        <v>22</v>
      </c>
      <c r="B26" s="579" t="s">
        <v>808</v>
      </c>
      <c r="C26" s="552"/>
    </row>
    <row r="27" customFormat="false" ht="22.5" hidden="false" customHeight="false" outlineLevel="0" collapsed="false">
      <c r="A27" s="578" t="n">
        <v>23</v>
      </c>
      <c r="B27" s="579" t="s">
        <v>809</v>
      </c>
      <c r="C27" s="580" t="n">
        <v>1532348</v>
      </c>
    </row>
    <row r="28" customFormat="false" ht="22.5" hidden="false" customHeight="false" outlineLevel="0" collapsed="false">
      <c r="A28" s="578" t="n">
        <v>24</v>
      </c>
      <c r="B28" s="579" t="s">
        <v>810</v>
      </c>
      <c r="C28" s="580" t="n">
        <v>934290</v>
      </c>
    </row>
    <row r="29" customFormat="false" ht="12.75" hidden="false" customHeight="false" outlineLevel="0" collapsed="false">
      <c r="A29" s="578" t="n">
        <v>25</v>
      </c>
      <c r="B29" s="579" t="s">
        <v>811</v>
      </c>
      <c r="C29" s="580" t="n">
        <v>934290</v>
      </c>
    </row>
    <row r="30" customFormat="false" ht="12.75" hidden="false" customHeight="false" outlineLevel="0" collapsed="false">
      <c r="A30" s="578" t="n">
        <v>26</v>
      </c>
      <c r="B30" s="581" t="s">
        <v>812</v>
      </c>
      <c r="C30" s="552"/>
    </row>
    <row r="31" customFormat="false" ht="12.75" hidden="false" customHeight="false" outlineLevel="0" collapsed="false">
      <c r="A31" s="578" t="n">
        <v>27</v>
      </c>
      <c r="B31" s="581" t="s">
        <v>813</v>
      </c>
      <c r="C31" s="552"/>
    </row>
    <row r="32" customFormat="false" ht="12.75" hidden="false" customHeight="false" outlineLevel="0" collapsed="false">
      <c r="A32" s="578" t="n">
        <v>28</v>
      </c>
      <c r="B32" s="581" t="s">
        <v>814</v>
      </c>
      <c r="C32" s="552"/>
    </row>
    <row r="33" customFormat="false" ht="22.5" hidden="false" customHeight="false" outlineLevel="0" collapsed="false">
      <c r="A33" s="578" t="n">
        <v>29</v>
      </c>
      <c r="B33" s="579" t="s">
        <v>815</v>
      </c>
      <c r="C33" s="552"/>
    </row>
    <row r="34" customFormat="false" ht="22.5" hidden="false" customHeight="false" outlineLevel="0" collapsed="false">
      <c r="A34" s="578" t="n">
        <v>30</v>
      </c>
      <c r="B34" s="579" t="s">
        <v>816</v>
      </c>
      <c r="C34" s="552"/>
    </row>
    <row r="35" customFormat="false" ht="12.75" hidden="false" customHeight="false" outlineLevel="0" collapsed="false">
      <c r="A35" s="578" t="n">
        <v>31</v>
      </c>
      <c r="B35" s="579" t="s">
        <v>817</v>
      </c>
      <c r="C35" s="552"/>
    </row>
    <row r="36" customFormat="false" ht="22.5" hidden="false" customHeight="false" outlineLevel="0" collapsed="false">
      <c r="A36" s="578" t="n">
        <v>32</v>
      </c>
      <c r="B36" s="579" t="s">
        <v>818</v>
      </c>
      <c r="C36" s="552"/>
    </row>
    <row r="37" customFormat="false" ht="12.75" hidden="false" customHeight="false" outlineLevel="0" collapsed="false">
      <c r="A37" s="578" t="n">
        <v>33</v>
      </c>
      <c r="B37" s="579" t="s">
        <v>819</v>
      </c>
      <c r="C37" s="552"/>
    </row>
    <row r="38" customFormat="false" ht="22.5" hidden="false" customHeight="false" outlineLevel="0" collapsed="false">
      <c r="A38" s="578" t="n">
        <v>34</v>
      </c>
      <c r="B38" s="579" t="s">
        <v>820</v>
      </c>
      <c r="C38" s="552"/>
    </row>
    <row r="39" customFormat="false" ht="12.75" hidden="false" customHeight="false" outlineLevel="0" collapsed="false">
      <c r="A39" s="578" t="n">
        <v>35</v>
      </c>
      <c r="B39" s="579" t="s">
        <v>821</v>
      </c>
      <c r="C39" s="580"/>
    </row>
    <row r="40" customFormat="false" ht="22.5" hidden="false" customHeight="false" outlineLevel="0" collapsed="false">
      <c r="A40" s="578" t="n">
        <v>36</v>
      </c>
      <c r="B40" s="579" t="s">
        <v>822</v>
      </c>
      <c r="C40" s="552"/>
    </row>
    <row r="41" customFormat="false" ht="12.75" hidden="false" customHeight="false" outlineLevel="0" collapsed="false">
      <c r="A41" s="578" t="n">
        <v>37</v>
      </c>
      <c r="B41" s="579" t="s">
        <v>823</v>
      </c>
      <c r="C41" s="552" t="n">
        <v>146429</v>
      </c>
    </row>
    <row r="42" customFormat="false" ht="12.75" hidden="false" customHeight="false" outlineLevel="0" collapsed="false">
      <c r="A42" s="578" t="n">
        <v>38</v>
      </c>
      <c r="B42" s="579" t="s">
        <v>824</v>
      </c>
      <c r="C42" s="552"/>
    </row>
    <row r="43" customFormat="false" ht="12.75" hidden="false" customHeight="false" outlineLevel="0" collapsed="false">
      <c r="A43" s="578" t="n">
        <v>39</v>
      </c>
      <c r="B43" s="579" t="s">
        <v>825</v>
      </c>
      <c r="C43" s="580" t="n">
        <v>146429</v>
      </c>
    </row>
    <row r="44" customFormat="false" ht="12.75" hidden="false" customHeight="false" outlineLevel="0" collapsed="false">
      <c r="A44" s="578" t="n">
        <v>40</v>
      </c>
      <c r="B44" s="581" t="s">
        <v>826</v>
      </c>
      <c r="C44" s="552"/>
    </row>
    <row r="45" customFormat="false" ht="12.75" hidden="false" customHeight="false" outlineLevel="0" collapsed="false">
      <c r="A45" s="578" t="n">
        <v>41</v>
      </c>
      <c r="B45" s="579" t="s">
        <v>827</v>
      </c>
      <c r="C45" s="552"/>
    </row>
    <row r="46" customFormat="false" ht="12.75" hidden="false" customHeight="false" outlineLevel="0" collapsed="false">
      <c r="A46" s="578" t="n">
        <v>42</v>
      </c>
      <c r="B46" s="579" t="s">
        <v>828</v>
      </c>
      <c r="C46" s="552"/>
    </row>
    <row r="47" customFormat="false" ht="22.5" hidden="false" customHeight="false" outlineLevel="0" collapsed="false">
      <c r="A47" s="578" t="n">
        <v>43</v>
      </c>
      <c r="B47" s="579" t="s">
        <v>829</v>
      </c>
      <c r="C47" s="552"/>
    </row>
    <row r="48" customFormat="false" ht="22.5" hidden="false" customHeight="false" outlineLevel="0" collapsed="false">
      <c r="A48" s="578" t="n">
        <v>44</v>
      </c>
      <c r="B48" s="579" t="s">
        <v>830</v>
      </c>
      <c r="C48" s="552" t="n">
        <v>0</v>
      </c>
    </row>
    <row r="49" customFormat="false" ht="22.5" hidden="false" customHeight="false" outlineLevel="0" collapsed="false">
      <c r="A49" s="578" t="n">
        <v>45</v>
      </c>
      <c r="B49" s="581" t="s">
        <v>831</v>
      </c>
      <c r="C49" s="552"/>
    </row>
    <row r="50" customFormat="false" ht="12.75" hidden="false" customHeight="false" outlineLevel="0" collapsed="false">
      <c r="A50" s="578" t="n">
        <v>46</v>
      </c>
      <c r="B50" s="579" t="s">
        <v>832</v>
      </c>
      <c r="C50" s="552"/>
    </row>
    <row r="51" customFormat="false" ht="12.75" hidden="false" customHeight="false" outlineLevel="0" collapsed="false">
      <c r="A51" s="578" t="n">
        <v>47</v>
      </c>
      <c r="B51" s="579" t="s">
        <v>833</v>
      </c>
      <c r="C51" s="552"/>
    </row>
    <row r="52" customFormat="false" ht="12.75" hidden="false" customHeight="false" outlineLevel="0" collapsed="false">
      <c r="A52" s="578" t="n">
        <v>48</v>
      </c>
      <c r="B52" s="579" t="s">
        <v>834</v>
      </c>
      <c r="C52" s="552"/>
    </row>
    <row r="53" customFormat="false" ht="12.75" hidden="false" customHeight="false" outlineLevel="0" collapsed="false">
      <c r="A53" s="578" t="n">
        <v>49</v>
      </c>
      <c r="B53" s="579" t="s">
        <v>835</v>
      </c>
      <c r="C53" s="552"/>
    </row>
    <row r="54" customFormat="false" ht="22.5" hidden="false" customHeight="false" outlineLevel="0" collapsed="false">
      <c r="A54" s="578" t="n">
        <v>50</v>
      </c>
      <c r="B54" s="579" t="s">
        <v>836</v>
      </c>
      <c r="C54" s="552"/>
    </row>
    <row r="55" customFormat="false" ht="12.75" hidden="false" customHeight="false" outlineLevel="0" collapsed="false">
      <c r="A55" s="578" t="n">
        <v>51</v>
      </c>
      <c r="B55" s="579" t="s">
        <v>837</v>
      </c>
      <c r="C55" s="552"/>
    </row>
    <row r="56" customFormat="false" ht="12.75" hidden="false" customHeight="false" outlineLevel="0" collapsed="false">
      <c r="A56" s="578" t="n">
        <v>52</v>
      </c>
      <c r="B56" s="579" t="s">
        <v>838</v>
      </c>
      <c r="C56" s="552"/>
    </row>
    <row r="57" customFormat="false" ht="22.5" hidden="false" customHeight="false" outlineLevel="0" collapsed="false">
      <c r="A57" s="578" t="n">
        <v>53</v>
      </c>
      <c r="B57" s="579" t="s">
        <v>839</v>
      </c>
      <c r="C57" s="552"/>
    </row>
    <row r="58" customFormat="false" ht="22.5" hidden="false" customHeight="false" outlineLevel="0" collapsed="false">
      <c r="A58" s="578" t="n">
        <v>54</v>
      </c>
      <c r="B58" s="579" t="s">
        <v>840</v>
      </c>
      <c r="C58" s="580" t="n">
        <v>146429</v>
      </c>
    </row>
    <row r="59" customFormat="false" ht="12.75" hidden="false" customHeight="false" outlineLevel="0" collapsed="false">
      <c r="A59" s="578" t="n">
        <v>55</v>
      </c>
      <c r="B59" s="581" t="s">
        <v>841</v>
      </c>
      <c r="C59" s="552"/>
    </row>
    <row r="60" customFormat="false" ht="12.75" hidden="false" customHeight="false" outlineLevel="0" collapsed="false">
      <c r="A60" s="578" t="n">
        <v>56</v>
      </c>
      <c r="B60" s="579" t="s">
        <v>842</v>
      </c>
      <c r="C60" s="552"/>
    </row>
    <row r="61" customFormat="false" ht="12.75" hidden="false" customHeight="false" outlineLevel="0" collapsed="false">
      <c r="A61" s="578" t="n">
        <v>57</v>
      </c>
      <c r="B61" s="579" t="s">
        <v>843</v>
      </c>
      <c r="C61" s="552"/>
    </row>
    <row r="62" customFormat="false" ht="22.5" hidden="false" customHeight="false" outlineLevel="0" collapsed="false">
      <c r="A62" s="578" t="n">
        <v>58</v>
      </c>
      <c r="B62" s="579" t="s">
        <v>844</v>
      </c>
      <c r="C62" s="552"/>
    </row>
    <row r="63" customFormat="false" ht="22.5" hidden="false" customHeight="false" outlineLevel="0" collapsed="false">
      <c r="A63" s="578" t="n">
        <v>59</v>
      </c>
      <c r="B63" s="579" t="s">
        <v>845</v>
      </c>
      <c r="C63" s="552"/>
    </row>
    <row r="64" customFormat="false" ht="22.5" hidden="false" customHeight="false" outlineLevel="0" collapsed="false">
      <c r="A64" s="578" t="n">
        <v>60</v>
      </c>
      <c r="B64" s="579" t="s">
        <v>846</v>
      </c>
      <c r="C64" s="552"/>
    </row>
    <row r="65" customFormat="false" ht="12.75" hidden="false" customHeight="false" outlineLevel="0" collapsed="false">
      <c r="A65" s="578" t="n">
        <v>61</v>
      </c>
      <c r="B65" s="579" t="s">
        <v>847</v>
      </c>
      <c r="C65" s="552"/>
    </row>
    <row r="66" customFormat="false" ht="12.75" hidden="false" customHeight="false" outlineLevel="0" collapsed="false">
      <c r="A66" s="578" t="n">
        <v>62</v>
      </c>
      <c r="B66" s="579" t="s">
        <v>848</v>
      </c>
      <c r="C66" s="552"/>
    </row>
    <row r="67" customFormat="false" ht="22.5" hidden="false" customHeight="false" outlineLevel="0" collapsed="false">
      <c r="A67" s="578" t="n">
        <v>63</v>
      </c>
      <c r="B67" s="579" t="s">
        <v>849</v>
      </c>
      <c r="C67" s="552"/>
    </row>
    <row r="68" customFormat="false" ht="12.75" hidden="false" customHeight="false" outlineLevel="0" collapsed="false">
      <c r="A68" s="578" t="n">
        <v>64</v>
      </c>
      <c r="B68" s="579" t="s">
        <v>850</v>
      </c>
      <c r="C68" s="552"/>
    </row>
    <row r="69" customFormat="false" ht="22.5" hidden="false" customHeight="false" outlineLevel="0" collapsed="false">
      <c r="A69" s="578" t="n">
        <v>65</v>
      </c>
      <c r="B69" s="579" t="s">
        <v>851</v>
      </c>
      <c r="C69" s="580" t="n">
        <v>1080719</v>
      </c>
    </row>
    <row r="70" customFormat="false" ht="12.75" hidden="false" customHeight="false" outlineLevel="0" collapsed="false">
      <c r="A70" s="578" t="n">
        <v>66</v>
      </c>
      <c r="B70" s="581" t="s">
        <v>852</v>
      </c>
      <c r="C70" s="552"/>
    </row>
    <row r="71" customFormat="false" ht="12.75" hidden="false" customHeight="false" outlineLevel="0" collapsed="false">
      <c r="A71" s="578" t="n">
        <v>67</v>
      </c>
      <c r="B71" s="579" t="s">
        <v>853</v>
      </c>
      <c r="C71" s="552"/>
    </row>
    <row r="72" customFormat="false" ht="12.75" hidden="false" customHeight="false" outlineLevel="0" collapsed="false">
      <c r="A72" s="578" t="n">
        <v>68</v>
      </c>
      <c r="B72" s="579" t="s">
        <v>854</v>
      </c>
      <c r="C72" s="552"/>
    </row>
    <row r="73" customFormat="false" ht="22.5" hidden="false" customHeight="false" outlineLevel="0" collapsed="false">
      <c r="A73" s="578" t="n">
        <v>69</v>
      </c>
      <c r="B73" s="579" t="s">
        <v>855</v>
      </c>
      <c r="C73" s="552"/>
    </row>
    <row r="74" customFormat="false" ht="12.75" hidden="false" customHeight="false" outlineLevel="0" collapsed="false">
      <c r="A74" s="578" t="n">
        <v>70</v>
      </c>
      <c r="B74" s="579" t="s">
        <v>856</v>
      </c>
      <c r="C74" s="552"/>
    </row>
    <row r="75" customFormat="false" ht="22.5" hidden="false" customHeight="false" outlineLevel="0" collapsed="false">
      <c r="A75" s="578" t="n">
        <v>71</v>
      </c>
      <c r="B75" s="579" t="s">
        <v>857</v>
      </c>
      <c r="C75" s="552"/>
    </row>
    <row r="76" customFormat="false" ht="12.75" hidden="false" customHeight="false" outlineLevel="0" collapsed="false">
      <c r="A76" s="578" t="n">
        <v>72</v>
      </c>
      <c r="B76" s="579" t="s">
        <v>858</v>
      </c>
      <c r="C76" s="580" t="n">
        <v>1080719</v>
      </c>
      <c r="D76" s="233"/>
    </row>
    <row r="77" customFormat="false" ht="12.75" hidden="false" customHeight="false" outlineLevel="0" collapsed="false">
      <c r="B77" s="155"/>
      <c r="C77" s="155"/>
      <c r="D77" s="155"/>
    </row>
    <row r="78" customFormat="false" ht="15" hidden="false" customHeight="false" outlineLevel="0" collapsed="false">
      <c r="B78" s="582"/>
      <c r="C78" s="583"/>
      <c r="D78" s="583"/>
    </row>
    <row r="79" customFormat="false" ht="15" hidden="false" customHeight="false" outlineLevel="0" collapsed="false">
      <c r="B79" s="582"/>
      <c r="C79" s="583"/>
      <c r="D79" s="583"/>
    </row>
    <row r="80" customFormat="false" ht="12.75" hidden="false" customHeight="false" outlineLevel="0" collapsed="false">
      <c r="B80" s="584"/>
      <c r="C80" s="585"/>
      <c r="D80" s="585"/>
    </row>
    <row r="81" customFormat="false" ht="12.75" hidden="false" customHeight="false" outlineLevel="0" collapsed="false">
      <c r="B81" s="584"/>
      <c r="C81" s="585"/>
      <c r="D81" s="585"/>
    </row>
    <row r="82" customFormat="false" ht="12.75" hidden="false" customHeight="false" outlineLevel="0" collapsed="false">
      <c r="B82" s="584"/>
      <c r="C82" s="585"/>
      <c r="D82" s="585"/>
    </row>
    <row r="83" customFormat="false" ht="12.75" hidden="false" customHeight="false" outlineLevel="0" collapsed="false">
      <c r="B83" s="584"/>
      <c r="C83" s="585"/>
      <c r="D83" s="585"/>
    </row>
    <row r="84" customFormat="false" ht="12.75" hidden="false" customHeight="false" outlineLevel="0" collapsed="false">
      <c r="B84" s="584"/>
      <c r="C84" s="585"/>
      <c r="D84" s="585"/>
    </row>
    <row r="85" customFormat="false" ht="12.75" hidden="false" customHeight="false" outlineLevel="0" collapsed="false">
      <c r="B85" s="584"/>
      <c r="C85" s="585"/>
      <c r="D85" s="585"/>
    </row>
    <row r="86" customFormat="false" ht="12.75" hidden="false" customHeight="false" outlineLevel="0" collapsed="false">
      <c r="B86" s="584"/>
      <c r="C86" s="585"/>
      <c r="D86" s="585"/>
    </row>
    <row r="87" customFormat="false" ht="12.75" hidden="false" customHeight="false" outlineLevel="0" collapsed="false">
      <c r="B87" s="584"/>
      <c r="C87" s="585"/>
      <c r="D87" s="585"/>
    </row>
    <row r="88" customFormat="false" ht="12.75" hidden="false" customHeight="false" outlineLevel="0" collapsed="false">
      <c r="B88" s="584"/>
      <c r="C88" s="585"/>
      <c r="D88" s="585"/>
    </row>
    <row r="89" customFormat="false" ht="12.75" hidden="false" customHeight="false" outlineLevel="0" collapsed="false">
      <c r="B89" s="584"/>
      <c r="C89" s="585"/>
      <c r="D89" s="585"/>
    </row>
    <row r="90" customFormat="false" ht="12.75" hidden="false" customHeight="false" outlineLevel="0" collapsed="false">
      <c r="B90" s="584"/>
      <c r="C90" s="585"/>
      <c r="D90" s="585"/>
    </row>
    <row r="91" customFormat="false" ht="12.75" hidden="false" customHeight="false" outlineLevel="0" collapsed="false">
      <c r="B91" s="584"/>
      <c r="C91" s="585"/>
      <c r="D91" s="585"/>
    </row>
    <row r="92" customFormat="false" ht="12.75" hidden="false" customHeight="false" outlineLevel="0" collapsed="false">
      <c r="B92" s="584"/>
      <c r="C92" s="585"/>
      <c r="D92" s="585"/>
    </row>
    <row r="93" customFormat="false" ht="12.75" hidden="false" customHeight="false" outlineLevel="0" collapsed="false">
      <c r="B93" s="584"/>
      <c r="C93" s="585"/>
      <c r="D93" s="585"/>
    </row>
    <row r="94" customFormat="false" ht="12.75" hidden="false" customHeight="false" outlineLevel="0" collapsed="false">
      <c r="B94" s="584"/>
      <c r="C94" s="585"/>
      <c r="D94" s="585"/>
    </row>
    <row r="95" customFormat="false" ht="12.75" hidden="false" customHeight="false" outlineLevel="0" collapsed="false">
      <c r="B95" s="584"/>
      <c r="C95" s="585"/>
      <c r="D95" s="585"/>
    </row>
    <row r="96" customFormat="false" ht="12.75" hidden="false" customHeight="false" outlineLevel="0" collapsed="false">
      <c r="B96" s="584"/>
      <c r="C96" s="585"/>
      <c r="D96" s="585"/>
    </row>
    <row r="97" customFormat="false" ht="12.75" hidden="false" customHeight="false" outlineLevel="0" collapsed="false">
      <c r="B97" s="584"/>
      <c r="C97" s="585"/>
      <c r="D97" s="585"/>
    </row>
    <row r="98" customFormat="false" ht="12.75" hidden="false" customHeight="false" outlineLevel="0" collapsed="false">
      <c r="B98" s="584"/>
      <c r="C98" s="585"/>
      <c r="D98" s="585"/>
    </row>
    <row r="99" customFormat="false" ht="12.75" hidden="false" customHeight="false" outlineLevel="0" collapsed="false">
      <c r="B99" s="584"/>
      <c r="C99" s="585"/>
      <c r="D99" s="585"/>
    </row>
    <row r="100" customFormat="false" ht="12.75" hidden="false" customHeight="false" outlineLevel="0" collapsed="false">
      <c r="B100" s="584"/>
      <c r="C100" s="585"/>
      <c r="D100" s="585"/>
    </row>
    <row r="101" customFormat="false" ht="12.75" hidden="false" customHeight="false" outlineLevel="0" collapsed="false">
      <c r="B101" s="584"/>
      <c r="C101" s="585"/>
      <c r="D101" s="585"/>
    </row>
    <row r="102" customFormat="false" ht="12.75" hidden="false" customHeight="false" outlineLevel="0" collapsed="false">
      <c r="B102" s="584"/>
      <c r="C102" s="585"/>
      <c r="D102" s="585"/>
    </row>
    <row r="103" customFormat="false" ht="12.75" hidden="false" customHeight="false" outlineLevel="0" collapsed="false">
      <c r="B103" s="584"/>
      <c r="C103" s="585"/>
      <c r="D103" s="585"/>
    </row>
    <row r="104" customFormat="false" ht="12.75" hidden="false" customHeight="false" outlineLevel="0" collapsed="false">
      <c r="B104" s="584"/>
      <c r="C104" s="585"/>
      <c r="D104" s="585"/>
    </row>
    <row r="105" customFormat="false" ht="12.75" hidden="false" customHeight="false" outlineLevel="0" collapsed="false">
      <c r="B105" s="584"/>
      <c r="C105" s="585"/>
      <c r="D105" s="585"/>
    </row>
    <row r="106" customFormat="false" ht="12.75" hidden="false" customHeight="false" outlineLevel="0" collapsed="false">
      <c r="B106" s="584"/>
      <c r="C106" s="585"/>
      <c r="D106" s="585"/>
    </row>
    <row r="107" customFormat="false" ht="12.75" hidden="false" customHeight="false" outlineLevel="0" collapsed="false">
      <c r="B107" s="584"/>
      <c r="C107" s="585"/>
      <c r="D107" s="585"/>
    </row>
    <row r="108" customFormat="false" ht="12.75" hidden="false" customHeight="false" outlineLevel="0" collapsed="false">
      <c r="B108" s="584"/>
      <c r="C108" s="585"/>
      <c r="D108" s="585"/>
    </row>
    <row r="109" customFormat="false" ht="12.75" hidden="false" customHeight="false" outlineLevel="0" collapsed="false">
      <c r="B109" s="584"/>
      <c r="C109" s="585"/>
      <c r="D109" s="585"/>
    </row>
    <row r="110" customFormat="false" ht="12.75" hidden="false" customHeight="false" outlineLevel="0" collapsed="false">
      <c r="B110" s="584"/>
      <c r="C110" s="585"/>
      <c r="D110" s="585"/>
    </row>
    <row r="111" customFormat="false" ht="12.75" hidden="false" customHeight="false" outlineLevel="0" collapsed="false">
      <c r="B111" s="584"/>
      <c r="C111" s="585"/>
      <c r="D111" s="585"/>
    </row>
    <row r="112" customFormat="false" ht="12.75" hidden="false" customHeight="false" outlineLevel="0" collapsed="false">
      <c r="B112" s="584"/>
      <c r="C112" s="585"/>
      <c r="D112" s="585"/>
    </row>
    <row r="113" customFormat="false" ht="12.75" hidden="false" customHeight="false" outlineLevel="0" collapsed="false">
      <c r="B113" s="584"/>
      <c r="C113" s="585"/>
      <c r="D113" s="585"/>
    </row>
    <row r="114" customFormat="false" ht="12.75" hidden="false" customHeight="false" outlineLevel="0" collapsed="false">
      <c r="B114" s="584"/>
      <c r="C114" s="585"/>
      <c r="D114" s="585"/>
    </row>
    <row r="115" customFormat="false" ht="12.75" hidden="false" customHeight="false" outlineLevel="0" collapsed="false">
      <c r="B115" s="584"/>
      <c r="C115" s="585"/>
      <c r="D115" s="585"/>
    </row>
    <row r="116" customFormat="false" ht="12.75" hidden="false" customHeight="false" outlineLevel="0" collapsed="false">
      <c r="B116" s="584"/>
      <c r="C116" s="585"/>
      <c r="D116" s="585"/>
    </row>
    <row r="117" customFormat="false" ht="12.75" hidden="false" customHeight="false" outlineLevel="0" collapsed="false">
      <c r="B117" s="584"/>
      <c r="C117" s="585"/>
      <c r="D117" s="585"/>
    </row>
    <row r="118" customFormat="false" ht="12.75" hidden="false" customHeight="false" outlineLevel="0" collapsed="false">
      <c r="B118" s="584"/>
      <c r="C118" s="585"/>
      <c r="D118" s="585"/>
    </row>
    <row r="119" customFormat="false" ht="12.75" hidden="false" customHeight="false" outlineLevel="0" collapsed="false">
      <c r="B119" s="584"/>
      <c r="C119" s="585"/>
      <c r="D119" s="585"/>
    </row>
    <row r="120" customFormat="false" ht="12.75" hidden="false" customHeight="false" outlineLevel="0" collapsed="false">
      <c r="B120" s="584"/>
      <c r="C120" s="585"/>
      <c r="D120" s="585"/>
    </row>
    <row r="121" customFormat="false" ht="12.75" hidden="false" customHeight="false" outlineLevel="0" collapsed="false">
      <c r="B121" s="584"/>
      <c r="C121" s="585"/>
      <c r="D121" s="585"/>
    </row>
    <row r="122" customFormat="false" ht="12.75" hidden="false" customHeight="false" outlineLevel="0" collapsed="false">
      <c r="B122" s="584"/>
      <c r="C122" s="585"/>
      <c r="D122" s="585"/>
    </row>
    <row r="123" customFormat="false" ht="12.75" hidden="false" customHeight="false" outlineLevel="0" collapsed="false">
      <c r="B123" s="584"/>
      <c r="C123" s="585"/>
      <c r="D123" s="585"/>
    </row>
    <row r="124" customFormat="false" ht="12.75" hidden="false" customHeight="false" outlineLevel="0" collapsed="false">
      <c r="B124" s="584"/>
      <c r="C124" s="585"/>
      <c r="D124" s="585"/>
    </row>
    <row r="125" customFormat="false" ht="12.75" hidden="false" customHeight="false" outlineLevel="0" collapsed="false">
      <c r="B125" s="584"/>
      <c r="C125" s="585"/>
      <c r="D125" s="585"/>
    </row>
    <row r="126" customFormat="false" ht="12.75" hidden="false" customHeight="false" outlineLevel="0" collapsed="false">
      <c r="B126" s="584"/>
      <c r="C126" s="585"/>
      <c r="D126" s="585"/>
    </row>
    <row r="127" customFormat="false" ht="12.75" hidden="false" customHeight="false" outlineLevel="0" collapsed="false">
      <c r="B127" s="584"/>
      <c r="C127" s="585"/>
      <c r="D127" s="585"/>
    </row>
    <row r="128" customFormat="false" ht="12.75" hidden="false" customHeight="false" outlineLevel="0" collapsed="false">
      <c r="B128" s="584"/>
      <c r="C128" s="585"/>
      <c r="D128" s="585"/>
    </row>
    <row r="129" customFormat="false" ht="12.75" hidden="false" customHeight="false" outlineLevel="0" collapsed="false">
      <c r="B129" s="584"/>
      <c r="C129" s="585"/>
      <c r="D129" s="585"/>
    </row>
    <row r="130" customFormat="false" ht="12.75" hidden="false" customHeight="false" outlineLevel="0" collapsed="false">
      <c r="B130" s="584"/>
      <c r="C130" s="585"/>
      <c r="D130" s="585"/>
    </row>
    <row r="131" customFormat="false" ht="12.75" hidden="false" customHeight="false" outlineLevel="0" collapsed="false">
      <c r="B131" s="584"/>
      <c r="C131" s="585"/>
      <c r="D131" s="585"/>
    </row>
    <row r="132" customFormat="false" ht="12.75" hidden="false" customHeight="false" outlineLevel="0" collapsed="false">
      <c r="B132" s="586"/>
      <c r="C132" s="587"/>
      <c r="D132" s="587"/>
    </row>
    <row r="133" customFormat="false" ht="12.75" hidden="false" customHeight="false" outlineLevel="0" collapsed="false">
      <c r="B133" s="584"/>
      <c r="C133" s="585"/>
      <c r="D133" s="585"/>
    </row>
    <row r="134" customFormat="false" ht="12.75" hidden="false" customHeight="false" outlineLevel="0" collapsed="false">
      <c r="B134" s="584"/>
      <c r="C134" s="585"/>
      <c r="D134" s="585"/>
    </row>
    <row r="135" customFormat="false" ht="12.75" hidden="false" customHeight="false" outlineLevel="0" collapsed="false">
      <c r="B135" s="584"/>
      <c r="C135" s="585"/>
      <c r="D135" s="585"/>
    </row>
    <row r="136" customFormat="false" ht="12.75" hidden="false" customHeight="false" outlineLevel="0" collapsed="false">
      <c r="B136" s="584"/>
      <c r="C136" s="585"/>
      <c r="D136" s="585"/>
    </row>
    <row r="137" customFormat="false" ht="12.75" hidden="false" customHeight="false" outlineLevel="0" collapsed="false">
      <c r="B137" s="584"/>
      <c r="C137" s="585"/>
      <c r="D137" s="585"/>
    </row>
    <row r="138" customFormat="false" ht="12.75" hidden="false" customHeight="false" outlineLevel="0" collapsed="false">
      <c r="B138" s="584"/>
      <c r="C138" s="585"/>
      <c r="D138" s="585"/>
    </row>
    <row r="139" customFormat="false" ht="12.75" hidden="false" customHeight="false" outlineLevel="0" collapsed="false">
      <c r="B139" s="584"/>
      <c r="C139" s="585"/>
      <c r="D139" s="585"/>
    </row>
    <row r="140" customFormat="false" ht="12.75" hidden="false" customHeight="false" outlineLevel="0" collapsed="false">
      <c r="B140" s="584"/>
      <c r="C140" s="585"/>
      <c r="D140" s="585"/>
    </row>
    <row r="141" customFormat="false" ht="12.75" hidden="false" customHeight="false" outlineLevel="0" collapsed="false">
      <c r="B141" s="584"/>
      <c r="C141" s="585"/>
      <c r="D141" s="585"/>
    </row>
    <row r="142" customFormat="false" ht="12.75" hidden="false" customHeight="false" outlineLevel="0" collapsed="false">
      <c r="B142" s="584"/>
      <c r="C142" s="585"/>
      <c r="D142" s="585"/>
    </row>
    <row r="143" customFormat="false" ht="12.75" hidden="false" customHeight="false" outlineLevel="0" collapsed="false">
      <c r="B143" s="584"/>
      <c r="C143" s="585"/>
      <c r="D143" s="585"/>
    </row>
    <row r="144" customFormat="false" ht="12.75" hidden="false" customHeight="false" outlineLevel="0" collapsed="false">
      <c r="B144" s="584"/>
      <c r="C144" s="585"/>
      <c r="D144" s="585"/>
    </row>
    <row r="145" customFormat="false" ht="12.75" hidden="false" customHeight="false" outlineLevel="0" collapsed="false">
      <c r="B145" s="584"/>
      <c r="C145" s="585"/>
      <c r="D145" s="585"/>
    </row>
    <row r="146" customFormat="false" ht="12.75" hidden="false" customHeight="false" outlineLevel="0" collapsed="false">
      <c r="B146" s="584"/>
      <c r="C146" s="585"/>
      <c r="D146" s="585"/>
    </row>
    <row r="147" customFormat="false" ht="12.75" hidden="false" customHeight="false" outlineLevel="0" collapsed="false">
      <c r="B147" s="584"/>
      <c r="C147" s="585"/>
      <c r="D147" s="585"/>
    </row>
    <row r="148" customFormat="false" ht="12.75" hidden="false" customHeight="false" outlineLevel="0" collapsed="false">
      <c r="B148" s="584"/>
      <c r="C148" s="585"/>
      <c r="D148" s="585"/>
    </row>
    <row r="149" customFormat="false" ht="12.75" hidden="false" customHeight="false" outlineLevel="0" collapsed="false">
      <c r="B149" s="584"/>
      <c r="C149" s="585"/>
      <c r="D149" s="585"/>
    </row>
    <row r="150" customFormat="false" ht="12.75" hidden="false" customHeight="false" outlineLevel="0" collapsed="false">
      <c r="B150" s="584"/>
      <c r="C150" s="585"/>
      <c r="D150" s="585"/>
    </row>
    <row r="151" customFormat="false" ht="12.75" hidden="false" customHeight="false" outlineLevel="0" collapsed="false">
      <c r="B151" s="584"/>
      <c r="C151" s="585"/>
      <c r="D151" s="585"/>
    </row>
    <row r="152" customFormat="false" ht="12.75" hidden="false" customHeight="false" outlineLevel="0" collapsed="false">
      <c r="B152" s="584"/>
      <c r="C152" s="585"/>
      <c r="D152" s="585"/>
    </row>
    <row r="153" customFormat="false" ht="12.75" hidden="false" customHeight="false" outlineLevel="0" collapsed="false">
      <c r="B153" s="155"/>
      <c r="C153" s="155"/>
      <c r="D153" s="155"/>
    </row>
    <row r="154" customFormat="false" ht="12.75" hidden="false" customHeight="false" outlineLevel="0" collapsed="false">
      <c r="B154" s="155"/>
      <c r="C154" s="155"/>
      <c r="D154" s="155"/>
    </row>
    <row r="155" customFormat="false" ht="12.75" hidden="false" customHeight="false" outlineLevel="0" collapsed="false">
      <c r="B155" s="155"/>
      <c r="C155" s="155"/>
      <c r="D155" s="155"/>
    </row>
    <row r="156" customFormat="false" ht="12.75" hidden="false" customHeight="false" outlineLevel="0" collapsed="false">
      <c r="B156" s="155"/>
      <c r="C156" s="155"/>
      <c r="D156" s="155"/>
    </row>
    <row r="157" customFormat="false" ht="12.75" hidden="false" customHeight="false" outlineLevel="0" collapsed="false">
      <c r="B157" s="155"/>
      <c r="C157" s="155"/>
      <c r="D157" s="155"/>
    </row>
    <row r="158" customFormat="false" ht="12.75" hidden="false" customHeight="false" outlineLevel="0" collapsed="false">
      <c r="B158" s="155"/>
      <c r="C158" s="155"/>
      <c r="D158" s="155"/>
    </row>
    <row r="159" customFormat="false" ht="12.75" hidden="false" customHeight="false" outlineLevel="0" collapsed="false">
      <c r="B159" s="155"/>
      <c r="C159" s="155"/>
      <c r="D159" s="155"/>
    </row>
    <row r="160" customFormat="false" ht="12.75" hidden="false" customHeight="false" outlineLevel="0" collapsed="false">
      <c r="B160" s="155"/>
      <c r="C160" s="155"/>
      <c r="D160" s="155"/>
    </row>
    <row r="161" customFormat="false" ht="12.75" hidden="false" customHeight="false" outlineLevel="0" collapsed="false">
      <c r="B161" s="155"/>
      <c r="C161" s="155"/>
      <c r="D161" s="155"/>
    </row>
    <row r="162" customFormat="false" ht="12.75" hidden="false" customHeight="false" outlineLevel="0" collapsed="false">
      <c r="B162" s="155"/>
      <c r="C162" s="155"/>
      <c r="D162" s="155"/>
    </row>
    <row r="163" customFormat="false" ht="12.75" hidden="false" customHeight="false" outlineLevel="0" collapsed="false">
      <c r="B163" s="155"/>
      <c r="C163" s="155"/>
      <c r="D163" s="155"/>
    </row>
    <row r="164" customFormat="false" ht="12.75" hidden="false" customHeight="false" outlineLevel="0" collapsed="false">
      <c r="B164" s="155"/>
      <c r="C164" s="155"/>
      <c r="D164" s="155"/>
    </row>
    <row r="165" customFormat="false" ht="12.75" hidden="false" customHeight="false" outlineLevel="0" collapsed="false">
      <c r="B165" s="155"/>
      <c r="C165" s="155"/>
      <c r="D165" s="155"/>
    </row>
    <row r="166" customFormat="false" ht="12.75" hidden="false" customHeight="false" outlineLevel="0" collapsed="false">
      <c r="B166" s="155"/>
      <c r="C166" s="155"/>
      <c r="D166" s="155"/>
    </row>
    <row r="167" customFormat="false" ht="12.75" hidden="false" customHeight="false" outlineLevel="0" collapsed="false">
      <c r="B167" s="155"/>
      <c r="C167" s="155"/>
      <c r="D167" s="155"/>
    </row>
    <row r="168" customFormat="false" ht="12.75" hidden="false" customHeight="false" outlineLevel="0" collapsed="false">
      <c r="B168" s="155"/>
      <c r="C168" s="155"/>
      <c r="D168" s="155"/>
    </row>
    <row r="169" customFormat="false" ht="12.75" hidden="false" customHeight="false" outlineLevel="0" collapsed="false">
      <c r="B169" s="155"/>
      <c r="C169" s="155"/>
      <c r="D169" s="155"/>
    </row>
    <row r="170" customFormat="false" ht="12.75" hidden="false" customHeight="false" outlineLevel="0" collapsed="false">
      <c r="B170" s="155"/>
      <c r="C170" s="155"/>
      <c r="D170" s="155"/>
    </row>
    <row r="171" customFormat="false" ht="12.75" hidden="false" customHeight="false" outlineLevel="0" collapsed="false">
      <c r="B171" s="155"/>
      <c r="C171" s="155"/>
      <c r="D171" s="155"/>
    </row>
    <row r="172" customFormat="false" ht="12.75" hidden="false" customHeight="false" outlineLevel="0" collapsed="false">
      <c r="B172" s="155"/>
      <c r="C172" s="155"/>
      <c r="D172" s="155"/>
    </row>
    <row r="173" customFormat="false" ht="12.75" hidden="false" customHeight="false" outlineLevel="0" collapsed="false">
      <c r="B173" s="155"/>
      <c r="C173" s="155"/>
      <c r="D173" s="155"/>
    </row>
    <row r="174" customFormat="false" ht="12.75" hidden="false" customHeight="false" outlineLevel="0" collapsed="false">
      <c r="B174" s="155"/>
      <c r="C174" s="155"/>
      <c r="D174" s="155"/>
    </row>
    <row r="175" customFormat="false" ht="12.75" hidden="false" customHeight="false" outlineLevel="0" collapsed="false">
      <c r="B175" s="155"/>
      <c r="C175" s="155"/>
      <c r="D175" s="155"/>
    </row>
    <row r="176" customFormat="false" ht="12.75" hidden="false" customHeight="false" outlineLevel="0" collapsed="false">
      <c r="B176" s="155"/>
      <c r="C176" s="155"/>
      <c r="D176" s="155"/>
    </row>
    <row r="177" customFormat="false" ht="12.75" hidden="false" customHeight="false" outlineLevel="0" collapsed="false">
      <c r="B177" s="155"/>
      <c r="C177" s="155"/>
      <c r="D177" s="155"/>
    </row>
    <row r="178" customFormat="false" ht="12.75" hidden="false" customHeight="false" outlineLevel="0" collapsed="false">
      <c r="B178" s="155"/>
      <c r="C178" s="155"/>
      <c r="D178" s="155"/>
    </row>
    <row r="179" customFormat="false" ht="12.75" hidden="false" customHeight="false" outlineLevel="0" collapsed="false">
      <c r="B179" s="155"/>
      <c r="C179" s="155"/>
      <c r="D179" s="155"/>
    </row>
    <row r="180" customFormat="false" ht="12.75" hidden="false" customHeight="false" outlineLevel="0" collapsed="false">
      <c r="B180" s="155"/>
      <c r="C180" s="155"/>
      <c r="D180" s="155"/>
    </row>
    <row r="181" customFormat="false" ht="12.75" hidden="false" customHeight="false" outlineLevel="0" collapsed="false">
      <c r="B181" s="155"/>
      <c r="C181" s="155"/>
      <c r="D181" s="155"/>
    </row>
    <row r="182" customFormat="false" ht="12.75" hidden="false" customHeight="false" outlineLevel="0" collapsed="false">
      <c r="B182" s="155"/>
      <c r="C182" s="155"/>
      <c r="D182" s="155"/>
    </row>
    <row r="183" customFormat="false" ht="12.75" hidden="false" customHeight="false" outlineLevel="0" collapsed="false">
      <c r="B183" s="155"/>
      <c r="C183" s="155"/>
      <c r="D183" s="155"/>
    </row>
    <row r="184" customFormat="false" ht="12.75" hidden="false" customHeight="false" outlineLevel="0" collapsed="false">
      <c r="B184" s="155"/>
      <c r="C184" s="155"/>
      <c r="D184" s="155"/>
    </row>
    <row r="185" customFormat="false" ht="12.75" hidden="false" customHeight="false" outlineLevel="0" collapsed="false">
      <c r="B185" s="155"/>
      <c r="C185" s="155"/>
      <c r="D185" s="155"/>
    </row>
    <row r="186" customFormat="false" ht="12.75" hidden="false" customHeight="false" outlineLevel="0" collapsed="false">
      <c r="B186" s="155"/>
      <c r="C186" s="155"/>
      <c r="D186" s="155"/>
    </row>
    <row r="187" customFormat="false" ht="12.75" hidden="false" customHeight="false" outlineLevel="0" collapsed="false">
      <c r="B187" s="155"/>
      <c r="C187" s="155"/>
      <c r="D187" s="155"/>
    </row>
    <row r="188" customFormat="false" ht="12.75" hidden="false" customHeight="false" outlineLevel="0" collapsed="false">
      <c r="B188" s="155"/>
      <c r="C188" s="155"/>
      <c r="D188" s="155"/>
    </row>
    <row r="189" customFormat="false" ht="12.75" hidden="false" customHeight="false" outlineLevel="0" collapsed="false">
      <c r="B189" s="155"/>
      <c r="C189" s="155"/>
      <c r="D189" s="155"/>
    </row>
    <row r="190" customFormat="false" ht="12.75" hidden="false" customHeight="false" outlineLevel="0" collapsed="false">
      <c r="B190" s="155"/>
      <c r="C190" s="155"/>
      <c r="D190" s="155"/>
    </row>
    <row r="191" customFormat="false" ht="12.75" hidden="false" customHeight="false" outlineLevel="0" collapsed="false">
      <c r="B191" s="155"/>
      <c r="C191" s="155"/>
      <c r="D191" s="155"/>
    </row>
    <row r="192" customFormat="false" ht="12.75" hidden="false" customHeight="false" outlineLevel="0" collapsed="false">
      <c r="B192" s="155"/>
      <c r="C192" s="155"/>
      <c r="D192" s="155"/>
    </row>
    <row r="193" customFormat="false" ht="12.75" hidden="false" customHeight="false" outlineLevel="0" collapsed="false">
      <c r="B193" s="155"/>
      <c r="C193" s="155"/>
      <c r="D193" s="155"/>
    </row>
    <row r="194" customFormat="false" ht="12.75" hidden="false" customHeight="false" outlineLevel="0" collapsed="false">
      <c r="B194" s="155"/>
      <c r="C194" s="155"/>
      <c r="D194" s="155"/>
    </row>
    <row r="195" customFormat="false" ht="12.75" hidden="false" customHeight="false" outlineLevel="0" collapsed="false">
      <c r="B195" s="155"/>
      <c r="C195" s="155"/>
      <c r="D195" s="155"/>
    </row>
    <row r="196" customFormat="false" ht="12.75" hidden="false" customHeight="false" outlineLevel="0" collapsed="false">
      <c r="B196" s="155"/>
      <c r="C196" s="155"/>
      <c r="D196" s="155"/>
    </row>
    <row r="197" customFormat="false" ht="12.75" hidden="false" customHeight="false" outlineLevel="0" collapsed="false">
      <c r="B197" s="155"/>
      <c r="C197" s="155"/>
      <c r="D197" s="155"/>
    </row>
    <row r="198" customFormat="false" ht="12.75" hidden="false" customHeight="false" outlineLevel="0" collapsed="false">
      <c r="B198" s="155"/>
      <c r="C198" s="155"/>
      <c r="D198" s="155"/>
    </row>
    <row r="199" customFormat="false" ht="12.75" hidden="false" customHeight="false" outlineLevel="0" collapsed="false">
      <c r="B199" s="155"/>
      <c r="C199" s="155"/>
      <c r="D199" s="155"/>
    </row>
    <row r="200" customFormat="false" ht="12.75" hidden="false" customHeight="false" outlineLevel="0" collapsed="false">
      <c r="B200" s="155"/>
      <c r="C200" s="155"/>
      <c r="D200" s="155"/>
    </row>
    <row r="201" customFormat="false" ht="12.75" hidden="false" customHeight="false" outlineLevel="0" collapsed="false">
      <c r="B201" s="155"/>
      <c r="C201" s="155"/>
      <c r="D201" s="155"/>
    </row>
    <row r="202" customFormat="false" ht="12.75" hidden="false" customHeight="false" outlineLevel="0" collapsed="false">
      <c r="B202" s="155"/>
      <c r="C202" s="155"/>
      <c r="D202" s="155"/>
    </row>
    <row r="203" customFormat="false" ht="12.75" hidden="false" customHeight="false" outlineLevel="0" collapsed="false">
      <c r="B203" s="155"/>
      <c r="C203" s="155"/>
      <c r="D203" s="155"/>
    </row>
    <row r="204" customFormat="false" ht="12.75" hidden="false" customHeight="false" outlineLevel="0" collapsed="false">
      <c r="B204" s="155"/>
      <c r="C204" s="155"/>
      <c r="D204" s="155"/>
    </row>
    <row r="205" customFormat="false" ht="12.75" hidden="false" customHeight="false" outlineLevel="0" collapsed="false">
      <c r="B205" s="155"/>
      <c r="C205" s="155"/>
      <c r="D205" s="155"/>
    </row>
    <row r="206" customFormat="false" ht="12.75" hidden="false" customHeight="false" outlineLevel="0" collapsed="false">
      <c r="B206" s="155"/>
      <c r="C206" s="155"/>
      <c r="D206" s="155"/>
    </row>
    <row r="207" customFormat="false" ht="12.75" hidden="false" customHeight="false" outlineLevel="0" collapsed="false">
      <c r="B207" s="155"/>
      <c r="C207" s="155"/>
      <c r="D207" s="155"/>
    </row>
    <row r="208" customFormat="false" ht="12.75" hidden="false" customHeight="false" outlineLevel="0" collapsed="false">
      <c r="B208" s="155"/>
      <c r="C208" s="155"/>
      <c r="D208" s="155"/>
    </row>
    <row r="209" customFormat="false" ht="12.75" hidden="false" customHeight="false" outlineLevel="0" collapsed="false">
      <c r="B209" s="155"/>
      <c r="C209" s="155"/>
      <c r="D209" s="155"/>
    </row>
    <row r="210" customFormat="false" ht="12.75" hidden="false" customHeight="false" outlineLevel="0" collapsed="false">
      <c r="B210" s="155"/>
      <c r="C210" s="155"/>
      <c r="D210" s="155"/>
    </row>
    <row r="211" customFormat="false" ht="12.75" hidden="false" customHeight="false" outlineLevel="0" collapsed="false">
      <c r="B211" s="155"/>
      <c r="C211" s="155"/>
      <c r="D211" s="155"/>
    </row>
    <row r="212" customFormat="false" ht="12.75" hidden="false" customHeight="false" outlineLevel="0" collapsed="false">
      <c r="B212" s="155"/>
      <c r="C212" s="155"/>
      <c r="D212" s="155"/>
    </row>
    <row r="213" customFormat="false" ht="12.75" hidden="false" customHeight="false" outlineLevel="0" collapsed="false">
      <c r="B213" s="155"/>
      <c r="C213" s="155"/>
      <c r="D213" s="155"/>
    </row>
    <row r="214" customFormat="false" ht="12.75" hidden="false" customHeight="false" outlineLevel="0" collapsed="false">
      <c r="B214" s="155"/>
      <c r="C214" s="155"/>
      <c r="D214" s="155"/>
    </row>
    <row r="215" customFormat="false" ht="12.75" hidden="false" customHeight="false" outlineLevel="0" collapsed="false">
      <c r="B215" s="155"/>
      <c r="C215" s="155"/>
      <c r="D215" s="155"/>
    </row>
    <row r="216" customFormat="false" ht="12.75" hidden="false" customHeight="false" outlineLevel="0" collapsed="false">
      <c r="B216" s="155"/>
      <c r="C216" s="155"/>
      <c r="D216" s="155"/>
    </row>
    <row r="217" customFormat="false" ht="12.75" hidden="false" customHeight="false" outlineLevel="0" collapsed="false">
      <c r="B217" s="155"/>
      <c r="C217" s="155"/>
      <c r="D217" s="155"/>
    </row>
    <row r="218" customFormat="false" ht="12.75" hidden="false" customHeight="false" outlineLevel="0" collapsed="false">
      <c r="B218" s="155"/>
      <c r="C218" s="155"/>
      <c r="D218" s="155"/>
    </row>
    <row r="219" customFormat="false" ht="12.75" hidden="false" customHeight="false" outlineLevel="0" collapsed="false">
      <c r="B219" s="155"/>
      <c r="C219" s="155"/>
      <c r="D219" s="155"/>
    </row>
    <row r="220" customFormat="false" ht="12.75" hidden="false" customHeight="false" outlineLevel="0" collapsed="false">
      <c r="B220" s="155"/>
      <c r="C220" s="155"/>
      <c r="D220" s="155"/>
    </row>
    <row r="221" customFormat="false" ht="12.75" hidden="false" customHeight="false" outlineLevel="0" collapsed="false">
      <c r="B221" s="155"/>
      <c r="C221" s="155"/>
      <c r="D221" s="155"/>
    </row>
    <row r="222" customFormat="false" ht="12.75" hidden="false" customHeight="false" outlineLevel="0" collapsed="false">
      <c r="B222" s="155"/>
      <c r="C222" s="155"/>
      <c r="D222" s="155"/>
    </row>
    <row r="223" customFormat="false" ht="12.75" hidden="false" customHeight="false" outlineLevel="0" collapsed="false">
      <c r="B223" s="155"/>
      <c r="C223" s="155"/>
      <c r="D223" s="155"/>
    </row>
    <row r="224" customFormat="false" ht="12.75" hidden="false" customHeight="false" outlineLevel="0" collapsed="false">
      <c r="B224" s="155"/>
      <c r="C224" s="155"/>
      <c r="D224" s="155"/>
    </row>
    <row r="225" customFormat="false" ht="12.75" hidden="false" customHeight="false" outlineLevel="0" collapsed="false">
      <c r="B225" s="155"/>
      <c r="C225" s="155"/>
      <c r="D225" s="155"/>
    </row>
    <row r="226" customFormat="false" ht="12.75" hidden="false" customHeight="false" outlineLevel="0" collapsed="false">
      <c r="B226" s="155"/>
      <c r="C226" s="155"/>
      <c r="D226" s="155"/>
    </row>
    <row r="227" customFormat="false" ht="12.75" hidden="false" customHeight="false" outlineLevel="0" collapsed="false">
      <c r="B227" s="155"/>
      <c r="C227" s="155"/>
      <c r="D227" s="155"/>
    </row>
    <row r="228" customFormat="false" ht="12.75" hidden="false" customHeight="false" outlineLevel="0" collapsed="false">
      <c r="B228" s="155"/>
      <c r="C228" s="155"/>
      <c r="D228" s="155"/>
    </row>
    <row r="229" customFormat="false" ht="12.75" hidden="false" customHeight="false" outlineLevel="0" collapsed="false">
      <c r="B229" s="155"/>
      <c r="C229" s="155"/>
      <c r="D229" s="155"/>
    </row>
    <row r="230" customFormat="false" ht="12.75" hidden="false" customHeight="false" outlineLevel="0" collapsed="false">
      <c r="B230" s="155"/>
      <c r="C230" s="155"/>
      <c r="D230" s="155"/>
    </row>
    <row r="231" customFormat="false" ht="12.75" hidden="false" customHeight="false" outlineLevel="0" collapsed="false">
      <c r="B231" s="155"/>
      <c r="C231" s="155"/>
      <c r="D231" s="155"/>
    </row>
    <row r="232" customFormat="false" ht="12.75" hidden="false" customHeight="false" outlineLevel="0" collapsed="false">
      <c r="B232" s="155"/>
      <c r="C232" s="155"/>
      <c r="D232" s="155"/>
    </row>
    <row r="233" customFormat="false" ht="12.75" hidden="false" customHeight="false" outlineLevel="0" collapsed="false">
      <c r="B233" s="155"/>
      <c r="C233" s="155"/>
      <c r="D233" s="155"/>
    </row>
    <row r="234" customFormat="false" ht="12.75" hidden="false" customHeight="false" outlineLevel="0" collapsed="false">
      <c r="B234" s="155"/>
      <c r="C234" s="155"/>
      <c r="D234" s="155"/>
    </row>
    <row r="235" customFormat="false" ht="12.75" hidden="false" customHeight="false" outlineLevel="0" collapsed="false">
      <c r="B235" s="155"/>
      <c r="C235" s="155"/>
      <c r="D235" s="155"/>
    </row>
    <row r="236" customFormat="false" ht="12.75" hidden="false" customHeight="false" outlineLevel="0" collapsed="false">
      <c r="B236" s="155"/>
      <c r="C236" s="155"/>
      <c r="D236" s="155"/>
    </row>
    <row r="237" customFormat="false" ht="12.75" hidden="false" customHeight="false" outlineLevel="0" collapsed="false">
      <c r="B237" s="155"/>
      <c r="C237" s="155"/>
      <c r="D237" s="155"/>
    </row>
    <row r="238" customFormat="false" ht="12.75" hidden="false" customHeight="false" outlineLevel="0" collapsed="false">
      <c r="B238" s="155"/>
      <c r="C238" s="155"/>
      <c r="D238" s="155"/>
    </row>
    <row r="239" customFormat="false" ht="12.75" hidden="false" customHeight="false" outlineLevel="0" collapsed="false">
      <c r="B239" s="155"/>
      <c r="C239" s="155"/>
      <c r="D239" s="155"/>
    </row>
    <row r="240" customFormat="false" ht="12.75" hidden="false" customHeight="false" outlineLevel="0" collapsed="false">
      <c r="B240" s="155"/>
      <c r="C240" s="155"/>
      <c r="D240" s="155"/>
    </row>
    <row r="241" customFormat="false" ht="12.75" hidden="false" customHeight="false" outlineLevel="0" collapsed="false">
      <c r="B241" s="155"/>
      <c r="C241" s="155"/>
      <c r="D241" s="155"/>
    </row>
    <row r="242" customFormat="false" ht="12.75" hidden="false" customHeight="false" outlineLevel="0" collapsed="false">
      <c r="B242" s="155"/>
      <c r="C242" s="155"/>
      <c r="D242" s="155"/>
    </row>
    <row r="243" customFormat="false" ht="12.75" hidden="false" customHeight="false" outlineLevel="0" collapsed="false">
      <c r="B243" s="155"/>
      <c r="C243" s="155"/>
      <c r="D243" s="155"/>
    </row>
    <row r="244" customFormat="false" ht="12.75" hidden="false" customHeight="false" outlineLevel="0" collapsed="false">
      <c r="B244" s="155"/>
      <c r="C244" s="155"/>
      <c r="D244" s="155"/>
    </row>
    <row r="245" customFormat="false" ht="12.75" hidden="false" customHeight="false" outlineLevel="0" collapsed="false">
      <c r="B245" s="155"/>
      <c r="C245" s="155"/>
      <c r="D245" s="155"/>
    </row>
    <row r="246" customFormat="false" ht="12.75" hidden="false" customHeight="false" outlineLevel="0" collapsed="false">
      <c r="B246" s="155"/>
      <c r="C246" s="155"/>
      <c r="D246" s="155"/>
    </row>
    <row r="247" customFormat="false" ht="12.75" hidden="false" customHeight="false" outlineLevel="0" collapsed="false">
      <c r="B247" s="155"/>
      <c r="C247" s="155"/>
      <c r="D247" s="155"/>
    </row>
    <row r="248" customFormat="false" ht="12.75" hidden="false" customHeight="false" outlineLevel="0" collapsed="false">
      <c r="B248" s="155"/>
      <c r="C248" s="155"/>
      <c r="D248" s="155"/>
    </row>
    <row r="249" customFormat="false" ht="12.75" hidden="false" customHeight="false" outlineLevel="0" collapsed="false">
      <c r="B249" s="155"/>
      <c r="C249" s="155"/>
      <c r="D249" s="155"/>
    </row>
    <row r="250" customFormat="false" ht="12.75" hidden="false" customHeight="false" outlineLevel="0" collapsed="false">
      <c r="B250" s="155"/>
      <c r="C250" s="155"/>
      <c r="D250" s="155"/>
    </row>
    <row r="251" customFormat="false" ht="12.75" hidden="false" customHeight="false" outlineLevel="0" collapsed="false">
      <c r="B251" s="155"/>
      <c r="C251" s="155"/>
      <c r="D251" s="155"/>
    </row>
    <row r="252" customFormat="false" ht="12.75" hidden="false" customHeight="false" outlineLevel="0" collapsed="false">
      <c r="B252" s="155"/>
      <c r="C252" s="155"/>
      <c r="D252" s="155"/>
    </row>
    <row r="253" customFormat="false" ht="12.75" hidden="false" customHeight="false" outlineLevel="0" collapsed="false">
      <c r="B253" s="155"/>
      <c r="C253" s="155"/>
      <c r="D253" s="155"/>
    </row>
    <row r="254" customFormat="false" ht="12.75" hidden="false" customHeight="false" outlineLevel="0" collapsed="false">
      <c r="B254" s="155"/>
      <c r="C254" s="155"/>
      <c r="D254" s="155"/>
    </row>
    <row r="255" customFormat="false" ht="12.75" hidden="false" customHeight="false" outlineLevel="0" collapsed="false">
      <c r="B255" s="155"/>
      <c r="C255" s="155"/>
      <c r="D255" s="155"/>
    </row>
    <row r="256" customFormat="false" ht="12.75" hidden="false" customHeight="false" outlineLevel="0" collapsed="false">
      <c r="B256" s="155"/>
      <c r="C256" s="155"/>
      <c r="D256" s="155"/>
    </row>
    <row r="257" customFormat="false" ht="12.75" hidden="false" customHeight="false" outlineLevel="0" collapsed="false">
      <c r="B257" s="155"/>
      <c r="C257" s="155"/>
      <c r="D257" s="155"/>
    </row>
    <row r="258" customFormat="false" ht="12.75" hidden="false" customHeight="false" outlineLevel="0" collapsed="false">
      <c r="B258" s="155"/>
      <c r="C258" s="155"/>
      <c r="D258" s="155"/>
    </row>
    <row r="259" customFormat="false" ht="12.75" hidden="false" customHeight="false" outlineLevel="0" collapsed="false">
      <c r="B259" s="155"/>
      <c r="C259" s="155"/>
      <c r="D259" s="155"/>
    </row>
    <row r="260" customFormat="false" ht="12.75" hidden="false" customHeight="false" outlineLevel="0" collapsed="false">
      <c r="B260" s="155"/>
      <c r="C260" s="155"/>
      <c r="D260" s="155"/>
    </row>
    <row r="261" customFormat="false" ht="12.75" hidden="false" customHeight="false" outlineLevel="0" collapsed="false">
      <c r="B261" s="155"/>
      <c r="C261" s="155"/>
      <c r="D261" s="155"/>
    </row>
    <row r="262" customFormat="false" ht="12.75" hidden="false" customHeight="false" outlineLevel="0" collapsed="false">
      <c r="B262" s="155"/>
      <c r="C262" s="155"/>
      <c r="D262" s="155"/>
    </row>
    <row r="263" customFormat="false" ht="12.75" hidden="false" customHeight="false" outlineLevel="0" collapsed="false">
      <c r="B263" s="155"/>
      <c r="C263" s="155"/>
      <c r="D263" s="155"/>
    </row>
    <row r="264" customFormat="false" ht="12.75" hidden="false" customHeight="false" outlineLevel="0" collapsed="false">
      <c r="B264" s="155"/>
      <c r="C264" s="155"/>
      <c r="D264" s="155"/>
    </row>
    <row r="265" customFormat="false" ht="12.75" hidden="false" customHeight="false" outlineLevel="0" collapsed="false">
      <c r="B265" s="155"/>
      <c r="C265" s="155"/>
      <c r="D265" s="155"/>
    </row>
    <row r="266" customFormat="false" ht="12.75" hidden="false" customHeight="false" outlineLevel="0" collapsed="false">
      <c r="B266" s="155"/>
      <c r="C266" s="155"/>
      <c r="D266" s="155"/>
    </row>
    <row r="267" customFormat="false" ht="12.75" hidden="false" customHeight="false" outlineLevel="0" collapsed="false">
      <c r="B267" s="155"/>
      <c r="C267" s="155"/>
      <c r="D267" s="155"/>
    </row>
    <row r="268" customFormat="false" ht="12.75" hidden="false" customHeight="false" outlineLevel="0" collapsed="false">
      <c r="B268" s="155"/>
      <c r="C268" s="155"/>
      <c r="D268" s="155"/>
    </row>
    <row r="269" customFormat="false" ht="12.75" hidden="false" customHeight="false" outlineLevel="0" collapsed="false">
      <c r="B269" s="155"/>
      <c r="C269" s="155"/>
      <c r="D269" s="155"/>
    </row>
    <row r="270" customFormat="false" ht="12.75" hidden="false" customHeight="false" outlineLevel="0" collapsed="false">
      <c r="B270" s="155"/>
      <c r="C270" s="155"/>
      <c r="D270" s="155"/>
    </row>
    <row r="271" customFormat="false" ht="12.75" hidden="false" customHeight="false" outlineLevel="0" collapsed="false">
      <c r="B271" s="155"/>
      <c r="C271" s="155"/>
      <c r="D271" s="155"/>
    </row>
    <row r="272" customFormat="false" ht="12.75" hidden="false" customHeight="false" outlineLevel="0" collapsed="false">
      <c r="B272" s="155"/>
      <c r="C272" s="155"/>
      <c r="D272" s="155"/>
    </row>
    <row r="273" customFormat="false" ht="12.75" hidden="false" customHeight="false" outlineLevel="0" collapsed="false">
      <c r="B273" s="155"/>
      <c r="C273" s="155"/>
      <c r="D273" s="155"/>
    </row>
    <row r="274" customFormat="false" ht="12.75" hidden="false" customHeight="false" outlineLevel="0" collapsed="false">
      <c r="B274" s="155"/>
      <c r="C274" s="155"/>
      <c r="D274" s="155"/>
    </row>
    <row r="275" customFormat="false" ht="12.75" hidden="false" customHeight="false" outlineLevel="0" collapsed="false">
      <c r="B275" s="155"/>
      <c r="C275" s="155"/>
      <c r="D275" s="155"/>
    </row>
    <row r="276" customFormat="false" ht="12.75" hidden="false" customHeight="false" outlineLevel="0" collapsed="false">
      <c r="B276" s="155"/>
      <c r="C276" s="155"/>
      <c r="D276" s="155"/>
    </row>
    <row r="277" customFormat="false" ht="12.75" hidden="false" customHeight="false" outlineLevel="0" collapsed="false">
      <c r="B277" s="155"/>
      <c r="C277" s="155"/>
      <c r="D277" s="155"/>
    </row>
    <row r="278" customFormat="false" ht="12.75" hidden="false" customHeight="false" outlineLevel="0" collapsed="false">
      <c r="B278" s="155"/>
      <c r="C278" s="155"/>
      <c r="D278" s="155"/>
    </row>
    <row r="279" customFormat="false" ht="12.75" hidden="false" customHeight="false" outlineLevel="0" collapsed="false">
      <c r="B279" s="155"/>
      <c r="C279" s="155"/>
      <c r="D279" s="155"/>
    </row>
    <row r="280" customFormat="false" ht="12.75" hidden="false" customHeight="false" outlineLevel="0" collapsed="false">
      <c r="B280" s="155"/>
      <c r="C280" s="155"/>
      <c r="D280" s="155"/>
    </row>
    <row r="281" customFormat="false" ht="12.75" hidden="false" customHeight="false" outlineLevel="0" collapsed="false">
      <c r="B281" s="155"/>
      <c r="C281" s="155"/>
      <c r="D281" s="155"/>
    </row>
    <row r="282" customFormat="false" ht="12.75" hidden="false" customHeight="false" outlineLevel="0" collapsed="false">
      <c r="B282" s="155"/>
      <c r="C282" s="155"/>
      <c r="D282" s="155"/>
    </row>
    <row r="283" customFormat="false" ht="12.75" hidden="false" customHeight="false" outlineLevel="0" collapsed="false">
      <c r="B283" s="155"/>
      <c r="C283" s="155"/>
      <c r="D283" s="155"/>
    </row>
    <row r="284" customFormat="false" ht="12.75" hidden="false" customHeight="false" outlineLevel="0" collapsed="false">
      <c r="B284" s="155"/>
      <c r="C284" s="155"/>
      <c r="D284" s="155"/>
    </row>
    <row r="285" customFormat="false" ht="12.75" hidden="false" customHeight="false" outlineLevel="0" collapsed="false">
      <c r="B285" s="155"/>
      <c r="C285" s="155"/>
      <c r="D285" s="155"/>
    </row>
    <row r="286" customFormat="false" ht="12.75" hidden="false" customHeight="false" outlineLevel="0" collapsed="false">
      <c r="B286" s="155"/>
      <c r="C286" s="155"/>
      <c r="D286" s="155"/>
    </row>
    <row r="287" customFormat="false" ht="12.75" hidden="false" customHeight="false" outlineLevel="0" collapsed="false">
      <c r="B287" s="155"/>
      <c r="C287" s="155"/>
      <c r="D287" s="155"/>
    </row>
    <row r="288" customFormat="false" ht="12.75" hidden="false" customHeight="false" outlineLevel="0" collapsed="false">
      <c r="B288" s="155"/>
      <c r="C288" s="155"/>
      <c r="D288" s="155"/>
    </row>
    <row r="289" customFormat="false" ht="12.75" hidden="false" customHeight="false" outlineLevel="0" collapsed="false">
      <c r="B289" s="155"/>
      <c r="C289" s="155"/>
      <c r="D289" s="155"/>
    </row>
    <row r="290" customFormat="false" ht="12.75" hidden="false" customHeight="false" outlineLevel="0" collapsed="false">
      <c r="B290" s="155"/>
      <c r="C290" s="155"/>
      <c r="D290" s="155"/>
    </row>
    <row r="291" customFormat="false" ht="12.75" hidden="false" customHeight="false" outlineLevel="0" collapsed="false">
      <c r="B291" s="155"/>
      <c r="C291" s="155"/>
      <c r="D291" s="155"/>
    </row>
    <row r="292" customFormat="false" ht="12.75" hidden="false" customHeight="false" outlineLevel="0" collapsed="false">
      <c r="B292" s="155"/>
      <c r="C292" s="155"/>
      <c r="D292" s="155"/>
    </row>
    <row r="293" customFormat="false" ht="12.75" hidden="false" customHeight="false" outlineLevel="0" collapsed="false">
      <c r="B293" s="155"/>
      <c r="C293" s="155"/>
      <c r="D293" s="155"/>
    </row>
    <row r="294" customFormat="false" ht="12.75" hidden="false" customHeight="false" outlineLevel="0" collapsed="false">
      <c r="B294" s="155"/>
      <c r="C294" s="155"/>
      <c r="D294" s="155"/>
    </row>
    <row r="295" customFormat="false" ht="12.75" hidden="false" customHeight="false" outlineLevel="0" collapsed="false">
      <c r="B295" s="155"/>
      <c r="C295" s="155"/>
      <c r="D295" s="155"/>
    </row>
    <row r="296" customFormat="false" ht="12.75" hidden="false" customHeight="false" outlineLevel="0" collapsed="false">
      <c r="B296" s="155"/>
      <c r="C296" s="155"/>
      <c r="D296" s="155"/>
    </row>
    <row r="297" customFormat="false" ht="12.75" hidden="false" customHeight="false" outlineLevel="0" collapsed="false">
      <c r="B297" s="155"/>
      <c r="C297" s="155"/>
      <c r="D297" s="155"/>
    </row>
    <row r="298" customFormat="false" ht="12.75" hidden="false" customHeight="false" outlineLevel="0" collapsed="false">
      <c r="B298" s="155"/>
      <c r="C298" s="155"/>
      <c r="D298" s="155"/>
    </row>
    <row r="299" customFormat="false" ht="12.75" hidden="false" customHeight="false" outlineLevel="0" collapsed="false">
      <c r="B299" s="155"/>
      <c r="C299" s="155"/>
      <c r="D299" s="155"/>
    </row>
    <row r="300" customFormat="false" ht="12.75" hidden="false" customHeight="false" outlineLevel="0" collapsed="false">
      <c r="B300" s="155"/>
      <c r="C300" s="155"/>
      <c r="D300" s="155"/>
    </row>
    <row r="301" customFormat="false" ht="12.75" hidden="false" customHeight="false" outlineLevel="0" collapsed="false">
      <c r="B301" s="155"/>
      <c r="C301" s="155"/>
      <c r="D301" s="155"/>
    </row>
    <row r="302" customFormat="false" ht="12.75" hidden="false" customHeight="false" outlineLevel="0" collapsed="false">
      <c r="B302" s="155"/>
      <c r="C302" s="155"/>
      <c r="D302" s="155"/>
    </row>
    <row r="303" customFormat="false" ht="12.75" hidden="false" customHeight="false" outlineLevel="0" collapsed="false">
      <c r="B303" s="155"/>
      <c r="C303" s="155"/>
      <c r="D303" s="155"/>
    </row>
    <row r="304" customFormat="false" ht="12.75" hidden="false" customHeight="false" outlineLevel="0" collapsed="false">
      <c r="B304" s="155"/>
      <c r="C304" s="155"/>
      <c r="D304" s="155"/>
    </row>
    <row r="305" customFormat="false" ht="12.75" hidden="false" customHeight="false" outlineLevel="0" collapsed="false">
      <c r="B305" s="155"/>
      <c r="C305" s="155"/>
      <c r="D305" s="155"/>
    </row>
    <row r="306" customFormat="false" ht="12.75" hidden="false" customHeight="false" outlineLevel="0" collapsed="false">
      <c r="B306" s="155"/>
      <c r="C306" s="155"/>
      <c r="D306" s="155"/>
    </row>
    <row r="307" customFormat="false" ht="12.75" hidden="false" customHeight="false" outlineLevel="0" collapsed="false">
      <c r="B307" s="155"/>
      <c r="C307" s="155"/>
      <c r="D307" s="155"/>
    </row>
    <row r="308" customFormat="false" ht="12.75" hidden="false" customHeight="false" outlineLevel="0" collapsed="false">
      <c r="B308" s="155"/>
      <c r="C308" s="155"/>
      <c r="D308" s="155"/>
    </row>
    <row r="309" customFormat="false" ht="12.75" hidden="false" customHeight="false" outlineLevel="0" collapsed="false">
      <c r="B309" s="155"/>
      <c r="C309" s="155"/>
      <c r="D309" s="155"/>
    </row>
    <row r="310" customFormat="false" ht="12.75" hidden="false" customHeight="false" outlineLevel="0" collapsed="false">
      <c r="B310" s="155"/>
      <c r="C310" s="155"/>
      <c r="D310" s="155"/>
    </row>
    <row r="311" customFormat="false" ht="12.75" hidden="false" customHeight="false" outlineLevel="0" collapsed="false">
      <c r="B311" s="155"/>
      <c r="C311" s="155"/>
      <c r="D311" s="155"/>
    </row>
    <row r="312" customFormat="false" ht="12.75" hidden="false" customHeight="false" outlineLevel="0" collapsed="false">
      <c r="B312" s="155"/>
      <c r="C312" s="155"/>
      <c r="D312" s="155"/>
    </row>
    <row r="313" customFormat="false" ht="12.75" hidden="false" customHeight="false" outlineLevel="0" collapsed="false">
      <c r="B313" s="155"/>
      <c r="C313" s="155"/>
      <c r="D313" s="155"/>
    </row>
    <row r="314" customFormat="false" ht="12.75" hidden="false" customHeight="false" outlineLevel="0" collapsed="false">
      <c r="B314" s="155"/>
      <c r="C314" s="155"/>
      <c r="D314" s="155"/>
    </row>
    <row r="315" customFormat="false" ht="12.75" hidden="false" customHeight="false" outlineLevel="0" collapsed="false">
      <c r="B315" s="155"/>
      <c r="C315" s="155"/>
      <c r="D315" s="155"/>
    </row>
    <row r="316" customFormat="false" ht="12.75" hidden="false" customHeight="false" outlineLevel="0" collapsed="false">
      <c r="B316" s="155"/>
      <c r="C316" s="155"/>
      <c r="D316" s="155"/>
    </row>
    <row r="317" customFormat="false" ht="12.75" hidden="false" customHeight="false" outlineLevel="0" collapsed="false">
      <c r="B317" s="155"/>
      <c r="C317" s="155"/>
      <c r="D317" s="155"/>
    </row>
    <row r="318" customFormat="false" ht="12.75" hidden="false" customHeight="false" outlineLevel="0" collapsed="false">
      <c r="B318" s="155"/>
      <c r="C318" s="155"/>
      <c r="D318" s="155"/>
    </row>
    <row r="319" customFormat="false" ht="12.75" hidden="false" customHeight="false" outlineLevel="0" collapsed="false">
      <c r="B319" s="155"/>
      <c r="C319" s="155"/>
      <c r="D319" s="155"/>
    </row>
    <row r="320" customFormat="false" ht="12.75" hidden="false" customHeight="false" outlineLevel="0" collapsed="false">
      <c r="B320" s="155"/>
      <c r="C320" s="155"/>
      <c r="D320" s="155"/>
    </row>
    <row r="321" customFormat="false" ht="12.75" hidden="false" customHeight="false" outlineLevel="0" collapsed="false">
      <c r="B321" s="155"/>
      <c r="C321" s="155"/>
      <c r="D321" s="155"/>
    </row>
    <row r="322" customFormat="false" ht="12.75" hidden="false" customHeight="false" outlineLevel="0" collapsed="false">
      <c r="B322" s="155"/>
      <c r="C322" s="155"/>
      <c r="D322" s="155"/>
    </row>
    <row r="323" customFormat="false" ht="12.75" hidden="false" customHeight="false" outlineLevel="0" collapsed="false">
      <c r="B323" s="155"/>
      <c r="C323" s="155"/>
      <c r="D323" s="155"/>
    </row>
    <row r="324" customFormat="false" ht="12.75" hidden="false" customHeight="false" outlineLevel="0" collapsed="false">
      <c r="B324" s="155"/>
      <c r="C324" s="155"/>
      <c r="D324" s="155"/>
    </row>
    <row r="325" customFormat="false" ht="12.75" hidden="false" customHeight="false" outlineLevel="0" collapsed="false">
      <c r="B325" s="155"/>
      <c r="C325" s="155"/>
      <c r="D325" s="155"/>
    </row>
    <row r="326" customFormat="false" ht="12.75" hidden="false" customHeight="false" outlineLevel="0" collapsed="false">
      <c r="B326" s="155"/>
      <c r="C326" s="155"/>
      <c r="D326" s="155"/>
    </row>
    <row r="327" customFormat="false" ht="12.75" hidden="false" customHeight="false" outlineLevel="0" collapsed="false">
      <c r="B327" s="155"/>
      <c r="C327" s="155"/>
      <c r="D327" s="155"/>
    </row>
    <row r="328" customFormat="false" ht="12.75" hidden="false" customHeight="false" outlineLevel="0" collapsed="false">
      <c r="B328" s="155"/>
      <c r="C328" s="155"/>
      <c r="D328" s="155"/>
    </row>
    <row r="329" customFormat="false" ht="12.75" hidden="false" customHeight="false" outlineLevel="0" collapsed="false">
      <c r="B329" s="155"/>
      <c r="C329" s="155"/>
      <c r="D329" s="155"/>
    </row>
    <row r="330" customFormat="false" ht="12.75" hidden="false" customHeight="false" outlineLevel="0" collapsed="false">
      <c r="B330" s="155"/>
      <c r="C330" s="155"/>
      <c r="D330" s="155"/>
    </row>
    <row r="331" customFormat="false" ht="12.75" hidden="false" customHeight="false" outlineLevel="0" collapsed="false">
      <c r="B331" s="155"/>
      <c r="C331" s="155"/>
      <c r="D331" s="155"/>
    </row>
    <row r="332" customFormat="false" ht="12.75" hidden="false" customHeight="false" outlineLevel="0" collapsed="false">
      <c r="B332" s="155"/>
      <c r="C332" s="155"/>
      <c r="D332" s="155"/>
    </row>
    <row r="333" customFormat="false" ht="12.75" hidden="false" customHeight="false" outlineLevel="0" collapsed="false">
      <c r="B333" s="155"/>
      <c r="C333" s="155"/>
      <c r="D333" s="155"/>
    </row>
    <row r="334" customFormat="false" ht="12.75" hidden="false" customHeight="false" outlineLevel="0" collapsed="false">
      <c r="B334" s="155"/>
      <c r="C334" s="155"/>
      <c r="D334" s="155"/>
    </row>
    <row r="335" customFormat="false" ht="12.75" hidden="false" customHeight="false" outlineLevel="0" collapsed="false">
      <c r="B335" s="155"/>
      <c r="C335" s="155"/>
      <c r="D335" s="155"/>
    </row>
    <row r="336" customFormat="false" ht="12.75" hidden="false" customHeight="false" outlineLevel="0" collapsed="false">
      <c r="B336" s="155"/>
      <c r="C336" s="155"/>
      <c r="D336" s="155"/>
    </row>
    <row r="337" customFormat="false" ht="12.75" hidden="false" customHeight="false" outlineLevel="0" collapsed="false">
      <c r="B337" s="155"/>
      <c r="C337" s="155"/>
      <c r="D337" s="155"/>
    </row>
    <row r="338" customFormat="false" ht="12.75" hidden="false" customHeight="false" outlineLevel="0" collapsed="false">
      <c r="B338" s="155"/>
      <c r="C338" s="155"/>
      <c r="D338" s="155"/>
    </row>
    <row r="339" customFormat="false" ht="12.75" hidden="false" customHeight="false" outlineLevel="0" collapsed="false">
      <c r="B339" s="155"/>
      <c r="C339" s="155"/>
      <c r="D339" s="155"/>
    </row>
    <row r="340" customFormat="false" ht="12.75" hidden="false" customHeight="false" outlineLevel="0" collapsed="false">
      <c r="B340" s="155"/>
      <c r="C340" s="155"/>
      <c r="D340" s="155"/>
    </row>
    <row r="341" customFormat="false" ht="12.75" hidden="false" customHeight="false" outlineLevel="0" collapsed="false">
      <c r="B341" s="155"/>
      <c r="C341" s="155"/>
      <c r="D341" s="155"/>
    </row>
    <row r="342" customFormat="false" ht="12.75" hidden="false" customHeight="false" outlineLevel="0" collapsed="false">
      <c r="B342" s="155"/>
      <c r="C342" s="155"/>
      <c r="D342" s="155"/>
    </row>
    <row r="343" customFormat="false" ht="12.75" hidden="false" customHeight="false" outlineLevel="0" collapsed="false">
      <c r="B343" s="155"/>
      <c r="C343" s="155"/>
      <c r="D343" s="155"/>
    </row>
    <row r="344" customFormat="false" ht="12.75" hidden="false" customHeight="false" outlineLevel="0" collapsed="false">
      <c r="B344" s="155"/>
      <c r="C344" s="155"/>
      <c r="D344" s="155"/>
    </row>
    <row r="345" customFormat="false" ht="12.75" hidden="false" customHeight="false" outlineLevel="0" collapsed="false">
      <c r="B345" s="155"/>
      <c r="C345" s="155"/>
      <c r="D345" s="155"/>
    </row>
    <row r="346" customFormat="false" ht="12.75" hidden="false" customHeight="false" outlineLevel="0" collapsed="false">
      <c r="B346" s="155"/>
      <c r="C346" s="155"/>
      <c r="D346" s="155"/>
    </row>
    <row r="347" customFormat="false" ht="12.75" hidden="false" customHeight="false" outlineLevel="0" collapsed="false">
      <c r="B347" s="155"/>
      <c r="C347" s="155"/>
      <c r="D347" s="155"/>
    </row>
    <row r="348" customFormat="false" ht="12.75" hidden="false" customHeight="false" outlineLevel="0" collapsed="false">
      <c r="B348" s="155"/>
      <c r="C348" s="155"/>
      <c r="D348" s="155"/>
    </row>
    <row r="349" customFormat="false" ht="12.75" hidden="false" customHeight="false" outlineLevel="0" collapsed="false">
      <c r="B349" s="155"/>
      <c r="C349" s="155"/>
      <c r="D349" s="155"/>
    </row>
    <row r="350" customFormat="false" ht="12.75" hidden="false" customHeight="false" outlineLevel="0" collapsed="false">
      <c r="B350" s="155"/>
      <c r="C350" s="155"/>
      <c r="D350" s="155"/>
    </row>
    <row r="351" customFormat="false" ht="12.75" hidden="false" customHeight="false" outlineLevel="0" collapsed="false">
      <c r="B351" s="155"/>
      <c r="C351" s="155"/>
      <c r="D351" s="155"/>
    </row>
    <row r="352" customFormat="false" ht="12.75" hidden="false" customHeight="false" outlineLevel="0" collapsed="false">
      <c r="B352" s="155"/>
      <c r="C352" s="155"/>
      <c r="D352" s="155"/>
    </row>
    <row r="353" customFormat="false" ht="12.75" hidden="false" customHeight="false" outlineLevel="0" collapsed="false">
      <c r="B353" s="155"/>
      <c r="C353" s="155"/>
      <c r="D353" s="155"/>
    </row>
    <row r="354" customFormat="false" ht="12.75" hidden="false" customHeight="false" outlineLevel="0" collapsed="false">
      <c r="B354" s="155"/>
      <c r="C354" s="155"/>
      <c r="D354" s="155"/>
    </row>
    <row r="355" customFormat="false" ht="12.75" hidden="false" customHeight="false" outlineLevel="0" collapsed="false">
      <c r="B355" s="155"/>
      <c r="C355" s="155"/>
      <c r="D355" s="155"/>
    </row>
    <row r="356" customFormat="false" ht="12.75" hidden="false" customHeight="false" outlineLevel="0" collapsed="false">
      <c r="B356" s="155"/>
      <c r="C356" s="155"/>
      <c r="D356" s="155"/>
    </row>
    <row r="357" customFormat="false" ht="12.75" hidden="false" customHeight="false" outlineLevel="0" collapsed="false">
      <c r="B357" s="155"/>
      <c r="C357" s="155"/>
      <c r="D357" s="155"/>
    </row>
    <row r="358" customFormat="false" ht="12.75" hidden="false" customHeight="false" outlineLevel="0" collapsed="false">
      <c r="B358" s="155"/>
      <c r="C358" s="155"/>
      <c r="D358" s="155"/>
    </row>
    <row r="359" customFormat="false" ht="12.75" hidden="false" customHeight="false" outlineLevel="0" collapsed="false">
      <c r="B359" s="155"/>
      <c r="C359" s="155"/>
      <c r="D359" s="155"/>
    </row>
    <row r="360" customFormat="false" ht="12.75" hidden="false" customHeight="false" outlineLevel="0" collapsed="false">
      <c r="B360" s="155"/>
      <c r="C360" s="155"/>
      <c r="D360" s="155"/>
    </row>
    <row r="361" customFormat="false" ht="12.75" hidden="false" customHeight="false" outlineLevel="0" collapsed="false">
      <c r="B361" s="155"/>
      <c r="C361" s="155"/>
      <c r="D361" s="155"/>
    </row>
    <row r="362" customFormat="false" ht="12.75" hidden="false" customHeight="false" outlineLevel="0" collapsed="false">
      <c r="B362" s="155"/>
      <c r="C362" s="155"/>
      <c r="D362" s="155"/>
    </row>
    <row r="363" customFormat="false" ht="12.75" hidden="false" customHeight="false" outlineLevel="0" collapsed="false">
      <c r="B363" s="155"/>
      <c r="C363" s="155"/>
      <c r="D363" s="155"/>
    </row>
    <row r="364" customFormat="false" ht="12.75" hidden="false" customHeight="false" outlineLevel="0" collapsed="false">
      <c r="B364" s="155"/>
      <c r="C364" s="155"/>
      <c r="D364" s="155"/>
    </row>
    <row r="365" customFormat="false" ht="12.75" hidden="false" customHeight="false" outlineLevel="0" collapsed="false">
      <c r="B365" s="155"/>
      <c r="C365" s="155"/>
      <c r="D365" s="155"/>
    </row>
    <row r="366" customFormat="false" ht="12.75" hidden="false" customHeight="false" outlineLevel="0" collapsed="false">
      <c r="B366" s="155"/>
      <c r="C366" s="155"/>
      <c r="D366" s="155"/>
    </row>
    <row r="367" customFormat="false" ht="12.75" hidden="false" customHeight="false" outlineLevel="0" collapsed="false">
      <c r="B367" s="155"/>
      <c r="C367" s="155"/>
      <c r="D367" s="155"/>
    </row>
    <row r="368" customFormat="false" ht="12.75" hidden="false" customHeight="false" outlineLevel="0" collapsed="false">
      <c r="B368" s="155"/>
      <c r="C368" s="155"/>
      <c r="D368" s="155"/>
    </row>
    <row r="369" customFormat="false" ht="12.75" hidden="false" customHeight="false" outlineLevel="0" collapsed="false">
      <c r="B369" s="155"/>
      <c r="C369" s="155"/>
      <c r="D369" s="155"/>
    </row>
    <row r="370" customFormat="false" ht="12.75" hidden="false" customHeight="false" outlineLevel="0" collapsed="false">
      <c r="B370" s="155"/>
      <c r="C370" s="155"/>
      <c r="D370" s="155"/>
    </row>
    <row r="371" customFormat="false" ht="12.75" hidden="false" customHeight="false" outlineLevel="0" collapsed="false">
      <c r="B371" s="155"/>
      <c r="C371" s="155"/>
      <c r="D371" s="155"/>
    </row>
    <row r="372" customFormat="false" ht="12.75" hidden="false" customHeight="false" outlineLevel="0" collapsed="false">
      <c r="B372" s="155"/>
      <c r="C372" s="155"/>
      <c r="D372" s="155"/>
    </row>
    <row r="373" customFormat="false" ht="12.75" hidden="false" customHeight="false" outlineLevel="0" collapsed="false">
      <c r="B373" s="155"/>
      <c r="C373" s="155"/>
      <c r="D373" s="155"/>
    </row>
    <row r="374" customFormat="false" ht="12.75" hidden="false" customHeight="false" outlineLevel="0" collapsed="false">
      <c r="B374" s="155"/>
      <c r="C374" s="155"/>
      <c r="D374" s="155"/>
    </row>
    <row r="375" customFormat="false" ht="12.75" hidden="false" customHeight="false" outlineLevel="0" collapsed="false">
      <c r="B375" s="155"/>
      <c r="C375" s="155"/>
      <c r="D375" s="155"/>
    </row>
    <row r="376" customFormat="false" ht="12.75" hidden="false" customHeight="false" outlineLevel="0" collapsed="false">
      <c r="B376" s="155"/>
      <c r="C376" s="155"/>
      <c r="D376" s="155"/>
    </row>
    <row r="377" customFormat="false" ht="12.75" hidden="false" customHeight="false" outlineLevel="0" collapsed="false">
      <c r="B377" s="155"/>
      <c r="C377" s="155"/>
      <c r="D377" s="155"/>
    </row>
    <row r="378" customFormat="false" ht="12.75" hidden="false" customHeight="false" outlineLevel="0" collapsed="false">
      <c r="B378" s="155"/>
      <c r="C378" s="155"/>
      <c r="D378" s="155"/>
    </row>
    <row r="379" customFormat="false" ht="12.75" hidden="false" customHeight="false" outlineLevel="0" collapsed="false">
      <c r="B379" s="155"/>
      <c r="C379" s="155"/>
      <c r="D379" s="155"/>
    </row>
    <row r="380" customFormat="false" ht="12.75" hidden="false" customHeight="false" outlineLevel="0" collapsed="false">
      <c r="B380" s="155"/>
      <c r="C380" s="155"/>
      <c r="D380" s="155"/>
    </row>
    <row r="381" customFormat="false" ht="12.75" hidden="false" customHeight="false" outlineLevel="0" collapsed="false">
      <c r="B381" s="155"/>
      <c r="C381" s="155"/>
      <c r="D381" s="155"/>
    </row>
    <row r="382" customFormat="false" ht="12.75" hidden="false" customHeight="false" outlineLevel="0" collapsed="false">
      <c r="B382" s="155"/>
      <c r="C382" s="155"/>
      <c r="D382" s="155"/>
    </row>
    <row r="383" customFormat="false" ht="12.75" hidden="false" customHeight="false" outlineLevel="0" collapsed="false">
      <c r="B383" s="155"/>
      <c r="C383" s="155"/>
      <c r="D383" s="155"/>
    </row>
    <row r="384" customFormat="false" ht="12.75" hidden="false" customHeight="false" outlineLevel="0" collapsed="false">
      <c r="B384" s="155"/>
      <c r="C384" s="155"/>
      <c r="D384" s="155"/>
    </row>
    <row r="385" customFormat="false" ht="12.75" hidden="false" customHeight="false" outlineLevel="0" collapsed="false">
      <c r="B385" s="155"/>
      <c r="C385" s="155"/>
      <c r="D385" s="155"/>
    </row>
    <row r="386" customFormat="false" ht="12.75" hidden="false" customHeight="false" outlineLevel="0" collapsed="false">
      <c r="B386" s="155"/>
      <c r="C386" s="155"/>
      <c r="D386" s="155"/>
    </row>
    <row r="387" customFormat="false" ht="12.75" hidden="false" customHeight="false" outlineLevel="0" collapsed="false">
      <c r="B387" s="155"/>
      <c r="C387" s="155"/>
      <c r="D387" s="155"/>
    </row>
    <row r="388" customFormat="false" ht="12.75" hidden="false" customHeight="false" outlineLevel="0" collapsed="false">
      <c r="B388" s="155"/>
      <c r="C388" s="155"/>
      <c r="D388" s="155"/>
    </row>
    <row r="389" customFormat="false" ht="12.75" hidden="false" customHeight="false" outlineLevel="0" collapsed="false">
      <c r="B389" s="155"/>
      <c r="C389" s="155"/>
      <c r="D389" s="155"/>
    </row>
    <row r="390" customFormat="false" ht="12.75" hidden="false" customHeight="false" outlineLevel="0" collapsed="false">
      <c r="B390" s="155"/>
      <c r="C390" s="155"/>
      <c r="D390" s="155"/>
    </row>
    <row r="391" customFormat="false" ht="12.75" hidden="false" customHeight="false" outlineLevel="0" collapsed="false">
      <c r="B391" s="155"/>
      <c r="C391" s="155"/>
      <c r="D391" s="155"/>
    </row>
    <row r="392" customFormat="false" ht="12.75" hidden="false" customHeight="false" outlineLevel="0" collapsed="false">
      <c r="B392" s="155"/>
      <c r="C392" s="155"/>
      <c r="D392" s="155"/>
    </row>
    <row r="393" customFormat="false" ht="12.75" hidden="false" customHeight="false" outlineLevel="0" collapsed="false">
      <c r="B393" s="155"/>
      <c r="C393" s="155"/>
      <c r="D393" s="155"/>
    </row>
    <row r="394" customFormat="false" ht="12.75" hidden="false" customHeight="false" outlineLevel="0" collapsed="false">
      <c r="B394" s="155"/>
      <c r="C394" s="155"/>
      <c r="D394" s="155"/>
    </row>
    <row r="395" customFormat="false" ht="12.75" hidden="false" customHeight="false" outlineLevel="0" collapsed="false">
      <c r="B395" s="155"/>
      <c r="C395" s="155"/>
      <c r="D395" s="155"/>
    </row>
    <row r="396" customFormat="false" ht="12.75" hidden="false" customHeight="false" outlineLevel="0" collapsed="false">
      <c r="B396" s="155"/>
      <c r="C396" s="155"/>
      <c r="D396" s="155"/>
    </row>
    <row r="397" customFormat="false" ht="12.75" hidden="false" customHeight="false" outlineLevel="0" collapsed="false">
      <c r="B397" s="155"/>
      <c r="C397" s="155"/>
      <c r="D397" s="155"/>
    </row>
    <row r="398" customFormat="false" ht="12.75" hidden="false" customHeight="false" outlineLevel="0" collapsed="false">
      <c r="B398" s="155"/>
      <c r="C398" s="155"/>
      <c r="D398" s="155"/>
    </row>
    <row r="399" customFormat="false" ht="12.75" hidden="false" customHeight="false" outlineLevel="0" collapsed="false">
      <c r="B399" s="155"/>
      <c r="C399" s="155"/>
      <c r="D399" s="155"/>
    </row>
    <row r="400" customFormat="false" ht="12.75" hidden="false" customHeight="false" outlineLevel="0" collapsed="false">
      <c r="B400" s="155"/>
      <c r="C400" s="155"/>
      <c r="D400" s="155"/>
    </row>
    <row r="401" customFormat="false" ht="12.75" hidden="false" customHeight="false" outlineLevel="0" collapsed="false">
      <c r="B401" s="155"/>
      <c r="C401" s="155"/>
      <c r="D401" s="155"/>
    </row>
    <row r="402" customFormat="false" ht="12.75" hidden="false" customHeight="false" outlineLevel="0" collapsed="false">
      <c r="B402" s="155"/>
      <c r="C402" s="155"/>
      <c r="D402" s="155"/>
    </row>
    <row r="403" customFormat="false" ht="12.75" hidden="false" customHeight="false" outlineLevel="0" collapsed="false">
      <c r="B403" s="155"/>
      <c r="C403" s="155"/>
      <c r="D403" s="155"/>
    </row>
    <row r="404" customFormat="false" ht="12.75" hidden="false" customHeight="false" outlineLevel="0" collapsed="false">
      <c r="B404" s="155"/>
      <c r="C404" s="155"/>
      <c r="D404" s="155"/>
    </row>
    <row r="405" customFormat="false" ht="12.75" hidden="false" customHeight="false" outlineLevel="0" collapsed="false">
      <c r="B405" s="155"/>
      <c r="C405" s="155"/>
      <c r="D405" s="155"/>
    </row>
    <row r="406" customFormat="false" ht="12.75" hidden="false" customHeight="false" outlineLevel="0" collapsed="false">
      <c r="B406" s="155"/>
      <c r="C406" s="155"/>
      <c r="D406" s="155"/>
    </row>
    <row r="407" customFormat="false" ht="12.75" hidden="false" customHeight="false" outlineLevel="0" collapsed="false">
      <c r="B407" s="155"/>
      <c r="C407" s="155"/>
      <c r="D407" s="155"/>
    </row>
    <row r="408" customFormat="false" ht="12.75" hidden="false" customHeight="false" outlineLevel="0" collapsed="false">
      <c r="B408" s="155"/>
      <c r="C408" s="155"/>
      <c r="D408" s="155"/>
    </row>
    <row r="409" customFormat="false" ht="12.75" hidden="false" customHeight="false" outlineLevel="0" collapsed="false">
      <c r="B409" s="155"/>
      <c r="C409" s="155"/>
      <c r="D409" s="155"/>
    </row>
    <row r="410" customFormat="false" ht="12.75" hidden="false" customHeight="false" outlineLevel="0" collapsed="false">
      <c r="B410" s="155"/>
      <c r="C410" s="155"/>
      <c r="D410" s="155"/>
    </row>
    <row r="411" customFormat="false" ht="12.75" hidden="false" customHeight="false" outlineLevel="0" collapsed="false">
      <c r="B411" s="155"/>
      <c r="C411" s="155"/>
      <c r="D411" s="155"/>
    </row>
    <row r="412" customFormat="false" ht="12.75" hidden="false" customHeight="false" outlineLevel="0" collapsed="false">
      <c r="B412" s="155"/>
      <c r="C412" s="155"/>
      <c r="D412" s="155"/>
    </row>
    <row r="413" customFormat="false" ht="12.75" hidden="false" customHeight="false" outlineLevel="0" collapsed="false">
      <c r="B413" s="155"/>
      <c r="C413" s="155"/>
      <c r="D413" s="155"/>
    </row>
    <row r="414" customFormat="false" ht="12.75" hidden="false" customHeight="false" outlineLevel="0" collapsed="false">
      <c r="B414" s="155"/>
      <c r="C414" s="155"/>
      <c r="D414" s="155"/>
    </row>
    <row r="415" customFormat="false" ht="12.75" hidden="false" customHeight="false" outlineLevel="0" collapsed="false">
      <c r="B415" s="155"/>
      <c r="C415" s="155"/>
      <c r="D415" s="155"/>
    </row>
    <row r="416" customFormat="false" ht="12.75" hidden="false" customHeight="false" outlineLevel="0" collapsed="false">
      <c r="B416" s="155"/>
      <c r="C416" s="155"/>
      <c r="D416" s="155"/>
    </row>
    <row r="417" customFormat="false" ht="12.75" hidden="false" customHeight="false" outlineLevel="0" collapsed="false">
      <c r="B417" s="155"/>
      <c r="C417" s="155"/>
      <c r="D417" s="155"/>
    </row>
    <row r="418" customFormat="false" ht="12.75" hidden="false" customHeight="false" outlineLevel="0" collapsed="false">
      <c r="B418" s="155"/>
      <c r="C418" s="155"/>
      <c r="D418" s="155"/>
    </row>
    <row r="419" customFormat="false" ht="12.75" hidden="false" customHeight="false" outlineLevel="0" collapsed="false">
      <c r="B419" s="155"/>
      <c r="C419" s="155"/>
      <c r="D419" s="155"/>
    </row>
    <row r="420" customFormat="false" ht="12.75" hidden="false" customHeight="false" outlineLevel="0" collapsed="false">
      <c r="B420" s="155"/>
      <c r="C420" s="155"/>
      <c r="D420" s="155"/>
    </row>
    <row r="421" customFormat="false" ht="12.75" hidden="false" customHeight="false" outlineLevel="0" collapsed="false">
      <c r="B421" s="155"/>
      <c r="C421" s="155"/>
      <c r="D421" s="155"/>
    </row>
    <row r="422" customFormat="false" ht="12.75" hidden="false" customHeight="false" outlineLevel="0" collapsed="false">
      <c r="B422" s="155"/>
      <c r="C422" s="155"/>
      <c r="D422" s="155"/>
    </row>
    <row r="423" customFormat="false" ht="12.75" hidden="false" customHeight="false" outlineLevel="0" collapsed="false">
      <c r="B423" s="155"/>
      <c r="C423" s="155"/>
      <c r="D423" s="155"/>
    </row>
    <row r="424" customFormat="false" ht="12.75" hidden="false" customHeight="false" outlineLevel="0" collapsed="false">
      <c r="B424" s="155"/>
      <c r="C424" s="155"/>
      <c r="D424" s="155"/>
    </row>
    <row r="425" customFormat="false" ht="12.75" hidden="false" customHeight="false" outlineLevel="0" collapsed="false">
      <c r="B425" s="155"/>
      <c r="C425" s="155"/>
      <c r="D425" s="155"/>
    </row>
    <row r="426" customFormat="false" ht="12.75" hidden="false" customHeight="false" outlineLevel="0" collapsed="false">
      <c r="B426" s="155"/>
      <c r="C426" s="155"/>
      <c r="D426" s="155"/>
    </row>
    <row r="427" customFormat="false" ht="12.75" hidden="false" customHeight="false" outlineLevel="0" collapsed="false">
      <c r="B427" s="155"/>
      <c r="C427" s="155"/>
      <c r="D427" s="155"/>
    </row>
    <row r="428" customFormat="false" ht="12.75" hidden="false" customHeight="false" outlineLevel="0" collapsed="false">
      <c r="B428" s="155"/>
      <c r="C428" s="155"/>
      <c r="D428" s="155"/>
    </row>
    <row r="429" customFormat="false" ht="12.75" hidden="false" customHeight="false" outlineLevel="0" collapsed="false">
      <c r="B429" s="155"/>
      <c r="C429" s="155"/>
      <c r="D429" s="155"/>
    </row>
    <row r="430" customFormat="false" ht="12.75" hidden="false" customHeight="false" outlineLevel="0" collapsed="false">
      <c r="B430" s="155"/>
      <c r="C430" s="155"/>
      <c r="D430" s="155"/>
    </row>
    <row r="431" customFormat="false" ht="12.75" hidden="false" customHeight="false" outlineLevel="0" collapsed="false">
      <c r="B431" s="155"/>
      <c r="C431" s="155"/>
      <c r="D431" s="155"/>
    </row>
    <row r="432" customFormat="false" ht="12.75" hidden="false" customHeight="false" outlineLevel="0" collapsed="false">
      <c r="B432" s="155"/>
      <c r="C432" s="155"/>
      <c r="D432" s="155"/>
    </row>
    <row r="433" customFormat="false" ht="12.75" hidden="false" customHeight="false" outlineLevel="0" collapsed="false">
      <c r="B433" s="155"/>
      <c r="C433" s="155"/>
      <c r="D433" s="155"/>
    </row>
    <row r="434" customFormat="false" ht="12.75" hidden="false" customHeight="false" outlineLevel="0" collapsed="false">
      <c r="B434" s="155"/>
      <c r="C434" s="155"/>
      <c r="D434" s="155"/>
    </row>
    <row r="435" customFormat="false" ht="12.75" hidden="false" customHeight="false" outlineLevel="0" collapsed="false">
      <c r="B435" s="155"/>
      <c r="C435" s="155"/>
      <c r="D435" s="155"/>
    </row>
    <row r="436" customFormat="false" ht="12.75" hidden="false" customHeight="false" outlineLevel="0" collapsed="false">
      <c r="B436" s="155"/>
      <c r="C436" s="155"/>
      <c r="D436" s="155"/>
    </row>
    <row r="437" customFormat="false" ht="12.75" hidden="false" customHeight="false" outlineLevel="0" collapsed="false">
      <c r="B437" s="155"/>
      <c r="C437" s="155"/>
      <c r="D437" s="155"/>
    </row>
    <row r="438" customFormat="false" ht="12.75" hidden="false" customHeight="false" outlineLevel="0" collapsed="false">
      <c r="B438" s="155"/>
      <c r="C438" s="155"/>
      <c r="D438" s="155"/>
    </row>
    <row r="439" customFormat="false" ht="12.75" hidden="false" customHeight="false" outlineLevel="0" collapsed="false">
      <c r="B439" s="155"/>
      <c r="C439" s="155"/>
      <c r="D439" s="155"/>
    </row>
    <row r="440" customFormat="false" ht="12.75" hidden="false" customHeight="false" outlineLevel="0" collapsed="false">
      <c r="B440" s="155"/>
      <c r="C440" s="155"/>
      <c r="D440" s="155"/>
    </row>
    <row r="441" customFormat="false" ht="12.75" hidden="false" customHeight="false" outlineLevel="0" collapsed="false">
      <c r="B441" s="155"/>
      <c r="C441" s="155"/>
      <c r="D441" s="155"/>
    </row>
    <row r="442" customFormat="false" ht="12.75" hidden="false" customHeight="false" outlineLevel="0" collapsed="false">
      <c r="B442" s="155"/>
      <c r="C442" s="155"/>
      <c r="D442" s="155"/>
    </row>
    <row r="443" customFormat="false" ht="12.75" hidden="false" customHeight="false" outlineLevel="0" collapsed="false">
      <c r="B443" s="155"/>
      <c r="C443" s="155"/>
      <c r="D443" s="155"/>
    </row>
    <row r="444" customFormat="false" ht="12.75" hidden="false" customHeight="false" outlineLevel="0" collapsed="false">
      <c r="B444" s="155"/>
      <c r="C444" s="155"/>
      <c r="D444" s="155"/>
    </row>
    <row r="445" customFormat="false" ht="12.75" hidden="false" customHeight="false" outlineLevel="0" collapsed="false">
      <c r="B445" s="155"/>
      <c r="C445" s="155"/>
      <c r="D445" s="155"/>
    </row>
    <row r="446" customFormat="false" ht="12.75" hidden="false" customHeight="false" outlineLevel="0" collapsed="false">
      <c r="B446" s="155"/>
      <c r="C446" s="155"/>
      <c r="D446" s="155"/>
    </row>
    <row r="447" customFormat="false" ht="12.75" hidden="false" customHeight="false" outlineLevel="0" collapsed="false">
      <c r="B447" s="155"/>
      <c r="C447" s="155"/>
      <c r="D447" s="155"/>
    </row>
    <row r="448" customFormat="false" ht="12.75" hidden="false" customHeight="false" outlineLevel="0" collapsed="false">
      <c r="B448" s="155"/>
      <c r="C448" s="155"/>
      <c r="D448" s="155"/>
    </row>
    <row r="449" customFormat="false" ht="12.75" hidden="false" customHeight="false" outlineLevel="0" collapsed="false">
      <c r="B449" s="155"/>
      <c r="C449" s="155"/>
      <c r="D449" s="155"/>
    </row>
    <row r="450" customFormat="false" ht="12.75" hidden="false" customHeight="false" outlineLevel="0" collapsed="false">
      <c r="B450" s="155"/>
      <c r="C450" s="155"/>
      <c r="D450" s="155"/>
    </row>
    <row r="451" customFormat="false" ht="12.75" hidden="false" customHeight="false" outlineLevel="0" collapsed="false">
      <c r="B451" s="155"/>
      <c r="C451" s="155"/>
      <c r="D451" s="155"/>
    </row>
    <row r="452" customFormat="false" ht="12.75" hidden="false" customHeight="false" outlineLevel="0" collapsed="false">
      <c r="B452" s="155"/>
      <c r="C452" s="155"/>
      <c r="D452" s="155"/>
    </row>
    <row r="453" customFormat="false" ht="12.75" hidden="false" customHeight="false" outlineLevel="0" collapsed="false">
      <c r="B453" s="155"/>
      <c r="C453" s="155"/>
      <c r="D453" s="155"/>
    </row>
    <row r="454" customFormat="false" ht="12.75" hidden="false" customHeight="false" outlineLevel="0" collapsed="false">
      <c r="B454" s="155"/>
      <c r="C454" s="155"/>
      <c r="D454" s="155"/>
    </row>
    <row r="455" customFormat="false" ht="12.75" hidden="false" customHeight="false" outlineLevel="0" collapsed="false">
      <c r="B455" s="155"/>
      <c r="C455" s="155"/>
      <c r="D455" s="155"/>
    </row>
    <row r="456" customFormat="false" ht="12.75" hidden="false" customHeight="false" outlineLevel="0" collapsed="false">
      <c r="B456" s="155"/>
      <c r="C456" s="155"/>
      <c r="D456" s="155"/>
    </row>
    <row r="457" customFormat="false" ht="12.75" hidden="false" customHeight="false" outlineLevel="0" collapsed="false">
      <c r="B457" s="155"/>
      <c r="C457" s="155"/>
      <c r="D457" s="155"/>
    </row>
    <row r="458" customFormat="false" ht="12.75" hidden="false" customHeight="false" outlineLevel="0" collapsed="false">
      <c r="B458" s="155"/>
      <c r="C458" s="155"/>
      <c r="D458" s="155"/>
    </row>
    <row r="459" customFormat="false" ht="12.75" hidden="false" customHeight="false" outlineLevel="0" collapsed="false">
      <c r="B459" s="155"/>
      <c r="C459" s="155"/>
      <c r="D459" s="155"/>
    </row>
    <row r="460" customFormat="false" ht="12.75" hidden="false" customHeight="false" outlineLevel="0" collapsed="false">
      <c r="B460" s="155"/>
      <c r="C460" s="155"/>
      <c r="D460" s="155"/>
    </row>
    <row r="461" customFormat="false" ht="12.75" hidden="false" customHeight="false" outlineLevel="0" collapsed="false">
      <c r="B461" s="155"/>
      <c r="C461" s="155"/>
      <c r="D461" s="155"/>
    </row>
    <row r="462" customFormat="false" ht="12.75" hidden="false" customHeight="false" outlineLevel="0" collapsed="false">
      <c r="B462" s="155"/>
      <c r="C462" s="155"/>
      <c r="D462" s="155"/>
    </row>
    <row r="463" customFormat="false" ht="12.75" hidden="false" customHeight="false" outlineLevel="0" collapsed="false">
      <c r="B463" s="155"/>
      <c r="C463" s="155"/>
      <c r="D463" s="155"/>
    </row>
    <row r="464" customFormat="false" ht="12.75" hidden="false" customHeight="false" outlineLevel="0" collapsed="false">
      <c r="B464" s="155"/>
      <c r="C464" s="155"/>
      <c r="D464" s="155"/>
    </row>
    <row r="465" customFormat="false" ht="12.75" hidden="false" customHeight="false" outlineLevel="0" collapsed="false">
      <c r="B465" s="155"/>
      <c r="C465" s="155"/>
      <c r="D465" s="155"/>
    </row>
    <row r="466" customFormat="false" ht="12.75" hidden="false" customHeight="false" outlineLevel="0" collapsed="false">
      <c r="B466" s="155"/>
      <c r="C466" s="155"/>
      <c r="D466" s="155"/>
    </row>
    <row r="467" customFormat="false" ht="12.75" hidden="false" customHeight="false" outlineLevel="0" collapsed="false">
      <c r="B467" s="155"/>
      <c r="C467" s="155"/>
      <c r="D467" s="155"/>
    </row>
    <row r="468" customFormat="false" ht="12.75" hidden="false" customHeight="false" outlineLevel="0" collapsed="false">
      <c r="B468" s="155"/>
      <c r="C468" s="155"/>
      <c r="D468" s="155"/>
    </row>
    <row r="469" customFormat="false" ht="12.75" hidden="false" customHeight="false" outlineLevel="0" collapsed="false">
      <c r="B469" s="155"/>
      <c r="C469" s="155"/>
      <c r="D469" s="155"/>
    </row>
    <row r="470" customFormat="false" ht="12.75" hidden="false" customHeight="false" outlineLevel="0" collapsed="false">
      <c r="B470" s="155"/>
      <c r="C470" s="155"/>
      <c r="D470" s="155"/>
    </row>
    <row r="471" customFormat="false" ht="12.75" hidden="false" customHeight="false" outlineLevel="0" collapsed="false">
      <c r="B471" s="155"/>
      <c r="C471" s="155"/>
      <c r="D471" s="155"/>
    </row>
    <row r="472" customFormat="false" ht="12.75" hidden="false" customHeight="false" outlineLevel="0" collapsed="false">
      <c r="B472" s="155"/>
      <c r="C472" s="155"/>
      <c r="D472" s="155"/>
    </row>
    <row r="473" customFormat="false" ht="12.75" hidden="false" customHeight="false" outlineLevel="0" collapsed="false">
      <c r="B473" s="155"/>
      <c r="C473" s="155"/>
      <c r="D473" s="155"/>
    </row>
    <row r="474" customFormat="false" ht="12.75" hidden="false" customHeight="false" outlineLevel="0" collapsed="false">
      <c r="B474" s="155"/>
      <c r="C474" s="155"/>
      <c r="D474" s="155"/>
    </row>
    <row r="475" customFormat="false" ht="12.75" hidden="false" customHeight="false" outlineLevel="0" collapsed="false">
      <c r="B475" s="155"/>
      <c r="C475" s="155"/>
      <c r="D475" s="155"/>
    </row>
    <row r="476" customFormat="false" ht="12.75" hidden="false" customHeight="false" outlineLevel="0" collapsed="false">
      <c r="B476" s="155"/>
      <c r="C476" s="155"/>
      <c r="D476" s="155"/>
    </row>
    <row r="477" customFormat="false" ht="12.75" hidden="false" customHeight="false" outlineLevel="0" collapsed="false">
      <c r="B477" s="155"/>
      <c r="C477" s="155"/>
      <c r="D477" s="155"/>
    </row>
    <row r="478" customFormat="false" ht="12.75" hidden="false" customHeight="false" outlineLevel="0" collapsed="false">
      <c r="B478" s="155"/>
      <c r="C478" s="155"/>
      <c r="D478" s="155"/>
    </row>
    <row r="479" customFormat="false" ht="12.75" hidden="false" customHeight="false" outlineLevel="0" collapsed="false">
      <c r="B479" s="155"/>
      <c r="C479" s="155"/>
      <c r="D479" s="155"/>
    </row>
    <row r="480" customFormat="false" ht="12.75" hidden="false" customHeight="false" outlineLevel="0" collapsed="false">
      <c r="B480" s="155"/>
      <c r="C480" s="155"/>
      <c r="D480" s="155"/>
    </row>
    <row r="481" customFormat="false" ht="12.75" hidden="false" customHeight="false" outlineLevel="0" collapsed="false">
      <c r="B481" s="155"/>
      <c r="C481" s="155"/>
      <c r="D481" s="155"/>
    </row>
    <row r="482" customFormat="false" ht="12.75" hidden="false" customHeight="false" outlineLevel="0" collapsed="false">
      <c r="B482" s="155"/>
      <c r="C482" s="155"/>
      <c r="D482" s="155"/>
    </row>
    <row r="483" customFormat="false" ht="12.75" hidden="false" customHeight="false" outlineLevel="0" collapsed="false">
      <c r="B483" s="155"/>
      <c r="C483" s="155"/>
      <c r="D483" s="155"/>
    </row>
    <row r="484" customFormat="false" ht="12.75" hidden="false" customHeight="false" outlineLevel="0" collapsed="false">
      <c r="B484" s="155"/>
      <c r="C484" s="155"/>
      <c r="D484" s="155"/>
    </row>
    <row r="485" customFormat="false" ht="12.75" hidden="false" customHeight="false" outlineLevel="0" collapsed="false">
      <c r="B485" s="155"/>
      <c r="C485" s="155"/>
      <c r="D485" s="155"/>
    </row>
    <row r="486" customFormat="false" ht="12.75" hidden="false" customHeight="false" outlineLevel="0" collapsed="false">
      <c r="B486" s="155"/>
      <c r="C486" s="155"/>
      <c r="D486" s="155"/>
    </row>
    <row r="487" customFormat="false" ht="12.75" hidden="false" customHeight="false" outlineLevel="0" collapsed="false">
      <c r="B487" s="155"/>
      <c r="C487" s="155"/>
      <c r="D487" s="155"/>
    </row>
    <row r="488" customFormat="false" ht="12.75" hidden="false" customHeight="false" outlineLevel="0" collapsed="false">
      <c r="B488" s="155"/>
      <c r="C488" s="155"/>
      <c r="D488" s="155"/>
    </row>
    <row r="489" customFormat="false" ht="12.75" hidden="false" customHeight="false" outlineLevel="0" collapsed="false">
      <c r="B489" s="155"/>
      <c r="C489" s="155"/>
      <c r="D489" s="155"/>
    </row>
    <row r="490" customFormat="false" ht="12.75" hidden="false" customHeight="false" outlineLevel="0" collapsed="false">
      <c r="B490" s="155"/>
      <c r="C490" s="155"/>
      <c r="D490" s="155"/>
    </row>
    <row r="491" customFormat="false" ht="12.75" hidden="false" customHeight="false" outlineLevel="0" collapsed="false">
      <c r="B491" s="155"/>
      <c r="C491" s="155"/>
      <c r="D491" s="155"/>
    </row>
    <row r="492" customFormat="false" ht="12.75" hidden="false" customHeight="false" outlineLevel="0" collapsed="false">
      <c r="B492" s="155"/>
      <c r="C492" s="155"/>
      <c r="D492" s="155"/>
    </row>
    <row r="493" customFormat="false" ht="12.75" hidden="false" customHeight="false" outlineLevel="0" collapsed="false">
      <c r="B493" s="155"/>
      <c r="C493" s="155"/>
      <c r="D493" s="155"/>
    </row>
    <row r="494" customFormat="false" ht="12.75" hidden="false" customHeight="false" outlineLevel="0" collapsed="false">
      <c r="B494" s="155"/>
      <c r="C494" s="155"/>
      <c r="D494" s="155"/>
    </row>
    <row r="495" customFormat="false" ht="12.75" hidden="false" customHeight="false" outlineLevel="0" collapsed="false">
      <c r="B495" s="155"/>
      <c r="C495" s="155"/>
      <c r="D495" s="155"/>
    </row>
    <row r="496" customFormat="false" ht="12.75" hidden="false" customHeight="false" outlineLevel="0" collapsed="false">
      <c r="B496" s="155"/>
      <c r="C496" s="155"/>
      <c r="D496" s="155"/>
    </row>
    <row r="497" customFormat="false" ht="12.75" hidden="false" customHeight="false" outlineLevel="0" collapsed="false">
      <c r="B497" s="155"/>
      <c r="C497" s="155"/>
      <c r="D497" s="155"/>
    </row>
    <row r="498" customFormat="false" ht="12.75" hidden="false" customHeight="false" outlineLevel="0" collapsed="false">
      <c r="B498" s="155"/>
      <c r="C498" s="155"/>
      <c r="D498" s="155"/>
    </row>
    <row r="499" customFormat="false" ht="12.75" hidden="false" customHeight="false" outlineLevel="0" collapsed="false">
      <c r="B499" s="155"/>
      <c r="C499" s="155"/>
      <c r="D499" s="155"/>
    </row>
    <row r="500" customFormat="false" ht="12.75" hidden="false" customHeight="false" outlineLevel="0" collapsed="false">
      <c r="B500" s="155"/>
      <c r="C500" s="155"/>
      <c r="D500" s="155"/>
    </row>
    <row r="501" customFormat="false" ht="12.75" hidden="false" customHeight="false" outlineLevel="0" collapsed="false">
      <c r="B501" s="155"/>
      <c r="C501" s="155"/>
      <c r="D501" s="155"/>
    </row>
    <row r="502" customFormat="false" ht="12.75" hidden="false" customHeight="false" outlineLevel="0" collapsed="false">
      <c r="B502" s="155"/>
      <c r="C502" s="155"/>
      <c r="D502" s="155"/>
    </row>
    <row r="503" customFormat="false" ht="12.75" hidden="false" customHeight="false" outlineLevel="0" collapsed="false">
      <c r="B503" s="155"/>
      <c r="C503" s="155"/>
      <c r="D503" s="155"/>
    </row>
    <row r="504" customFormat="false" ht="12.75" hidden="false" customHeight="false" outlineLevel="0" collapsed="false">
      <c r="B504" s="155"/>
      <c r="C504" s="155"/>
      <c r="D504" s="155"/>
    </row>
    <row r="505" customFormat="false" ht="12.75" hidden="false" customHeight="false" outlineLevel="0" collapsed="false">
      <c r="B505" s="155"/>
      <c r="C505" s="155"/>
      <c r="D505" s="155"/>
    </row>
    <row r="506" customFormat="false" ht="12.75" hidden="false" customHeight="false" outlineLevel="0" collapsed="false">
      <c r="B506" s="155"/>
      <c r="C506" s="155"/>
      <c r="D506" s="155"/>
    </row>
    <row r="507" customFormat="false" ht="12.75" hidden="false" customHeight="false" outlineLevel="0" collapsed="false">
      <c r="B507" s="155"/>
      <c r="C507" s="155"/>
      <c r="D507" s="155"/>
    </row>
    <row r="508" customFormat="false" ht="12.75" hidden="false" customHeight="false" outlineLevel="0" collapsed="false">
      <c r="B508" s="155"/>
      <c r="C508" s="155"/>
      <c r="D508" s="155"/>
    </row>
    <row r="509" customFormat="false" ht="12.75" hidden="false" customHeight="false" outlineLevel="0" collapsed="false">
      <c r="B509" s="155"/>
      <c r="C509" s="155"/>
      <c r="D509" s="155"/>
    </row>
    <row r="510" customFormat="false" ht="12.75" hidden="false" customHeight="false" outlineLevel="0" collapsed="false">
      <c r="B510" s="155"/>
      <c r="C510" s="155"/>
      <c r="D510" s="155"/>
    </row>
    <row r="511" customFormat="false" ht="12.75" hidden="false" customHeight="false" outlineLevel="0" collapsed="false">
      <c r="B511" s="155"/>
      <c r="C511" s="155"/>
      <c r="D511" s="155"/>
    </row>
    <row r="512" customFormat="false" ht="12.75" hidden="false" customHeight="false" outlineLevel="0" collapsed="false">
      <c r="B512" s="155"/>
      <c r="C512" s="155"/>
      <c r="D512" s="155"/>
    </row>
    <row r="513" customFormat="false" ht="12.75" hidden="false" customHeight="false" outlineLevel="0" collapsed="false">
      <c r="B513" s="155"/>
      <c r="C513" s="155"/>
      <c r="D513" s="155"/>
    </row>
    <row r="514" customFormat="false" ht="12.75" hidden="false" customHeight="false" outlineLevel="0" collapsed="false">
      <c r="B514" s="155"/>
      <c r="C514" s="155"/>
      <c r="D514" s="155"/>
    </row>
    <row r="515" customFormat="false" ht="12.75" hidden="false" customHeight="false" outlineLevel="0" collapsed="false">
      <c r="B515" s="155"/>
      <c r="C515" s="155"/>
      <c r="D515" s="155"/>
    </row>
    <row r="516" customFormat="false" ht="12.75" hidden="false" customHeight="false" outlineLevel="0" collapsed="false">
      <c r="B516" s="155"/>
      <c r="C516" s="155"/>
      <c r="D516" s="155"/>
    </row>
    <row r="517" customFormat="false" ht="12.75" hidden="false" customHeight="false" outlineLevel="0" collapsed="false">
      <c r="B517" s="155"/>
      <c r="C517" s="155"/>
      <c r="D517" s="155"/>
    </row>
    <row r="518" customFormat="false" ht="12.75" hidden="false" customHeight="false" outlineLevel="0" collapsed="false">
      <c r="B518" s="155"/>
      <c r="C518" s="155"/>
      <c r="D518" s="155"/>
    </row>
    <row r="519" customFormat="false" ht="12.75" hidden="false" customHeight="false" outlineLevel="0" collapsed="false">
      <c r="B519" s="155"/>
      <c r="C519" s="155"/>
      <c r="D519" s="155"/>
    </row>
    <row r="520" customFormat="false" ht="12.75" hidden="false" customHeight="false" outlineLevel="0" collapsed="false">
      <c r="B520" s="155"/>
      <c r="C520" s="155"/>
      <c r="D520" s="155"/>
    </row>
    <row r="521" customFormat="false" ht="12.75" hidden="false" customHeight="false" outlineLevel="0" collapsed="false">
      <c r="B521" s="155"/>
      <c r="C521" s="155"/>
      <c r="D521" s="155"/>
    </row>
    <row r="522" customFormat="false" ht="12.75" hidden="false" customHeight="false" outlineLevel="0" collapsed="false">
      <c r="B522" s="155"/>
      <c r="C522" s="155"/>
      <c r="D522" s="155"/>
    </row>
    <row r="523" customFormat="false" ht="12.75" hidden="false" customHeight="false" outlineLevel="0" collapsed="false">
      <c r="B523" s="155"/>
      <c r="C523" s="155"/>
      <c r="D523" s="155"/>
    </row>
    <row r="524" customFormat="false" ht="12.75" hidden="false" customHeight="false" outlineLevel="0" collapsed="false">
      <c r="B524" s="155"/>
      <c r="C524" s="155"/>
      <c r="D524" s="155"/>
    </row>
    <row r="525" customFormat="false" ht="12.75" hidden="false" customHeight="false" outlineLevel="0" collapsed="false">
      <c r="B525" s="155"/>
      <c r="C525" s="155"/>
      <c r="D525" s="155"/>
    </row>
    <row r="526" customFormat="false" ht="12.75" hidden="false" customHeight="false" outlineLevel="0" collapsed="false">
      <c r="B526" s="155"/>
      <c r="C526" s="155"/>
      <c r="D526" s="155"/>
    </row>
    <row r="527" customFormat="false" ht="12.75" hidden="false" customHeight="false" outlineLevel="0" collapsed="false">
      <c r="B527" s="155"/>
      <c r="C527" s="155"/>
      <c r="D527" s="155"/>
    </row>
    <row r="528" customFormat="false" ht="12.75" hidden="false" customHeight="false" outlineLevel="0" collapsed="false">
      <c r="B528" s="155"/>
      <c r="C528" s="155"/>
      <c r="D528" s="155"/>
    </row>
    <row r="529" customFormat="false" ht="12.75" hidden="false" customHeight="false" outlineLevel="0" collapsed="false">
      <c r="B529" s="155"/>
      <c r="C529" s="155"/>
      <c r="D529" s="155"/>
    </row>
    <row r="530" customFormat="false" ht="12.75" hidden="false" customHeight="false" outlineLevel="0" collapsed="false">
      <c r="B530" s="155"/>
      <c r="C530" s="155"/>
      <c r="D530" s="155"/>
    </row>
    <row r="531" customFormat="false" ht="12.75" hidden="false" customHeight="false" outlineLevel="0" collapsed="false">
      <c r="B531" s="155"/>
      <c r="C531" s="155"/>
      <c r="D531" s="155"/>
    </row>
    <row r="532" customFormat="false" ht="12.75" hidden="false" customHeight="false" outlineLevel="0" collapsed="false">
      <c r="B532" s="155"/>
      <c r="C532" s="155"/>
      <c r="D532" s="155"/>
    </row>
    <row r="533" customFormat="false" ht="12.75" hidden="false" customHeight="false" outlineLevel="0" collapsed="false">
      <c r="B533" s="155"/>
      <c r="C533" s="155"/>
      <c r="D533" s="155"/>
    </row>
    <row r="534" customFormat="false" ht="12.75" hidden="false" customHeight="false" outlineLevel="0" collapsed="false">
      <c r="B534" s="155"/>
      <c r="C534" s="155"/>
      <c r="D534" s="155"/>
    </row>
    <row r="535" customFormat="false" ht="12.75" hidden="false" customHeight="false" outlineLevel="0" collapsed="false">
      <c r="B535" s="155"/>
      <c r="C535" s="155"/>
      <c r="D535" s="155"/>
    </row>
    <row r="536" customFormat="false" ht="12.75" hidden="false" customHeight="false" outlineLevel="0" collapsed="false">
      <c r="B536" s="155"/>
      <c r="C536" s="155"/>
      <c r="D536" s="155"/>
    </row>
    <row r="537" customFormat="false" ht="12.75" hidden="false" customHeight="false" outlineLevel="0" collapsed="false">
      <c r="B537" s="155"/>
      <c r="C537" s="155"/>
      <c r="D537" s="155"/>
    </row>
    <row r="538" customFormat="false" ht="12.75" hidden="false" customHeight="false" outlineLevel="0" collapsed="false">
      <c r="B538" s="155"/>
      <c r="C538" s="155"/>
      <c r="D538" s="155"/>
    </row>
    <row r="539" customFormat="false" ht="12.75" hidden="false" customHeight="false" outlineLevel="0" collapsed="false">
      <c r="B539" s="155"/>
      <c r="C539" s="155"/>
      <c r="D539" s="155"/>
    </row>
    <row r="540" customFormat="false" ht="12.75" hidden="false" customHeight="false" outlineLevel="0" collapsed="false">
      <c r="B540" s="155"/>
      <c r="C540" s="155"/>
      <c r="D540" s="155"/>
    </row>
    <row r="541" customFormat="false" ht="12.75" hidden="false" customHeight="false" outlineLevel="0" collapsed="false">
      <c r="B541" s="155"/>
      <c r="C541" s="155"/>
      <c r="D541" s="155"/>
    </row>
    <row r="542" customFormat="false" ht="12.75" hidden="false" customHeight="false" outlineLevel="0" collapsed="false">
      <c r="B542" s="155"/>
      <c r="C542" s="155"/>
      <c r="D542" s="155"/>
    </row>
    <row r="543" customFormat="false" ht="12.75" hidden="false" customHeight="false" outlineLevel="0" collapsed="false">
      <c r="B543" s="155"/>
      <c r="C543" s="155"/>
      <c r="D543" s="155"/>
    </row>
    <row r="544" customFormat="false" ht="12.75" hidden="false" customHeight="false" outlineLevel="0" collapsed="false">
      <c r="B544" s="155"/>
      <c r="C544" s="155"/>
      <c r="D544" s="155"/>
    </row>
    <row r="545" customFormat="false" ht="12.75" hidden="false" customHeight="false" outlineLevel="0" collapsed="false">
      <c r="B545" s="155"/>
      <c r="C545" s="155"/>
      <c r="D545" s="155"/>
    </row>
    <row r="546" customFormat="false" ht="12.75" hidden="false" customHeight="false" outlineLevel="0" collapsed="false">
      <c r="B546" s="155"/>
      <c r="C546" s="155"/>
      <c r="D546" s="155"/>
    </row>
    <row r="547" customFormat="false" ht="12.75" hidden="false" customHeight="false" outlineLevel="0" collapsed="false">
      <c r="B547" s="155"/>
      <c r="C547" s="155"/>
      <c r="D547" s="155"/>
    </row>
    <row r="548" customFormat="false" ht="12.75" hidden="false" customHeight="false" outlineLevel="0" collapsed="false">
      <c r="B548" s="155"/>
      <c r="C548" s="155"/>
      <c r="D548" s="155"/>
    </row>
    <row r="549" customFormat="false" ht="12.75" hidden="false" customHeight="false" outlineLevel="0" collapsed="false">
      <c r="B549" s="155"/>
      <c r="C549" s="155"/>
      <c r="D549" s="155"/>
    </row>
    <row r="550" customFormat="false" ht="12.75" hidden="false" customHeight="false" outlineLevel="0" collapsed="false">
      <c r="B550" s="155"/>
      <c r="C550" s="155"/>
      <c r="D550" s="155"/>
    </row>
    <row r="551" customFormat="false" ht="12.75" hidden="false" customHeight="false" outlineLevel="0" collapsed="false">
      <c r="B551" s="155"/>
      <c r="C551" s="155"/>
      <c r="D551" s="155"/>
    </row>
    <row r="552" customFormat="false" ht="12.75" hidden="false" customHeight="false" outlineLevel="0" collapsed="false">
      <c r="B552" s="155"/>
      <c r="C552" s="155"/>
      <c r="D552" s="155"/>
    </row>
    <row r="553" customFormat="false" ht="12.75" hidden="false" customHeight="false" outlineLevel="0" collapsed="false">
      <c r="B553" s="155"/>
      <c r="C553" s="155"/>
      <c r="D553" s="155"/>
    </row>
    <row r="554" customFormat="false" ht="12.75" hidden="false" customHeight="false" outlineLevel="0" collapsed="false">
      <c r="B554" s="155"/>
      <c r="C554" s="155"/>
      <c r="D554" s="155"/>
    </row>
    <row r="555" customFormat="false" ht="12.75" hidden="false" customHeight="false" outlineLevel="0" collapsed="false">
      <c r="B555" s="155"/>
      <c r="C555" s="155"/>
      <c r="D555" s="155"/>
    </row>
    <row r="556" customFormat="false" ht="12.75" hidden="false" customHeight="false" outlineLevel="0" collapsed="false">
      <c r="B556" s="155"/>
      <c r="C556" s="155"/>
      <c r="D556" s="155"/>
    </row>
    <row r="557" customFormat="false" ht="12.75" hidden="false" customHeight="false" outlineLevel="0" collapsed="false">
      <c r="B557" s="155"/>
      <c r="C557" s="155"/>
      <c r="D557" s="155"/>
    </row>
    <row r="558" customFormat="false" ht="12.75" hidden="false" customHeight="false" outlineLevel="0" collapsed="false">
      <c r="B558" s="155"/>
      <c r="C558" s="155"/>
      <c r="D558" s="155"/>
    </row>
    <row r="559" customFormat="false" ht="12.75" hidden="false" customHeight="false" outlineLevel="0" collapsed="false">
      <c r="B559" s="155"/>
      <c r="C559" s="155"/>
      <c r="D559" s="155"/>
    </row>
    <row r="560" customFormat="false" ht="12.75" hidden="false" customHeight="false" outlineLevel="0" collapsed="false">
      <c r="B560" s="155"/>
      <c r="C560" s="155"/>
      <c r="D560" s="155"/>
    </row>
    <row r="561" customFormat="false" ht="12.75" hidden="false" customHeight="false" outlineLevel="0" collapsed="false">
      <c r="B561" s="155"/>
      <c r="C561" s="155"/>
      <c r="D561" s="155"/>
    </row>
    <row r="562" customFormat="false" ht="12.75" hidden="false" customHeight="false" outlineLevel="0" collapsed="false">
      <c r="B562" s="155"/>
      <c r="C562" s="155"/>
      <c r="D562" s="155"/>
    </row>
    <row r="563" customFormat="false" ht="12.75" hidden="false" customHeight="false" outlineLevel="0" collapsed="false">
      <c r="B563" s="155"/>
      <c r="C563" s="155"/>
      <c r="D563" s="155"/>
    </row>
    <row r="564" customFormat="false" ht="12.75" hidden="false" customHeight="false" outlineLevel="0" collapsed="false">
      <c r="B564" s="155"/>
      <c r="C564" s="155"/>
      <c r="D564" s="155"/>
    </row>
    <row r="565" customFormat="false" ht="12.75" hidden="false" customHeight="false" outlineLevel="0" collapsed="false">
      <c r="B565" s="155"/>
      <c r="C565" s="155"/>
      <c r="D565" s="155"/>
    </row>
    <row r="566" customFormat="false" ht="12.75" hidden="false" customHeight="false" outlineLevel="0" collapsed="false">
      <c r="B566" s="155"/>
      <c r="C566" s="155"/>
      <c r="D566" s="155"/>
    </row>
    <row r="567" customFormat="false" ht="12.75" hidden="false" customHeight="false" outlineLevel="0" collapsed="false">
      <c r="B567" s="155"/>
      <c r="C567" s="155"/>
      <c r="D567" s="155"/>
    </row>
    <row r="568" customFormat="false" ht="12.75" hidden="false" customHeight="false" outlineLevel="0" collapsed="false">
      <c r="B568" s="155"/>
      <c r="C568" s="155"/>
      <c r="D568" s="155"/>
    </row>
    <row r="569" customFormat="false" ht="12.75" hidden="false" customHeight="false" outlineLevel="0" collapsed="false">
      <c r="B569" s="155"/>
      <c r="C569" s="155"/>
      <c r="D569" s="155"/>
    </row>
    <row r="570" customFormat="false" ht="12.75" hidden="false" customHeight="false" outlineLevel="0" collapsed="false">
      <c r="B570" s="155"/>
      <c r="C570" s="155"/>
      <c r="D570" s="155"/>
    </row>
    <row r="571" customFormat="false" ht="12.75" hidden="false" customHeight="false" outlineLevel="0" collapsed="false">
      <c r="B571" s="155"/>
      <c r="C571" s="155"/>
      <c r="D571" s="155"/>
    </row>
    <row r="572" customFormat="false" ht="12.75" hidden="false" customHeight="false" outlineLevel="0" collapsed="false">
      <c r="B572" s="155"/>
      <c r="C572" s="155"/>
      <c r="D572" s="155"/>
    </row>
    <row r="573" customFormat="false" ht="12.75" hidden="false" customHeight="false" outlineLevel="0" collapsed="false">
      <c r="B573" s="155"/>
      <c r="C573" s="155"/>
      <c r="D573" s="155"/>
    </row>
    <row r="574" customFormat="false" ht="12.75" hidden="false" customHeight="false" outlineLevel="0" collapsed="false">
      <c r="B574" s="155"/>
      <c r="C574" s="155"/>
      <c r="D574" s="155"/>
    </row>
    <row r="575" customFormat="false" ht="12.75" hidden="false" customHeight="false" outlineLevel="0" collapsed="false">
      <c r="B575" s="155"/>
      <c r="C575" s="155"/>
      <c r="D575" s="155"/>
    </row>
    <row r="576" customFormat="false" ht="12.75" hidden="false" customHeight="false" outlineLevel="0" collapsed="false">
      <c r="B576" s="155"/>
      <c r="C576" s="155"/>
      <c r="D576" s="155"/>
    </row>
    <row r="577" customFormat="false" ht="12.75" hidden="false" customHeight="false" outlineLevel="0" collapsed="false">
      <c r="B577" s="155"/>
      <c r="C577" s="155"/>
      <c r="D577" s="155"/>
    </row>
    <row r="578" customFormat="false" ht="12.75" hidden="false" customHeight="false" outlineLevel="0" collapsed="false">
      <c r="B578" s="155"/>
      <c r="C578" s="155"/>
      <c r="D578" s="155"/>
    </row>
    <row r="579" customFormat="false" ht="12.75" hidden="false" customHeight="false" outlineLevel="0" collapsed="false">
      <c r="B579" s="155"/>
      <c r="C579" s="155"/>
      <c r="D579" s="155"/>
    </row>
    <row r="580" customFormat="false" ht="12.75" hidden="false" customHeight="false" outlineLevel="0" collapsed="false">
      <c r="B580" s="155"/>
      <c r="C580" s="155"/>
      <c r="D580" s="155"/>
    </row>
    <row r="581" customFormat="false" ht="12.75" hidden="false" customHeight="false" outlineLevel="0" collapsed="false">
      <c r="B581" s="155"/>
      <c r="C581" s="155"/>
      <c r="D581" s="155"/>
    </row>
    <row r="582" customFormat="false" ht="12.75" hidden="false" customHeight="false" outlineLevel="0" collapsed="false">
      <c r="B582" s="155"/>
      <c r="C582" s="155"/>
      <c r="D582" s="155"/>
    </row>
    <row r="583" customFormat="false" ht="12.75" hidden="false" customHeight="false" outlineLevel="0" collapsed="false">
      <c r="B583" s="155"/>
      <c r="C583" s="155"/>
      <c r="D583" s="155"/>
    </row>
    <row r="584" customFormat="false" ht="12.75" hidden="false" customHeight="false" outlineLevel="0" collapsed="false">
      <c r="B584" s="155"/>
      <c r="C584" s="155"/>
      <c r="D584" s="155"/>
    </row>
    <row r="585" customFormat="false" ht="12.75" hidden="false" customHeight="false" outlineLevel="0" collapsed="false">
      <c r="B585" s="155"/>
      <c r="C585" s="155"/>
      <c r="D585" s="155"/>
    </row>
    <row r="586" customFormat="false" ht="12.75" hidden="false" customHeight="false" outlineLevel="0" collapsed="false">
      <c r="B586" s="155"/>
      <c r="C586" s="155"/>
      <c r="D586" s="155"/>
    </row>
    <row r="587" customFormat="false" ht="12.75" hidden="false" customHeight="false" outlineLevel="0" collapsed="false">
      <c r="B587" s="155"/>
      <c r="C587" s="155"/>
      <c r="D587" s="155"/>
    </row>
    <row r="588" customFormat="false" ht="12.75" hidden="false" customHeight="false" outlineLevel="0" collapsed="false">
      <c r="B588" s="155"/>
      <c r="C588" s="155"/>
      <c r="D588" s="155"/>
    </row>
    <row r="589" customFormat="false" ht="12.75" hidden="false" customHeight="false" outlineLevel="0" collapsed="false">
      <c r="B589" s="155"/>
      <c r="C589" s="155"/>
      <c r="D589" s="155"/>
    </row>
    <row r="590" customFormat="false" ht="12.75" hidden="false" customHeight="false" outlineLevel="0" collapsed="false">
      <c r="B590" s="155"/>
      <c r="C590" s="155"/>
      <c r="D590" s="155"/>
    </row>
    <row r="591" customFormat="false" ht="12.75" hidden="false" customHeight="false" outlineLevel="0" collapsed="false">
      <c r="B591" s="155"/>
      <c r="C591" s="155"/>
      <c r="D591" s="155"/>
    </row>
    <row r="592" customFormat="false" ht="12.75" hidden="false" customHeight="false" outlineLevel="0" collapsed="false">
      <c r="B592" s="155"/>
      <c r="C592" s="155"/>
      <c r="D592" s="155"/>
    </row>
    <row r="593" customFormat="false" ht="12.75" hidden="false" customHeight="false" outlineLevel="0" collapsed="false">
      <c r="B593" s="155"/>
      <c r="C593" s="155"/>
      <c r="D593" s="155"/>
    </row>
    <row r="594" customFormat="false" ht="12.75" hidden="false" customHeight="false" outlineLevel="0" collapsed="false">
      <c r="B594" s="155"/>
      <c r="C594" s="155"/>
      <c r="D594" s="155"/>
    </row>
    <row r="595" customFormat="false" ht="12.75" hidden="false" customHeight="false" outlineLevel="0" collapsed="false">
      <c r="B595" s="155"/>
      <c r="C595" s="155"/>
      <c r="D595" s="155"/>
    </row>
    <row r="596" customFormat="false" ht="12.75" hidden="false" customHeight="false" outlineLevel="0" collapsed="false">
      <c r="B596" s="155"/>
      <c r="C596" s="155"/>
      <c r="D596" s="155"/>
    </row>
    <row r="597" customFormat="false" ht="12.75" hidden="false" customHeight="false" outlineLevel="0" collapsed="false">
      <c r="B597" s="155"/>
      <c r="C597" s="155"/>
      <c r="D597" s="155"/>
    </row>
    <row r="598" customFormat="false" ht="12.75" hidden="false" customHeight="false" outlineLevel="0" collapsed="false">
      <c r="B598" s="155"/>
      <c r="C598" s="155"/>
      <c r="D598" s="155"/>
    </row>
    <row r="599" customFormat="false" ht="12.75" hidden="false" customHeight="false" outlineLevel="0" collapsed="false">
      <c r="B599" s="155"/>
      <c r="C599" s="155"/>
      <c r="D599" s="155"/>
    </row>
    <row r="600" customFormat="false" ht="12.75" hidden="false" customHeight="false" outlineLevel="0" collapsed="false">
      <c r="B600" s="155"/>
      <c r="C600" s="155"/>
      <c r="D600" s="155"/>
    </row>
    <row r="601" customFormat="false" ht="12.75" hidden="false" customHeight="false" outlineLevel="0" collapsed="false">
      <c r="B601" s="155"/>
      <c r="C601" s="155"/>
      <c r="D601" s="155"/>
    </row>
    <row r="602" customFormat="false" ht="12.75" hidden="false" customHeight="false" outlineLevel="0" collapsed="false">
      <c r="B602" s="155"/>
      <c r="C602" s="155"/>
      <c r="D602" s="155"/>
    </row>
    <row r="603" customFormat="false" ht="12.75" hidden="false" customHeight="false" outlineLevel="0" collapsed="false">
      <c r="B603" s="155"/>
      <c r="C603" s="155"/>
      <c r="D603" s="155"/>
    </row>
    <row r="604" customFormat="false" ht="12.75" hidden="false" customHeight="false" outlineLevel="0" collapsed="false">
      <c r="B604" s="155"/>
      <c r="C604" s="155"/>
      <c r="D604" s="155"/>
    </row>
    <row r="605" customFormat="false" ht="12.75" hidden="false" customHeight="false" outlineLevel="0" collapsed="false">
      <c r="B605" s="155"/>
      <c r="C605" s="155"/>
      <c r="D605" s="155"/>
    </row>
    <row r="606" customFormat="false" ht="12.75" hidden="false" customHeight="false" outlineLevel="0" collapsed="false">
      <c r="B606" s="155"/>
      <c r="C606" s="155"/>
      <c r="D606" s="155"/>
    </row>
    <row r="607" customFormat="false" ht="12.75" hidden="false" customHeight="false" outlineLevel="0" collapsed="false">
      <c r="B607" s="155"/>
      <c r="C607" s="155"/>
      <c r="D607" s="155"/>
    </row>
    <row r="608" customFormat="false" ht="12.75" hidden="false" customHeight="false" outlineLevel="0" collapsed="false">
      <c r="B608" s="155"/>
      <c r="C608" s="155"/>
      <c r="D608" s="155"/>
    </row>
    <row r="609" customFormat="false" ht="12.75" hidden="false" customHeight="false" outlineLevel="0" collapsed="false">
      <c r="B609" s="155"/>
      <c r="C609" s="155"/>
      <c r="D609" s="155"/>
    </row>
    <row r="610" customFormat="false" ht="12.75" hidden="false" customHeight="false" outlineLevel="0" collapsed="false">
      <c r="B610" s="155"/>
      <c r="C610" s="155"/>
      <c r="D610" s="155"/>
    </row>
    <row r="611" customFormat="false" ht="12.75" hidden="false" customHeight="false" outlineLevel="0" collapsed="false">
      <c r="B611" s="155"/>
      <c r="C611" s="155"/>
      <c r="D611" s="155"/>
    </row>
    <row r="612" customFormat="false" ht="12.75" hidden="false" customHeight="false" outlineLevel="0" collapsed="false">
      <c r="B612" s="155"/>
      <c r="C612" s="155"/>
      <c r="D612" s="155"/>
    </row>
    <row r="613" customFormat="false" ht="12.75" hidden="false" customHeight="false" outlineLevel="0" collapsed="false">
      <c r="B613" s="155"/>
      <c r="C613" s="155"/>
      <c r="D613" s="155"/>
    </row>
    <row r="614" customFormat="false" ht="12.75" hidden="false" customHeight="false" outlineLevel="0" collapsed="false">
      <c r="B614" s="155"/>
      <c r="C614" s="155"/>
      <c r="D614" s="155"/>
    </row>
    <row r="615" customFormat="false" ht="12.75" hidden="false" customHeight="false" outlineLevel="0" collapsed="false">
      <c r="B615" s="155"/>
      <c r="C615" s="155"/>
      <c r="D615" s="155"/>
    </row>
    <row r="616" customFormat="false" ht="12.75" hidden="false" customHeight="false" outlineLevel="0" collapsed="false">
      <c r="B616" s="155"/>
      <c r="C616" s="155"/>
      <c r="D616" s="155"/>
    </row>
    <row r="617" customFormat="false" ht="12.75" hidden="false" customHeight="false" outlineLevel="0" collapsed="false">
      <c r="B617" s="155"/>
      <c r="C617" s="155"/>
      <c r="D617" s="155"/>
    </row>
    <row r="618" customFormat="false" ht="12.75" hidden="false" customHeight="false" outlineLevel="0" collapsed="false">
      <c r="B618" s="155"/>
      <c r="C618" s="155"/>
      <c r="D618" s="155"/>
    </row>
    <row r="619" customFormat="false" ht="12.75" hidden="false" customHeight="false" outlineLevel="0" collapsed="false">
      <c r="B619" s="155"/>
      <c r="C619" s="155"/>
      <c r="D619" s="155"/>
    </row>
    <row r="620" customFormat="false" ht="12.75" hidden="false" customHeight="false" outlineLevel="0" collapsed="false">
      <c r="B620" s="155"/>
      <c r="C620" s="155"/>
      <c r="D620" s="155"/>
    </row>
    <row r="621" customFormat="false" ht="12.75" hidden="false" customHeight="false" outlineLevel="0" collapsed="false">
      <c r="B621" s="155"/>
      <c r="C621" s="155"/>
      <c r="D621" s="155"/>
    </row>
    <row r="622" customFormat="false" ht="12.75" hidden="false" customHeight="false" outlineLevel="0" collapsed="false">
      <c r="B622" s="155"/>
      <c r="C622" s="155"/>
      <c r="D622" s="155"/>
    </row>
    <row r="623" customFormat="false" ht="12.75" hidden="false" customHeight="false" outlineLevel="0" collapsed="false">
      <c r="B623" s="155"/>
      <c r="C623" s="155"/>
      <c r="D623" s="155"/>
    </row>
    <row r="624" customFormat="false" ht="12.75" hidden="false" customHeight="false" outlineLevel="0" collapsed="false">
      <c r="B624" s="155"/>
      <c r="C624" s="155"/>
      <c r="D624" s="155"/>
    </row>
    <row r="625" customFormat="false" ht="12.75" hidden="false" customHeight="false" outlineLevel="0" collapsed="false">
      <c r="B625" s="155"/>
      <c r="C625" s="155"/>
      <c r="D625" s="155"/>
    </row>
    <row r="626" customFormat="false" ht="12.75" hidden="false" customHeight="false" outlineLevel="0" collapsed="false">
      <c r="B626" s="155"/>
      <c r="C626" s="155"/>
      <c r="D626" s="155"/>
    </row>
    <row r="627" customFormat="false" ht="12.75" hidden="false" customHeight="false" outlineLevel="0" collapsed="false">
      <c r="B627" s="155"/>
      <c r="C627" s="155"/>
      <c r="D627" s="155"/>
    </row>
    <row r="628" customFormat="false" ht="12.75" hidden="false" customHeight="false" outlineLevel="0" collapsed="false">
      <c r="B628" s="155"/>
      <c r="C628" s="155"/>
      <c r="D628" s="155"/>
    </row>
    <row r="629" customFormat="false" ht="12.75" hidden="false" customHeight="false" outlineLevel="0" collapsed="false">
      <c r="B629" s="155"/>
      <c r="C629" s="155"/>
      <c r="D629" s="155"/>
    </row>
    <row r="630" customFormat="false" ht="12.75" hidden="false" customHeight="false" outlineLevel="0" collapsed="false">
      <c r="B630" s="155"/>
      <c r="C630" s="155"/>
      <c r="D630" s="155"/>
    </row>
    <row r="631" customFormat="false" ht="12.75" hidden="false" customHeight="false" outlineLevel="0" collapsed="false">
      <c r="B631" s="155"/>
      <c r="C631" s="155"/>
      <c r="D631" s="155"/>
    </row>
    <row r="632" customFormat="false" ht="12.75" hidden="false" customHeight="false" outlineLevel="0" collapsed="false">
      <c r="B632" s="155"/>
      <c r="C632" s="155"/>
      <c r="D632" s="155"/>
    </row>
    <row r="633" customFormat="false" ht="12.75" hidden="false" customHeight="false" outlineLevel="0" collapsed="false">
      <c r="B633" s="155"/>
      <c r="C633" s="155"/>
      <c r="D633" s="155"/>
    </row>
    <row r="634" customFormat="false" ht="12.75" hidden="false" customHeight="false" outlineLevel="0" collapsed="false">
      <c r="B634" s="155"/>
      <c r="C634" s="155"/>
      <c r="D634" s="155"/>
    </row>
    <row r="635" customFormat="false" ht="12.75" hidden="false" customHeight="false" outlineLevel="0" collapsed="false">
      <c r="B635" s="155"/>
      <c r="C635" s="155"/>
      <c r="D635" s="155"/>
    </row>
    <row r="636" customFormat="false" ht="12.75" hidden="false" customHeight="false" outlineLevel="0" collapsed="false">
      <c r="B636" s="155"/>
      <c r="C636" s="155"/>
      <c r="D636" s="155"/>
    </row>
    <row r="637" customFormat="false" ht="12.75" hidden="false" customHeight="false" outlineLevel="0" collapsed="false">
      <c r="B637" s="155"/>
      <c r="C637" s="155"/>
      <c r="D637" s="155"/>
    </row>
    <row r="638" customFormat="false" ht="12.75" hidden="false" customHeight="false" outlineLevel="0" collapsed="false">
      <c r="B638" s="155"/>
      <c r="C638" s="155"/>
      <c r="D638" s="155"/>
    </row>
    <row r="639" customFormat="false" ht="12.75" hidden="false" customHeight="false" outlineLevel="0" collapsed="false">
      <c r="B639" s="155"/>
      <c r="C639" s="155"/>
      <c r="D639" s="155"/>
    </row>
    <row r="640" customFormat="false" ht="12.75" hidden="false" customHeight="false" outlineLevel="0" collapsed="false">
      <c r="B640" s="155"/>
      <c r="C640" s="155"/>
      <c r="D640" s="155"/>
    </row>
    <row r="641" customFormat="false" ht="12.75" hidden="false" customHeight="false" outlineLevel="0" collapsed="false">
      <c r="B641" s="155"/>
      <c r="C641" s="155"/>
      <c r="D641" s="155"/>
    </row>
    <row r="642" customFormat="false" ht="12.75" hidden="false" customHeight="false" outlineLevel="0" collapsed="false">
      <c r="B642" s="155"/>
      <c r="C642" s="155"/>
      <c r="D642" s="155"/>
    </row>
    <row r="643" customFormat="false" ht="12.75" hidden="false" customHeight="false" outlineLevel="0" collapsed="false">
      <c r="B643" s="155"/>
      <c r="C643" s="155"/>
      <c r="D643" s="155"/>
    </row>
    <row r="644" customFormat="false" ht="12.75" hidden="false" customHeight="false" outlineLevel="0" collapsed="false">
      <c r="B644" s="155"/>
      <c r="C644" s="155"/>
      <c r="D644" s="155"/>
    </row>
    <row r="645" customFormat="false" ht="12.75" hidden="false" customHeight="false" outlineLevel="0" collapsed="false">
      <c r="B645" s="155"/>
      <c r="C645" s="155"/>
      <c r="D645" s="155"/>
    </row>
    <row r="646" customFormat="false" ht="12.75" hidden="false" customHeight="false" outlineLevel="0" collapsed="false">
      <c r="B646" s="155"/>
      <c r="C646" s="155"/>
      <c r="D646" s="155"/>
    </row>
    <row r="647" customFormat="false" ht="12.75" hidden="false" customHeight="false" outlineLevel="0" collapsed="false">
      <c r="B647" s="155"/>
      <c r="C647" s="155"/>
      <c r="D647" s="155"/>
    </row>
    <row r="648" customFormat="false" ht="12.75" hidden="false" customHeight="false" outlineLevel="0" collapsed="false">
      <c r="B648" s="155"/>
      <c r="C648" s="155"/>
      <c r="D648" s="155"/>
    </row>
    <row r="649" customFormat="false" ht="12.75" hidden="false" customHeight="false" outlineLevel="0" collapsed="false">
      <c r="B649" s="155"/>
      <c r="C649" s="155"/>
      <c r="D649" s="155"/>
    </row>
    <row r="650" customFormat="false" ht="12.75" hidden="false" customHeight="false" outlineLevel="0" collapsed="false">
      <c r="B650" s="155"/>
      <c r="C650" s="155"/>
      <c r="D650" s="155"/>
    </row>
    <row r="651" customFormat="false" ht="12.75" hidden="false" customHeight="false" outlineLevel="0" collapsed="false">
      <c r="B651" s="155"/>
      <c r="C651" s="155"/>
      <c r="D651" s="155"/>
    </row>
    <row r="652" customFormat="false" ht="12.75" hidden="false" customHeight="false" outlineLevel="0" collapsed="false">
      <c r="B652" s="155"/>
      <c r="C652" s="155"/>
      <c r="D652" s="155"/>
    </row>
    <row r="653" customFormat="false" ht="12.75" hidden="false" customHeight="false" outlineLevel="0" collapsed="false">
      <c r="B653" s="155"/>
      <c r="C653" s="155"/>
      <c r="D653" s="155"/>
    </row>
    <row r="654" customFormat="false" ht="12.75" hidden="false" customHeight="false" outlineLevel="0" collapsed="false">
      <c r="B654" s="155"/>
      <c r="C654" s="155"/>
      <c r="D654" s="155"/>
    </row>
    <row r="655" customFormat="false" ht="12.75" hidden="false" customHeight="false" outlineLevel="0" collapsed="false">
      <c r="B655" s="155"/>
      <c r="C655" s="155"/>
      <c r="D655" s="155"/>
    </row>
    <row r="656" customFormat="false" ht="12.75" hidden="false" customHeight="false" outlineLevel="0" collapsed="false">
      <c r="B656" s="155"/>
      <c r="C656" s="155"/>
      <c r="D656" s="155"/>
    </row>
    <row r="657" customFormat="false" ht="12.75" hidden="false" customHeight="false" outlineLevel="0" collapsed="false">
      <c r="B657" s="155"/>
      <c r="C657" s="155"/>
      <c r="D657" s="155"/>
    </row>
    <row r="658" customFormat="false" ht="12.75" hidden="false" customHeight="false" outlineLevel="0" collapsed="false">
      <c r="B658" s="155"/>
      <c r="C658" s="155"/>
      <c r="D658" s="155"/>
    </row>
    <row r="659" customFormat="false" ht="12.75" hidden="false" customHeight="false" outlineLevel="0" collapsed="false">
      <c r="B659" s="155"/>
      <c r="C659" s="155"/>
      <c r="D659" s="155"/>
    </row>
    <row r="660" customFormat="false" ht="12.75" hidden="false" customHeight="false" outlineLevel="0" collapsed="false">
      <c r="B660" s="155"/>
      <c r="C660" s="155"/>
      <c r="D660" s="155"/>
    </row>
    <row r="661" customFormat="false" ht="12.75" hidden="false" customHeight="false" outlineLevel="0" collapsed="false">
      <c r="B661" s="155"/>
      <c r="C661" s="155"/>
      <c r="D661" s="155"/>
    </row>
    <row r="662" customFormat="false" ht="12.75" hidden="false" customHeight="false" outlineLevel="0" collapsed="false">
      <c r="B662" s="155"/>
      <c r="C662" s="155"/>
      <c r="D662" s="155"/>
    </row>
    <row r="663" customFormat="false" ht="12.75" hidden="false" customHeight="false" outlineLevel="0" collapsed="false">
      <c r="B663" s="155"/>
      <c r="C663" s="155"/>
      <c r="D663" s="155"/>
    </row>
    <row r="664" customFormat="false" ht="12.75" hidden="false" customHeight="false" outlineLevel="0" collapsed="false">
      <c r="B664" s="155"/>
      <c r="C664" s="155"/>
      <c r="D664" s="155"/>
    </row>
    <row r="665" customFormat="false" ht="12.75" hidden="false" customHeight="false" outlineLevel="0" collapsed="false">
      <c r="B665" s="155"/>
      <c r="C665" s="155"/>
      <c r="D665" s="155"/>
    </row>
    <row r="666" customFormat="false" ht="12.75" hidden="false" customHeight="false" outlineLevel="0" collapsed="false">
      <c r="B666" s="155"/>
      <c r="C666" s="155"/>
      <c r="D666" s="155"/>
    </row>
    <row r="667" customFormat="false" ht="12.75" hidden="false" customHeight="false" outlineLevel="0" collapsed="false">
      <c r="B667" s="155"/>
      <c r="C667" s="155"/>
      <c r="D667" s="155"/>
    </row>
    <row r="668" customFormat="false" ht="12.75" hidden="false" customHeight="false" outlineLevel="0" collapsed="false">
      <c r="B668" s="155"/>
      <c r="C668" s="155"/>
      <c r="D668" s="155"/>
    </row>
    <row r="669" customFormat="false" ht="12.75" hidden="false" customHeight="false" outlineLevel="0" collapsed="false">
      <c r="B669" s="155"/>
      <c r="C669" s="155"/>
      <c r="D669" s="155"/>
    </row>
    <row r="670" customFormat="false" ht="12.75" hidden="false" customHeight="false" outlineLevel="0" collapsed="false">
      <c r="B670" s="155"/>
      <c r="C670" s="155"/>
      <c r="D670" s="155"/>
    </row>
    <row r="671" customFormat="false" ht="12.75" hidden="false" customHeight="false" outlineLevel="0" collapsed="false">
      <c r="B671" s="155"/>
      <c r="C671" s="155"/>
      <c r="D671" s="155"/>
    </row>
    <row r="672" customFormat="false" ht="12.75" hidden="false" customHeight="false" outlineLevel="0" collapsed="false">
      <c r="B672" s="155"/>
      <c r="C672" s="155"/>
      <c r="D672" s="155"/>
    </row>
    <row r="673" customFormat="false" ht="12.75" hidden="false" customHeight="false" outlineLevel="0" collapsed="false">
      <c r="B673" s="155"/>
      <c r="C673" s="155"/>
      <c r="D673" s="155"/>
    </row>
    <row r="674" customFormat="false" ht="12.75" hidden="false" customHeight="false" outlineLevel="0" collapsed="false">
      <c r="B674" s="155"/>
      <c r="C674" s="155"/>
      <c r="D674" s="155"/>
    </row>
    <row r="675" customFormat="false" ht="12.75" hidden="false" customHeight="false" outlineLevel="0" collapsed="false">
      <c r="B675" s="155"/>
      <c r="C675" s="155"/>
      <c r="D675" s="155"/>
    </row>
    <row r="676" customFormat="false" ht="12.75" hidden="false" customHeight="false" outlineLevel="0" collapsed="false">
      <c r="B676" s="155"/>
      <c r="C676" s="155"/>
      <c r="D676" s="155"/>
    </row>
    <row r="677" customFormat="false" ht="12.75" hidden="false" customHeight="false" outlineLevel="0" collapsed="false">
      <c r="B677" s="155"/>
      <c r="C677" s="155"/>
      <c r="D677" s="155"/>
    </row>
    <row r="678" customFormat="false" ht="12.75" hidden="false" customHeight="false" outlineLevel="0" collapsed="false">
      <c r="B678" s="155"/>
      <c r="C678" s="155"/>
      <c r="D678" s="155"/>
    </row>
    <row r="679" customFormat="false" ht="12.75" hidden="false" customHeight="false" outlineLevel="0" collapsed="false">
      <c r="B679" s="155"/>
      <c r="C679" s="155"/>
      <c r="D679" s="155"/>
    </row>
    <row r="680" customFormat="false" ht="12.75" hidden="false" customHeight="false" outlineLevel="0" collapsed="false">
      <c r="B680" s="155"/>
      <c r="C680" s="155"/>
      <c r="D680" s="155"/>
    </row>
    <row r="681" customFormat="false" ht="12.75" hidden="false" customHeight="false" outlineLevel="0" collapsed="false">
      <c r="B681" s="155"/>
      <c r="C681" s="155"/>
      <c r="D681" s="155"/>
    </row>
    <row r="682" customFormat="false" ht="12.75" hidden="false" customHeight="false" outlineLevel="0" collapsed="false">
      <c r="B682" s="155"/>
      <c r="C682" s="155"/>
      <c r="D682" s="155"/>
    </row>
    <row r="683" customFormat="false" ht="12.75" hidden="false" customHeight="false" outlineLevel="0" collapsed="false">
      <c r="B683" s="155"/>
      <c r="C683" s="155"/>
      <c r="D683" s="155"/>
    </row>
    <row r="684" customFormat="false" ht="12.75" hidden="false" customHeight="false" outlineLevel="0" collapsed="false">
      <c r="B684" s="155"/>
      <c r="C684" s="155"/>
      <c r="D684" s="155"/>
    </row>
    <row r="685" customFormat="false" ht="12.75" hidden="false" customHeight="false" outlineLevel="0" collapsed="false">
      <c r="B685" s="155"/>
      <c r="C685" s="155"/>
      <c r="D685" s="155"/>
    </row>
    <row r="686" customFormat="false" ht="12.75" hidden="false" customHeight="false" outlineLevel="0" collapsed="false">
      <c r="B686" s="155"/>
      <c r="C686" s="155"/>
      <c r="D686" s="155"/>
    </row>
    <row r="687" customFormat="false" ht="12.75" hidden="false" customHeight="false" outlineLevel="0" collapsed="false">
      <c r="B687" s="155"/>
      <c r="C687" s="155"/>
      <c r="D687" s="155"/>
    </row>
    <row r="688" customFormat="false" ht="12.75" hidden="false" customHeight="false" outlineLevel="0" collapsed="false">
      <c r="B688" s="155"/>
      <c r="C688" s="155"/>
      <c r="D688" s="155"/>
    </row>
    <row r="689" customFormat="false" ht="12.75" hidden="false" customHeight="false" outlineLevel="0" collapsed="false">
      <c r="B689" s="155"/>
      <c r="C689" s="155"/>
      <c r="D689" s="155"/>
    </row>
    <row r="690" customFormat="false" ht="12.75" hidden="false" customHeight="false" outlineLevel="0" collapsed="false">
      <c r="B690" s="155"/>
      <c r="C690" s="155"/>
      <c r="D690" s="155"/>
    </row>
    <row r="691" customFormat="false" ht="12.75" hidden="false" customHeight="false" outlineLevel="0" collapsed="false">
      <c r="B691" s="155"/>
      <c r="C691" s="155"/>
      <c r="D691" s="155"/>
    </row>
    <row r="692" customFormat="false" ht="12.75" hidden="false" customHeight="false" outlineLevel="0" collapsed="false">
      <c r="B692" s="155"/>
      <c r="C692" s="155"/>
      <c r="D692" s="155"/>
    </row>
    <row r="693" customFormat="false" ht="12.75" hidden="false" customHeight="false" outlineLevel="0" collapsed="false">
      <c r="B693" s="155"/>
      <c r="C693" s="155"/>
      <c r="D693" s="155"/>
    </row>
    <row r="694" customFormat="false" ht="12.75" hidden="false" customHeight="false" outlineLevel="0" collapsed="false">
      <c r="B694" s="155"/>
      <c r="C694" s="155"/>
      <c r="D694" s="155"/>
    </row>
    <row r="695" customFormat="false" ht="12.75" hidden="false" customHeight="false" outlineLevel="0" collapsed="false">
      <c r="B695" s="155"/>
      <c r="C695" s="155"/>
      <c r="D695" s="155"/>
    </row>
    <row r="696" customFormat="false" ht="12.75" hidden="false" customHeight="false" outlineLevel="0" collapsed="false">
      <c r="B696" s="155"/>
      <c r="C696" s="155"/>
      <c r="D696" s="155"/>
    </row>
    <row r="697" customFormat="false" ht="12.75" hidden="false" customHeight="false" outlineLevel="0" collapsed="false">
      <c r="B697" s="155"/>
      <c r="C697" s="155"/>
      <c r="D697" s="155"/>
    </row>
    <row r="698" customFormat="false" ht="12.75" hidden="false" customHeight="false" outlineLevel="0" collapsed="false">
      <c r="B698" s="155"/>
      <c r="C698" s="155"/>
      <c r="D698" s="155"/>
    </row>
    <row r="699" customFormat="false" ht="12.75" hidden="false" customHeight="false" outlineLevel="0" collapsed="false">
      <c r="B699" s="155"/>
      <c r="C699" s="155"/>
      <c r="D699" s="155"/>
    </row>
    <row r="700" customFormat="false" ht="12.75" hidden="false" customHeight="false" outlineLevel="0" collapsed="false">
      <c r="B700" s="155"/>
      <c r="C700" s="155"/>
      <c r="D700" s="155"/>
    </row>
    <row r="701" customFormat="false" ht="12.75" hidden="false" customHeight="false" outlineLevel="0" collapsed="false">
      <c r="B701" s="155"/>
      <c r="C701" s="155"/>
      <c r="D701" s="155"/>
    </row>
    <row r="702" customFormat="false" ht="12.75" hidden="false" customHeight="false" outlineLevel="0" collapsed="false">
      <c r="B702" s="155"/>
      <c r="C702" s="155"/>
      <c r="D702" s="155"/>
    </row>
    <row r="703" customFormat="false" ht="12.75" hidden="false" customHeight="false" outlineLevel="0" collapsed="false">
      <c r="B703" s="155"/>
      <c r="C703" s="155"/>
      <c r="D703" s="155"/>
    </row>
    <row r="704" customFormat="false" ht="12.75" hidden="false" customHeight="false" outlineLevel="0" collapsed="false">
      <c r="B704" s="155"/>
      <c r="C704" s="155"/>
      <c r="D704" s="155"/>
    </row>
    <row r="705" customFormat="false" ht="12.75" hidden="false" customHeight="false" outlineLevel="0" collapsed="false">
      <c r="B705" s="155"/>
      <c r="C705" s="155"/>
      <c r="D705" s="155"/>
    </row>
    <row r="706" customFormat="false" ht="12.75" hidden="false" customHeight="false" outlineLevel="0" collapsed="false">
      <c r="B706" s="155"/>
      <c r="C706" s="155"/>
      <c r="D706" s="155"/>
    </row>
    <row r="707" customFormat="false" ht="12.75" hidden="false" customHeight="false" outlineLevel="0" collapsed="false">
      <c r="B707" s="155"/>
      <c r="C707" s="155"/>
      <c r="D707" s="155"/>
    </row>
    <row r="708" customFormat="false" ht="12.75" hidden="false" customHeight="false" outlineLevel="0" collapsed="false">
      <c r="B708" s="155"/>
      <c r="C708" s="155"/>
      <c r="D708" s="155"/>
    </row>
    <row r="709" customFormat="false" ht="12.75" hidden="false" customHeight="false" outlineLevel="0" collapsed="false">
      <c r="B709" s="155"/>
      <c r="C709" s="155"/>
      <c r="D709" s="155"/>
    </row>
    <row r="710" customFormat="false" ht="12.75" hidden="false" customHeight="false" outlineLevel="0" collapsed="false">
      <c r="B710" s="155"/>
      <c r="C710" s="155"/>
      <c r="D710" s="155"/>
    </row>
    <row r="711" customFormat="false" ht="12.75" hidden="false" customHeight="false" outlineLevel="0" collapsed="false">
      <c r="B711" s="155"/>
      <c r="C711" s="155"/>
      <c r="D711" s="155"/>
    </row>
    <row r="712" customFormat="false" ht="12.75" hidden="false" customHeight="false" outlineLevel="0" collapsed="false">
      <c r="B712" s="155"/>
      <c r="C712" s="155"/>
      <c r="D712" s="155"/>
    </row>
    <row r="713" customFormat="false" ht="12.75" hidden="false" customHeight="false" outlineLevel="0" collapsed="false">
      <c r="B713" s="155"/>
      <c r="C713" s="155"/>
      <c r="D713" s="155"/>
    </row>
    <row r="714" customFormat="false" ht="12.75" hidden="false" customHeight="false" outlineLevel="0" collapsed="false">
      <c r="B714" s="155"/>
      <c r="C714" s="155"/>
      <c r="D714" s="155"/>
    </row>
    <row r="715" customFormat="false" ht="12.75" hidden="false" customHeight="false" outlineLevel="0" collapsed="false">
      <c r="B715" s="155"/>
      <c r="C715" s="155"/>
      <c r="D715" s="155"/>
    </row>
    <row r="716" customFormat="false" ht="12.75" hidden="false" customHeight="false" outlineLevel="0" collapsed="false">
      <c r="B716" s="155"/>
      <c r="C716" s="155"/>
      <c r="D716" s="155"/>
    </row>
    <row r="717" customFormat="false" ht="12.75" hidden="false" customHeight="false" outlineLevel="0" collapsed="false">
      <c r="B717" s="155"/>
      <c r="C717" s="155"/>
      <c r="D717" s="155"/>
    </row>
    <row r="718" customFormat="false" ht="12.75" hidden="false" customHeight="false" outlineLevel="0" collapsed="false">
      <c r="B718" s="155"/>
      <c r="C718" s="155"/>
      <c r="D718" s="155"/>
    </row>
    <row r="719" customFormat="false" ht="12.75" hidden="false" customHeight="false" outlineLevel="0" collapsed="false">
      <c r="B719" s="155"/>
      <c r="C719" s="155"/>
      <c r="D719" s="155"/>
    </row>
    <row r="720" customFormat="false" ht="12.75" hidden="false" customHeight="false" outlineLevel="0" collapsed="false">
      <c r="B720" s="155"/>
      <c r="C720" s="155"/>
      <c r="D720" s="155"/>
    </row>
    <row r="721" customFormat="false" ht="12.75" hidden="false" customHeight="false" outlineLevel="0" collapsed="false">
      <c r="B721" s="155"/>
      <c r="C721" s="155"/>
      <c r="D721" s="155"/>
    </row>
    <row r="722" customFormat="false" ht="12.75" hidden="false" customHeight="false" outlineLevel="0" collapsed="false">
      <c r="B722" s="155"/>
      <c r="C722" s="155"/>
      <c r="D722" s="155"/>
    </row>
    <row r="723" customFormat="false" ht="12.75" hidden="false" customHeight="false" outlineLevel="0" collapsed="false">
      <c r="B723" s="155"/>
      <c r="C723" s="155"/>
      <c r="D723" s="155"/>
    </row>
    <row r="724" customFormat="false" ht="12.75" hidden="false" customHeight="false" outlineLevel="0" collapsed="false">
      <c r="B724" s="155"/>
      <c r="C724" s="155"/>
      <c r="D724" s="155"/>
    </row>
    <row r="725" customFormat="false" ht="12.75" hidden="false" customHeight="false" outlineLevel="0" collapsed="false">
      <c r="B725" s="155"/>
      <c r="C725" s="155"/>
      <c r="D725" s="155"/>
    </row>
    <row r="726" customFormat="false" ht="12.75" hidden="false" customHeight="false" outlineLevel="0" collapsed="false">
      <c r="B726" s="155"/>
      <c r="C726" s="155"/>
      <c r="D726" s="155"/>
    </row>
    <row r="727" customFormat="false" ht="12.75" hidden="false" customHeight="false" outlineLevel="0" collapsed="false">
      <c r="B727" s="155"/>
      <c r="C727" s="155"/>
      <c r="D727" s="155"/>
    </row>
    <row r="728" customFormat="false" ht="12.75" hidden="false" customHeight="false" outlineLevel="0" collapsed="false">
      <c r="B728" s="155"/>
      <c r="C728" s="155"/>
      <c r="D728" s="155"/>
    </row>
    <row r="729" customFormat="false" ht="12.75" hidden="false" customHeight="false" outlineLevel="0" collapsed="false">
      <c r="B729" s="155"/>
      <c r="C729" s="155"/>
      <c r="D729" s="155"/>
    </row>
    <row r="730" customFormat="false" ht="12.75" hidden="false" customHeight="false" outlineLevel="0" collapsed="false">
      <c r="B730" s="155"/>
      <c r="C730" s="155"/>
      <c r="D730" s="155"/>
    </row>
    <row r="731" customFormat="false" ht="12.75" hidden="false" customHeight="false" outlineLevel="0" collapsed="false">
      <c r="B731" s="155"/>
      <c r="C731" s="155"/>
      <c r="D731" s="155"/>
    </row>
    <row r="732" customFormat="false" ht="12.75" hidden="false" customHeight="false" outlineLevel="0" collapsed="false">
      <c r="B732" s="155"/>
      <c r="C732" s="155"/>
      <c r="D732" s="155"/>
    </row>
    <row r="733" customFormat="false" ht="12.75" hidden="false" customHeight="false" outlineLevel="0" collapsed="false">
      <c r="B733" s="155"/>
      <c r="C733" s="155"/>
      <c r="D733" s="155"/>
    </row>
    <row r="734" customFormat="false" ht="12.75" hidden="false" customHeight="false" outlineLevel="0" collapsed="false">
      <c r="B734" s="155"/>
      <c r="C734" s="155"/>
      <c r="D734" s="155"/>
    </row>
    <row r="735" customFormat="false" ht="12.75" hidden="false" customHeight="false" outlineLevel="0" collapsed="false">
      <c r="B735" s="155"/>
      <c r="C735" s="155"/>
      <c r="D735" s="155"/>
    </row>
    <row r="736" customFormat="false" ht="12.75" hidden="false" customHeight="false" outlineLevel="0" collapsed="false">
      <c r="B736" s="155"/>
      <c r="C736" s="155"/>
      <c r="D736" s="155"/>
    </row>
    <row r="737" customFormat="false" ht="12.75" hidden="false" customHeight="false" outlineLevel="0" collapsed="false">
      <c r="B737" s="155"/>
      <c r="C737" s="155"/>
      <c r="D737" s="155"/>
    </row>
    <row r="738" customFormat="false" ht="12.75" hidden="false" customHeight="false" outlineLevel="0" collapsed="false">
      <c r="B738" s="155"/>
      <c r="C738" s="155"/>
      <c r="D738" s="155"/>
    </row>
    <row r="739" customFormat="false" ht="12.75" hidden="false" customHeight="false" outlineLevel="0" collapsed="false">
      <c r="B739" s="155"/>
      <c r="C739" s="155"/>
      <c r="D739" s="155"/>
    </row>
    <row r="740" customFormat="false" ht="12.75" hidden="false" customHeight="false" outlineLevel="0" collapsed="false">
      <c r="B740" s="155"/>
      <c r="C740" s="155"/>
      <c r="D740" s="155"/>
    </row>
    <row r="741" customFormat="false" ht="12.75" hidden="false" customHeight="false" outlineLevel="0" collapsed="false">
      <c r="B741" s="155"/>
      <c r="C741" s="155"/>
      <c r="D741" s="155"/>
    </row>
    <row r="742" customFormat="false" ht="12.75" hidden="false" customHeight="false" outlineLevel="0" collapsed="false">
      <c r="B742" s="155"/>
      <c r="C742" s="155"/>
      <c r="D742" s="155"/>
    </row>
    <row r="743" customFormat="false" ht="12.75" hidden="false" customHeight="false" outlineLevel="0" collapsed="false">
      <c r="B743" s="155"/>
      <c r="C743" s="155"/>
      <c r="D743" s="155"/>
    </row>
    <row r="744" customFormat="false" ht="12.75" hidden="false" customHeight="false" outlineLevel="0" collapsed="false">
      <c r="B744" s="155"/>
      <c r="C744" s="155"/>
      <c r="D744" s="155"/>
    </row>
    <row r="745" customFormat="false" ht="12.75" hidden="false" customHeight="false" outlineLevel="0" collapsed="false">
      <c r="B745" s="155"/>
      <c r="C745" s="155"/>
      <c r="D745" s="155"/>
    </row>
    <row r="746" customFormat="false" ht="12.75" hidden="false" customHeight="false" outlineLevel="0" collapsed="false">
      <c r="B746" s="155"/>
      <c r="C746" s="155"/>
      <c r="D746" s="155"/>
    </row>
    <row r="747" customFormat="false" ht="12.75" hidden="false" customHeight="false" outlineLevel="0" collapsed="false">
      <c r="B747" s="155"/>
      <c r="C747" s="155"/>
      <c r="D747" s="155"/>
    </row>
    <row r="748" customFormat="false" ht="12.75" hidden="false" customHeight="false" outlineLevel="0" collapsed="false">
      <c r="B748" s="155"/>
      <c r="C748" s="155"/>
      <c r="D748" s="155"/>
    </row>
    <row r="749" customFormat="false" ht="12.75" hidden="false" customHeight="false" outlineLevel="0" collapsed="false">
      <c r="B749" s="155"/>
      <c r="C749" s="155"/>
      <c r="D749" s="155"/>
    </row>
    <row r="750" customFormat="false" ht="12.75" hidden="false" customHeight="false" outlineLevel="0" collapsed="false">
      <c r="B750" s="155"/>
      <c r="C750" s="155"/>
      <c r="D750" s="155"/>
    </row>
    <row r="751" customFormat="false" ht="12.75" hidden="false" customHeight="false" outlineLevel="0" collapsed="false">
      <c r="B751" s="155"/>
      <c r="C751" s="155"/>
      <c r="D751" s="155"/>
    </row>
    <row r="752" customFormat="false" ht="12.75" hidden="false" customHeight="false" outlineLevel="0" collapsed="false">
      <c r="B752" s="155"/>
      <c r="C752" s="155"/>
      <c r="D752" s="155"/>
    </row>
    <row r="753" customFormat="false" ht="12.75" hidden="false" customHeight="false" outlineLevel="0" collapsed="false">
      <c r="B753" s="155"/>
      <c r="C753" s="155"/>
      <c r="D753" s="155"/>
    </row>
    <row r="754" customFormat="false" ht="12.75" hidden="false" customHeight="false" outlineLevel="0" collapsed="false">
      <c r="B754" s="155"/>
      <c r="C754" s="155"/>
      <c r="D754" s="155"/>
    </row>
    <row r="755" customFormat="false" ht="12.75" hidden="false" customHeight="false" outlineLevel="0" collapsed="false">
      <c r="B755" s="155"/>
      <c r="C755" s="155"/>
      <c r="D755" s="155"/>
    </row>
    <row r="756" customFormat="false" ht="12.75" hidden="false" customHeight="false" outlineLevel="0" collapsed="false">
      <c r="B756" s="155"/>
      <c r="C756" s="155"/>
      <c r="D756" s="155"/>
    </row>
    <row r="757" customFormat="false" ht="12.75" hidden="false" customHeight="false" outlineLevel="0" collapsed="false">
      <c r="B757" s="155"/>
      <c r="C757" s="155"/>
      <c r="D757" s="155"/>
    </row>
    <row r="758" customFormat="false" ht="12.75" hidden="false" customHeight="false" outlineLevel="0" collapsed="false">
      <c r="B758" s="155"/>
      <c r="C758" s="155"/>
      <c r="D758" s="155"/>
    </row>
    <row r="759" customFormat="false" ht="12.75" hidden="false" customHeight="false" outlineLevel="0" collapsed="false">
      <c r="B759" s="155"/>
      <c r="C759" s="155"/>
      <c r="D759" s="155"/>
    </row>
    <row r="760" customFormat="false" ht="12.75" hidden="false" customHeight="false" outlineLevel="0" collapsed="false">
      <c r="B760" s="155"/>
      <c r="C760" s="155"/>
      <c r="D760" s="155"/>
    </row>
    <row r="761" customFormat="false" ht="12.75" hidden="false" customHeight="false" outlineLevel="0" collapsed="false">
      <c r="B761" s="155"/>
      <c r="C761" s="155"/>
      <c r="D761" s="155"/>
    </row>
    <row r="762" customFormat="false" ht="12.75" hidden="false" customHeight="false" outlineLevel="0" collapsed="false">
      <c r="B762" s="155"/>
      <c r="C762" s="155"/>
      <c r="D762" s="155"/>
    </row>
    <row r="763" customFormat="false" ht="12.75" hidden="false" customHeight="false" outlineLevel="0" collapsed="false">
      <c r="B763" s="155"/>
      <c r="C763" s="155"/>
      <c r="D763" s="155"/>
    </row>
    <row r="764" customFormat="false" ht="12.75" hidden="false" customHeight="false" outlineLevel="0" collapsed="false">
      <c r="B764" s="155"/>
      <c r="C764" s="155"/>
      <c r="D764" s="155"/>
    </row>
    <row r="765" customFormat="false" ht="12.75" hidden="false" customHeight="false" outlineLevel="0" collapsed="false">
      <c r="B765" s="155"/>
      <c r="C765" s="155"/>
      <c r="D765" s="155"/>
    </row>
    <row r="766" customFormat="false" ht="12.75" hidden="false" customHeight="false" outlineLevel="0" collapsed="false">
      <c r="B766" s="155"/>
      <c r="C766" s="155"/>
      <c r="D766" s="155"/>
    </row>
    <row r="767" customFormat="false" ht="12.75" hidden="false" customHeight="false" outlineLevel="0" collapsed="false">
      <c r="B767" s="155"/>
      <c r="C767" s="155"/>
      <c r="D767" s="155"/>
    </row>
    <row r="768" customFormat="false" ht="12.75" hidden="false" customHeight="false" outlineLevel="0" collapsed="false">
      <c r="B768" s="155"/>
      <c r="C768" s="155"/>
      <c r="D768" s="155"/>
    </row>
    <row r="769" customFormat="false" ht="12.75" hidden="false" customHeight="false" outlineLevel="0" collapsed="false">
      <c r="B769" s="155"/>
      <c r="C769" s="155"/>
      <c r="D769" s="155"/>
    </row>
    <row r="770" customFormat="false" ht="12.75" hidden="false" customHeight="false" outlineLevel="0" collapsed="false">
      <c r="B770" s="155"/>
      <c r="C770" s="155"/>
      <c r="D770" s="155"/>
    </row>
    <row r="771" customFormat="false" ht="12.75" hidden="false" customHeight="false" outlineLevel="0" collapsed="false">
      <c r="B771" s="155"/>
      <c r="C771" s="155"/>
      <c r="D771" s="155"/>
    </row>
    <row r="772" customFormat="false" ht="12.75" hidden="false" customHeight="false" outlineLevel="0" collapsed="false">
      <c r="B772" s="155"/>
      <c r="C772" s="155"/>
      <c r="D772" s="155"/>
    </row>
    <row r="773" customFormat="false" ht="12.75" hidden="false" customHeight="false" outlineLevel="0" collapsed="false">
      <c r="B773" s="155"/>
      <c r="C773" s="155"/>
      <c r="D773" s="155"/>
    </row>
    <row r="774" customFormat="false" ht="12.75" hidden="false" customHeight="false" outlineLevel="0" collapsed="false">
      <c r="B774" s="155"/>
      <c r="C774" s="155"/>
      <c r="D774" s="155"/>
    </row>
    <row r="775" customFormat="false" ht="12.75" hidden="false" customHeight="false" outlineLevel="0" collapsed="false">
      <c r="B775" s="155"/>
      <c r="C775" s="155"/>
      <c r="D775" s="155"/>
    </row>
    <row r="776" customFormat="false" ht="12.75" hidden="false" customHeight="false" outlineLevel="0" collapsed="false">
      <c r="B776" s="155"/>
      <c r="C776" s="155"/>
      <c r="D776" s="155"/>
    </row>
    <row r="777" customFormat="false" ht="12.75" hidden="false" customHeight="false" outlineLevel="0" collapsed="false">
      <c r="B777" s="155"/>
      <c r="C777" s="155"/>
      <c r="D777" s="155"/>
    </row>
    <row r="778" customFormat="false" ht="12.75" hidden="false" customHeight="false" outlineLevel="0" collapsed="false">
      <c r="B778" s="155"/>
      <c r="C778" s="155"/>
      <c r="D778" s="155"/>
    </row>
    <row r="779" customFormat="false" ht="12.75" hidden="false" customHeight="false" outlineLevel="0" collapsed="false">
      <c r="B779" s="155"/>
      <c r="C779" s="155"/>
      <c r="D779" s="155"/>
    </row>
    <row r="780" customFormat="false" ht="12.75" hidden="false" customHeight="false" outlineLevel="0" collapsed="false">
      <c r="B780" s="155"/>
      <c r="C780" s="155"/>
      <c r="D780" s="155"/>
    </row>
    <row r="781" customFormat="false" ht="12.75" hidden="false" customHeight="false" outlineLevel="0" collapsed="false">
      <c r="B781" s="155"/>
      <c r="C781" s="155"/>
      <c r="D781" s="155"/>
    </row>
    <row r="782" customFormat="false" ht="12.75" hidden="false" customHeight="false" outlineLevel="0" collapsed="false">
      <c r="B782" s="155"/>
      <c r="C782" s="155"/>
      <c r="D782" s="155"/>
    </row>
    <row r="783" customFormat="false" ht="12.75" hidden="false" customHeight="false" outlineLevel="0" collapsed="false">
      <c r="B783" s="155"/>
      <c r="C783" s="155"/>
      <c r="D783" s="155"/>
    </row>
    <row r="784" customFormat="false" ht="12.75" hidden="false" customHeight="false" outlineLevel="0" collapsed="false">
      <c r="B784" s="155"/>
      <c r="C784" s="155"/>
      <c r="D784" s="155"/>
    </row>
    <row r="785" customFormat="false" ht="12.75" hidden="false" customHeight="false" outlineLevel="0" collapsed="false">
      <c r="B785" s="155"/>
      <c r="C785" s="155"/>
      <c r="D785" s="155"/>
    </row>
    <row r="786" customFormat="false" ht="12.75" hidden="false" customHeight="false" outlineLevel="0" collapsed="false">
      <c r="B786" s="155"/>
      <c r="C786" s="155"/>
      <c r="D786" s="155"/>
    </row>
    <row r="787" customFormat="false" ht="12.75" hidden="false" customHeight="false" outlineLevel="0" collapsed="false">
      <c r="B787" s="155"/>
      <c r="C787" s="155"/>
      <c r="D787" s="155"/>
    </row>
    <row r="788" customFormat="false" ht="12.75" hidden="false" customHeight="false" outlineLevel="0" collapsed="false">
      <c r="B788" s="155"/>
      <c r="C788" s="155"/>
      <c r="D788" s="155"/>
    </row>
    <row r="789" customFormat="false" ht="12.75" hidden="false" customHeight="false" outlineLevel="0" collapsed="false">
      <c r="B789" s="155"/>
      <c r="C789" s="155"/>
      <c r="D789" s="155"/>
    </row>
    <row r="790" customFormat="false" ht="12.75" hidden="false" customHeight="false" outlineLevel="0" collapsed="false">
      <c r="B790" s="155"/>
      <c r="C790" s="155"/>
      <c r="D790" s="155"/>
    </row>
    <row r="791" customFormat="false" ht="12.75" hidden="false" customHeight="false" outlineLevel="0" collapsed="false">
      <c r="B791" s="155"/>
      <c r="C791" s="155"/>
      <c r="D791" s="155"/>
    </row>
    <row r="792" customFormat="false" ht="12.75" hidden="false" customHeight="false" outlineLevel="0" collapsed="false">
      <c r="B792" s="155"/>
      <c r="C792" s="155"/>
      <c r="D792" s="155"/>
    </row>
    <row r="793" customFormat="false" ht="12.75" hidden="false" customHeight="false" outlineLevel="0" collapsed="false">
      <c r="B793" s="155"/>
      <c r="C793" s="155"/>
      <c r="D793" s="155"/>
    </row>
    <row r="794" customFormat="false" ht="12.75" hidden="false" customHeight="false" outlineLevel="0" collapsed="false">
      <c r="B794" s="155"/>
      <c r="C794" s="155"/>
      <c r="D794" s="155"/>
    </row>
    <row r="795" customFormat="false" ht="12.75" hidden="false" customHeight="false" outlineLevel="0" collapsed="false">
      <c r="B795" s="155"/>
      <c r="C795" s="155"/>
      <c r="D795" s="155"/>
    </row>
    <row r="796" customFormat="false" ht="12.75" hidden="false" customHeight="false" outlineLevel="0" collapsed="false">
      <c r="B796" s="155"/>
      <c r="C796" s="155"/>
      <c r="D796" s="155"/>
    </row>
    <row r="797" customFormat="false" ht="12.75" hidden="false" customHeight="false" outlineLevel="0" collapsed="false">
      <c r="B797" s="155"/>
      <c r="C797" s="155"/>
      <c r="D797" s="155"/>
    </row>
    <row r="798" customFormat="false" ht="12.75" hidden="false" customHeight="false" outlineLevel="0" collapsed="false">
      <c r="B798" s="155"/>
      <c r="C798" s="155"/>
      <c r="D798" s="155"/>
    </row>
    <row r="799" customFormat="false" ht="12.75" hidden="false" customHeight="false" outlineLevel="0" collapsed="false">
      <c r="B799" s="155"/>
      <c r="C799" s="155"/>
      <c r="D799" s="155"/>
    </row>
    <row r="800" customFormat="false" ht="12.75" hidden="false" customHeight="false" outlineLevel="0" collapsed="false">
      <c r="B800" s="155"/>
      <c r="C800" s="155"/>
      <c r="D800" s="155"/>
    </row>
    <row r="801" customFormat="false" ht="12.75" hidden="false" customHeight="false" outlineLevel="0" collapsed="false">
      <c r="B801" s="155"/>
      <c r="C801" s="155"/>
      <c r="D801" s="155"/>
    </row>
    <row r="802" customFormat="false" ht="12.75" hidden="false" customHeight="false" outlineLevel="0" collapsed="false">
      <c r="B802" s="155"/>
      <c r="C802" s="155"/>
      <c r="D802" s="155"/>
    </row>
    <row r="803" customFormat="false" ht="12.75" hidden="false" customHeight="false" outlineLevel="0" collapsed="false">
      <c r="B803" s="155"/>
      <c r="C803" s="155"/>
      <c r="D803" s="155"/>
    </row>
    <row r="804" customFormat="false" ht="12.75" hidden="false" customHeight="false" outlineLevel="0" collapsed="false">
      <c r="B804" s="155"/>
      <c r="C804" s="155"/>
      <c r="D804" s="155"/>
    </row>
    <row r="805" customFormat="false" ht="12.75" hidden="false" customHeight="false" outlineLevel="0" collapsed="false">
      <c r="B805" s="155"/>
      <c r="C805" s="155"/>
      <c r="D805" s="155"/>
    </row>
    <row r="806" customFormat="false" ht="12.75" hidden="false" customHeight="false" outlineLevel="0" collapsed="false">
      <c r="B806" s="155"/>
      <c r="C806" s="155"/>
      <c r="D806" s="155"/>
    </row>
    <row r="807" customFormat="false" ht="12.75" hidden="false" customHeight="false" outlineLevel="0" collapsed="false">
      <c r="B807" s="155"/>
      <c r="C807" s="155"/>
      <c r="D807" s="155"/>
    </row>
    <row r="808" customFormat="false" ht="12.75" hidden="false" customHeight="false" outlineLevel="0" collapsed="false">
      <c r="B808" s="155"/>
      <c r="C808" s="155"/>
      <c r="D808" s="155"/>
    </row>
    <row r="809" customFormat="false" ht="12.75" hidden="false" customHeight="false" outlineLevel="0" collapsed="false">
      <c r="B809" s="155"/>
      <c r="C809" s="155"/>
      <c r="D809" s="155"/>
    </row>
    <row r="810" customFormat="false" ht="12.75" hidden="false" customHeight="false" outlineLevel="0" collapsed="false">
      <c r="B810" s="155"/>
      <c r="C810" s="155"/>
      <c r="D810" s="155"/>
    </row>
    <row r="811" customFormat="false" ht="12.75" hidden="false" customHeight="false" outlineLevel="0" collapsed="false">
      <c r="B811" s="155"/>
      <c r="C811" s="155"/>
      <c r="D811" s="155"/>
    </row>
    <row r="812" customFormat="false" ht="12.75" hidden="false" customHeight="false" outlineLevel="0" collapsed="false">
      <c r="B812" s="155"/>
      <c r="C812" s="155"/>
      <c r="D812" s="155"/>
    </row>
    <row r="813" customFormat="false" ht="12.75" hidden="false" customHeight="false" outlineLevel="0" collapsed="false">
      <c r="B813" s="155"/>
      <c r="C813" s="155"/>
      <c r="D813" s="155"/>
    </row>
    <row r="814" customFormat="false" ht="12.75" hidden="false" customHeight="false" outlineLevel="0" collapsed="false">
      <c r="B814" s="155"/>
      <c r="C814" s="155"/>
      <c r="D814" s="155"/>
    </row>
    <row r="815" customFormat="false" ht="12.75" hidden="false" customHeight="false" outlineLevel="0" collapsed="false">
      <c r="B815" s="155"/>
      <c r="C815" s="155"/>
      <c r="D815" s="155"/>
    </row>
    <row r="816" customFormat="false" ht="12.75" hidden="false" customHeight="false" outlineLevel="0" collapsed="false">
      <c r="B816" s="155"/>
      <c r="C816" s="155"/>
      <c r="D816" s="155"/>
    </row>
    <row r="817" customFormat="false" ht="12.75" hidden="false" customHeight="false" outlineLevel="0" collapsed="false">
      <c r="B817" s="155"/>
      <c r="C817" s="155"/>
      <c r="D817" s="155"/>
    </row>
    <row r="818" customFormat="false" ht="12.75" hidden="false" customHeight="false" outlineLevel="0" collapsed="false">
      <c r="B818" s="155"/>
      <c r="C818" s="155"/>
      <c r="D818" s="155"/>
    </row>
    <row r="819" customFormat="false" ht="12.75" hidden="false" customHeight="false" outlineLevel="0" collapsed="false">
      <c r="B819" s="155"/>
      <c r="C819" s="155"/>
      <c r="D819" s="155"/>
    </row>
    <row r="820" customFormat="false" ht="12.75" hidden="false" customHeight="false" outlineLevel="0" collapsed="false">
      <c r="B820" s="155"/>
      <c r="C820" s="155"/>
      <c r="D820" s="155"/>
    </row>
    <row r="821" customFormat="false" ht="12.75" hidden="false" customHeight="false" outlineLevel="0" collapsed="false">
      <c r="B821" s="155"/>
      <c r="C821" s="155"/>
      <c r="D821" s="155"/>
    </row>
    <row r="822" customFormat="false" ht="12.75" hidden="false" customHeight="false" outlineLevel="0" collapsed="false">
      <c r="B822" s="155"/>
      <c r="C822" s="155"/>
      <c r="D822" s="155"/>
    </row>
    <row r="823" customFormat="false" ht="12.75" hidden="false" customHeight="false" outlineLevel="0" collapsed="false">
      <c r="B823" s="155"/>
      <c r="C823" s="155"/>
      <c r="D823" s="155"/>
    </row>
    <row r="824" customFormat="false" ht="12.75" hidden="false" customHeight="false" outlineLevel="0" collapsed="false">
      <c r="B824" s="155"/>
      <c r="C824" s="155"/>
      <c r="D824" s="155"/>
    </row>
    <row r="825" customFormat="false" ht="12.75" hidden="false" customHeight="false" outlineLevel="0" collapsed="false">
      <c r="B825" s="155"/>
      <c r="C825" s="155"/>
      <c r="D825" s="155"/>
    </row>
    <row r="826" customFormat="false" ht="12.75" hidden="false" customHeight="false" outlineLevel="0" collapsed="false">
      <c r="B826" s="155"/>
      <c r="C826" s="155"/>
      <c r="D826" s="155"/>
    </row>
    <row r="827" customFormat="false" ht="12.75" hidden="false" customHeight="false" outlineLevel="0" collapsed="false">
      <c r="B827" s="155"/>
      <c r="C827" s="155"/>
      <c r="D827" s="155"/>
    </row>
    <row r="828" customFormat="false" ht="12.75" hidden="false" customHeight="false" outlineLevel="0" collapsed="false">
      <c r="B828" s="155"/>
      <c r="C828" s="155"/>
      <c r="D828" s="155"/>
    </row>
    <row r="829" customFormat="false" ht="12.75" hidden="false" customHeight="false" outlineLevel="0" collapsed="false">
      <c r="B829" s="155"/>
      <c r="C829" s="155"/>
      <c r="D829" s="155"/>
    </row>
    <row r="830" customFormat="false" ht="12.75" hidden="false" customHeight="false" outlineLevel="0" collapsed="false">
      <c r="B830" s="155"/>
      <c r="C830" s="155"/>
      <c r="D830" s="155"/>
    </row>
    <row r="831" customFormat="false" ht="12.75" hidden="false" customHeight="false" outlineLevel="0" collapsed="false">
      <c r="B831" s="155"/>
      <c r="C831" s="155"/>
      <c r="D831" s="155"/>
    </row>
    <row r="832" customFormat="false" ht="12.75" hidden="false" customHeight="false" outlineLevel="0" collapsed="false">
      <c r="B832" s="155"/>
      <c r="C832" s="155"/>
      <c r="D832" s="155"/>
    </row>
    <row r="833" customFormat="false" ht="12.75" hidden="false" customHeight="false" outlineLevel="0" collapsed="false">
      <c r="B833" s="155"/>
      <c r="C833" s="155"/>
      <c r="D833" s="155"/>
    </row>
    <row r="834" customFormat="false" ht="12.75" hidden="false" customHeight="false" outlineLevel="0" collapsed="false">
      <c r="B834" s="155"/>
      <c r="C834" s="155"/>
      <c r="D834" s="155"/>
    </row>
    <row r="835" customFormat="false" ht="12.75" hidden="false" customHeight="false" outlineLevel="0" collapsed="false">
      <c r="B835" s="155"/>
      <c r="C835" s="155"/>
      <c r="D835" s="155"/>
    </row>
    <row r="836" customFormat="false" ht="12.75" hidden="false" customHeight="false" outlineLevel="0" collapsed="false">
      <c r="B836" s="155"/>
      <c r="C836" s="155"/>
      <c r="D836" s="155"/>
    </row>
    <row r="837" customFormat="false" ht="12.75" hidden="false" customHeight="false" outlineLevel="0" collapsed="false">
      <c r="B837" s="155"/>
      <c r="C837" s="155"/>
      <c r="D837" s="155"/>
    </row>
    <row r="838" customFormat="false" ht="12.75" hidden="false" customHeight="false" outlineLevel="0" collapsed="false">
      <c r="B838" s="155"/>
      <c r="C838" s="155"/>
      <c r="D838" s="155"/>
    </row>
    <row r="839" customFormat="false" ht="12.75" hidden="false" customHeight="false" outlineLevel="0" collapsed="false">
      <c r="B839" s="155"/>
      <c r="C839" s="155"/>
      <c r="D839" s="155"/>
    </row>
    <row r="840" customFormat="false" ht="12.75" hidden="false" customHeight="false" outlineLevel="0" collapsed="false">
      <c r="B840" s="155"/>
      <c r="C840" s="155"/>
      <c r="D840" s="155"/>
    </row>
    <row r="841" customFormat="false" ht="12.75" hidden="false" customHeight="false" outlineLevel="0" collapsed="false">
      <c r="B841" s="155"/>
      <c r="C841" s="155"/>
      <c r="D841" s="155"/>
    </row>
    <row r="842" customFormat="false" ht="12.75" hidden="false" customHeight="false" outlineLevel="0" collapsed="false">
      <c r="B842" s="155"/>
      <c r="C842" s="155"/>
      <c r="D842" s="155"/>
    </row>
    <row r="843" customFormat="false" ht="12.75" hidden="false" customHeight="false" outlineLevel="0" collapsed="false">
      <c r="B843" s="155"/>
      <c r="C843" s="155"/>
      <c r="D843" s="155"/>
    </row>
    <row r="844" customFormat="false" ht="12.75" hidden="false" customHeight="false" outlineLevel="0" collapsed="false">
      <c r="B844" s="155"/>
      <c r="C844" s="155"/>
      <c r="D844" s="155"/>
    </row>
    <row r="845" customFormat="false" ht="12.75" hidden="false" customHeight="false" outlineLevel="0" collapsed="false">
      <c r="B845" s="155"/>
      <c r="C845" s="155"/>
      <c r="D845" s="155"/>
    </row>
    <row r="846" customFormat="false" ht="12.75" hidden="false" customHeight="false" outlineLevel="0" collapsed="false">
      <c r="B846" s="155"/>
      <c r="C846" s="155"/>
      <c r="D846" s="155"/>
    </row>
    <row r="847" customFormat="false" ht="12.75" hidden="false" customHeight="false" outlineLevel="0" collapsed="false">
      <c r="B847" s="155"/>
      <c r="C847" s="155"/>
      <c r="D847" s="155"/>
    </row>
    <row r="848" customFormat="false" ht="12.75" hidden="false" customHeight="false" outlineLevel="0" collapsed="false">
      <c r="B848" s="155"/>
      <c r="C848" s="155"/>
      <c r="D848" s="155"/>
    </row>
    <row r="849" customFormat="false" ht="12.75" hidden="false" customHeight="false" outlineLevel="0" collapsed="false">
      <c r="B849" s="155"/>
      <c r="C849" s="155"/>
      <c r="D849" s="155"/>
    </row>
    <row r="850" customFormat="false" ht="12.75" hidden="false" customHeight="false" outlineLevel="0" collapsed="false">
      <c r="B850" s="155"/>
      <c r="C850" s="155"/>
      <c r="D850" s="155"/>
    </row>
    <row r="851" customFormat="false" ht="12.75" hidden="false" customHeight="false" outlineLevel="0" collapsed="false">
      <c r="B851" s="155"/>
      <c r="C851" s="155"/>
      <c r="D851" s="155"/>
    </row>
    <row r="852" customFormat="false" ht="12.75" hidden="false" customHeight="false" outlineLevel="0" collapsed="false">
      <c r="B852" s="155"/>
      <c r="C852" s="155"/>
      <c r="D852" s="155"/>
    </row>
    <row r="853" customFormat="false" ht="12.75" hidden="false" customHeight="false" outlineLevel="0" collapsed="false">
      <c r="B853" s="155"/>
      <c r="C853" s="155"/>
      <c r="D853" s="155"/>
    </row>
    <row r="854" customFormat="false" ht="12.75" hidden="false" customHeight="false" outlineLevel="0" collapsed="false">
      <c r="B854" s="155"/>
      <c r="C854" s="155"/>
      <c r="D854" s="155"/>
    </row>
    <row r="855" customFormat="false" ht="12.75" hidden="false" customHeight="false" outlineLevel="0" collapsed="false">
      <c r="B855" s="155"/>
      <c r="C855" s="155"/>
      <c r="D855" s="155"/>
    </row>
    <row r="856" customFormat="false" ht="12.75" hidden="false" customHeight="false" outlineLevel="0" collapsed="false">
      <c r="B856" s="155"/>
      <c r="C856" s="155"/>
      <c r="D856" s="155"/>
    </row>
    <row r="857" customFormat="false" ht="12.75" hidden="false" customHeight="false" outlineLevel="0" collapsed="false">
      <c r="B857" s="155"/>
      <c r="C857" s="155"/>
      <c r="D857" s="155"/>
    </row>
    <row r="858" customFormat="false" ht="12.75" hidden="false" customHeight="false" outlineLevel="0" collapsed="false">
      <c r="B858" s="155"/>
      <c r="C858" s="155"/>
      <c r="D858" s="155"/>
    </row>
    <row r="859" customFormat="false" ht="12.75" hidden="false" customHeight="false" outlineLevel="0" collapsed="false">
      <c r="B859" s="155"/>
      <c r="C859" s="155"/>
      <c r="D859" s="155"/>
    </row>
    <row r="860" customFormat="false" ht="12.75" hidden="false" customHeight="false" outlineLevel="0" collapsed="false">
      <c r="B860" s="155"/>
      <c r="C860" s="155"/>
      <c r="D860" s="155"/>
    </row>
    <row r="861" customFormat="false" ht="12.75" hidden="false" customHeight="false" outlineLevel="0" collapsed="false">
      <c r="B861" s="155"/>
      <c r="C861" s="155"/>
      <c r="D861" s="155"/>
    </row>
    <row r="862" customFormat="false" ht="12.75" hidden="false" customHeight="false" outlineLevel="0" collapsed="false">
      <c r="B862" s="155"/>
      <c r="C862" s="155"/>
      <c r="D862" s="155"/>
    </row>
    <row r="863" customFormat="false" ht="12.75" hidden="false" customHeight="false" outlineLevel="0" collapsed="false">
      <c r="B863" s="155"/>
      <c r="C863" s="155"/>
      <c r="D863" s="155"/>
    </row>
    <row r="864" customFormat="false" ht="12.75" hidden="false" customHeight="false" outlineLevel="0" collapsed="false">
      <c r="B864" s="155"/>
      <c r="C864" s="155"/>
      <c r="D864" s="155"/>
    </row>
    <row r="865" customFormat="false" ht="12.75" hidden="false" customHeight="false" outlineLevel="0" collapsed="false">
      <c r="B865" s="155"/>
      <c r="C865" s="155"/>
      <c r="D865" s="155"/>
    </row>
    <row r="866" customFormat="false" ht="12.75" hidden="false" customHeight="false" outlineLevel="0" collapsed="false">
      <c r="B866" s="155"/>
      <c r="C866" s="155"/>
      <c r="D866" s="155"/>
    </row>
    <row r="867" customFormat="false" ht="12.75" hidden="false" customHeight="false" outlineLevel="0" collapsed="false">
      <c r="B867" s="155"/>
      <c r="C867" s="155"/>
      <c r="D867" s="155"/>
    </row>
    <row r="868" customFormat="false" ht="12.75" hidden="false" customHeight="false" outlineLevel="0" collapsed="false">
      <c r="B868" s="155"/>
      <c r="C868" s="155"/>
      <c r="D868" s="155"/>
    </row>
    <row r="869" customFormat="false" ht="12.75" hidden="false" customHeight="false" outlineLevel="0" collapsed="false">
      <c r="B869" s="155"/>
      <c r="C869" s="155"/>
      <c r="D869" s="155"/>
    </row>
    <row r="870" customFormat="false" ht="12.75" hidden="false" customHeight="false" outlineLevel="0" collapsed="false">
      <c r="B870" s="155"/>
      <c r="C870" s="155"/>
      <c r="D870" s="155"/>
    </row>
    <row r="871" customFormat="false" ht="12.75" hidden="false" customHeight="false" outlineLevel="0" collapsed="false">
      <c r="B871" s="155"/>
      <c r="C871" s="155"/>
      <c r="D871" s="155"/>
    </row>
    <row r="872" customFormat="false" ht="12.75" hidden="false" customHeight="false" outlineLevel="0" collapsed="false">
      <c r="B872" s="155"/>
      <c r="C872" s="155"/>
      <c r="D872" s="155"/>
    </row>
    <row r="873" customFormat="false" ht="12.75" hidden="false" customHeight="false" outlineLevel="0" collapsed="false">
      <c r="B873" s="155"/>
      <c r="C873" s="155"/>
      <c r="D873" s="155"/>
    </row>
    <row r="874" customFormat="false" ht="12.75" hidden="false" customHeight="false" outlineLevel="0" collapsed="false">
      <c r="B874" s="155"/>
      <c r="C874" s="155"/>
      <c r="D874" s="155"/>
    </row>
    <row r="875" customFormat="false" ht="12.75" hidden="false" customHeight="false" outlineLevel="0" collapsed="false">
      <c r="B875" s="155"/>
      <c r="C875" s="155"/>
      <c r="D875" s="155"/>
    </row>
    <row r="876" customFormat="false" ht="12.75" hidden="false" customHeight="false" outlineLevel="0" collapsed="false">
      <c r="B876" s="155"/>
      <c r="C876" s="155"/>
      <c r="D876" s="155"/>
    </row>
    <row r="877" customFormat="false" ht="12.75" hidden="false" customHeight="false" outlineLevel="0" collapsed="false">
      <c r="B877" s="155"/>
      <c r="C877" s="155"/>
      <c r="D877" s="155"/>
    </row>
    <row r="878" customFormat="false" ht="12.75" hidden="false" customHeight="false" outlineLevel="0" collapsed="false">
      <c r="B878" s="155"/>
      <c r="C878" s="155"/>
      <c r="D878" s="155"/>
    </row>
    <row r="879" customFormat="false" ht="12.75" hidden="false" customHeight="false" outlineLevel="0" collapsed="false">
      <c r="B879" s="155"/>
      <c r="C879" s="155"/>
      <c r="D879" s="155"/>
    </row>
    <row r="880" customFormat="false" ht="12.75" hidden="false" customHeight="false" outlineLevel="0" collapsed="false">
      <c r="B880" s="155"/>
      <c r="C880" s="155"/>
      <c r="D880" s="155"/>
    </row>
    <row r="881" customFormat="false" ht="12.75" hidden="false" customHeight="false" outlineLevel="0" collapsed="false">
      <c r="B881" s="155"/>
      <c r="C881" s="155"/>
      <c r="D881" s="155"/>
    </row>
    <row r="882" customFormat="false" ht="12.75" hidden="false" customHeight="false" outlineLevel="0" collapsed="false">
      <c r="B882" s="155"/>
      <c r="C882" s="155"/>
      <c r="D882" s="155"/>
    </row>
    <row r="883" customFormat="false" ht="12.75" hidden="false" customHeight="false" outlineLevel="0" collapsed="false">
      <c r="B883" s="155"/>
      <c r="C883" s="155"/>
      <c r="D883" s="155"/>
    </row>
    <row r="884" customFormat="false" ht="12.75" hidden="false" customHeight="false" outlineLevel="0" collapsed="false">
      <c r="B884" s="155"/>
      <c r="C884" s="155"/>
      <c r="D884" s="155"/>
    </row>
    <row r="885" customFormat="false" ht="12.75" hidden="false" customHeight="false" outlineLevel="0" collapsed="false">
      <c r="B885" s="155"/>
      <c r="C885" s="155"/>
      <c r="D885" s="155"/>
    </row>
    <row r="886" customFormat="false" ht="12.75" hidden="false" customHeight="false" outlineLevel="0" collapsed="false">
      <c r="B886" s="155"/>
      <c r="C886" s="155"/>
      <c r="D886" s="155"/>
    </row>
    <row r="887" customFormat="false" ht="12.75" hidden="false" customHeight="false" outlineLevel="0" collapsed="false">
      <c r="B887" s="155"/>
      <c r="C887" s="155"/>
      <c r="D887" s="155"/>
    </row>
    <row r="888" customFormat="false" ht="12.75" hidden="false" customHeight="false" outlineLevel="0" collapsed="false">
      <c r="B888" s="155"/>
      <c r="C888" s="155"/>
      <c r="D888" s="155"/>
    </row>
    <row r="889" customFormat="false" ht="12.75" hidden="false" customHeight="false" outlineLevel="0" collapsed="false">
      <c r="B889" s="155"/>
      <c r="C889" s="155"/>
      <c r="D889" s="155"/>
    </row>
    <row r="890" customFormat="false" ht="12.75" hidden="false" customHeight="false" outlineLevel="0" collapsed="false">
      <c r="B890" s="155"/>
      <c r="C890" s="155"/>
      <c r="D890" s="155"/>
    </row>
    <row r="891" customFormat="false" ht="12.75" hidden="false" customHeight="false" outlineLevel="0" collapsed="false">
      <c r="B891" s="155"/>
      <c r="C891" s="155"/>
      <c r="D891" s="155"/>
    </row>
    <row r="892" customFormat="false" ht="12.75" hidden="false" customHeight="false" outlineLevel="0" collapsed="false">
      <c r="B892" s="155"/>
      <c r="C892" s="155"/>
      <c r="D892" s="155"/>
    </row>
    <row r="893" customFormat="false" ht="12.75" hidden="false" customHeight="false" outlineLevel="0" collapsed="false">
      <c r="B893" s="155"/>
      <c r="C893" s="155"/>
      <c r="D893" s="155"/>
    </row>
    <row r="894" customFormat="false" ht="12.75" hidden="false" customHeight="false" outlineLevel="0" collapsed="false">
      <c r="B894" s="155"/>
      <c r="C894" s="155"/>
      <c r="D894" s="155"/>
    </row>
    <row r="895" customFormat="false" ht="12.75" hidden="false" customHeight="false" outlineLevel="0" collapsed="false">
      <c r="B895" s="155"/>
      <c r="C895" s="155"/>
      <c r="D895" s="155"/>
    </row>
    <row r="896" customFormat="false" ht="12.75" hidden="false" customHeight="false" outlineLevel="0" collapsed="false">
      <c r="B896" s="155"/>
      <c r="C896" s="155"/>
      <c r="D896" s="155"/>
    </row>
    <row r="897" customFormat="false" ht="12.75" hidden="false" customHeight="false" outlineLevel="0" collapsed="false">
      <c r="B897" s="155"/>
      <c r="C897" s="155"/>
      <c r="D897" s="155"/>
    </row>
    <row r="898" customFormat="false" ht="12.75" hidden="false" customHeight="false" outlineLevel="0" collapsed="false">
      <c r="B898" s="155"/>
      <c r="C898" s="155"/>
      <c r="D898" s="155"/>
    </row>
    <row r="899" customFormat="false" ht="12.75" hidden="false" customHeight="false" outlineLevel="0" collapsed="false">
      <c r="B899" s="155"/>
      <c r="C899" s="155"/>
      <c r="D899" s="155"/>
    </row>
    <row r="900" customFormat="false" ht="12.75" hidden="false" customHeight="false" outlineLevel="0" collapsed="false">
      <c r="B900" s="155"/>
      <c r="C900" s="155"/>
      <c r="D900" s="155"/>
    </row>
    <row r="901" customFormat="false" ht="12.75" hidden="false" customHeight="false" outlineLevel="0" collapsed="false">
      <c r="B901" s="155"/>
      <c r="C901" s="155"/>
      <c r="D901" s="155"/>
    </row>
    <row r="902" customFormat="false" ht="12.75" hidden="false" customHeight="false" outlineLevel="0" collapsed="false">
      <c r="B902" s="155"/>
      <c r="C902" s="155"/>
      <c r="D902" s="155"/>
    </row>
    <row r="903" customFormat="false" ht="12.75" hidden="false" customHeight="false" outlineLevel="0" collapsed="false">
      <c r="B903" s="155"/>
      <c r="C903" s="155"/>
      <c r="D903" s="155"/>
    </row>
    <row r="904" customFormat="false" ht="12.75" hidden="false" customHeight="false" outlineLevel="0" collapsed="false">
      <c r="B904" s="155"/>
      <c r="C904" s="155"/>
      <c r="D904" s="155"/>
    </row>
    <row r="905" customFormat="false" ht="12.75" hidden="false" customHeight="false" outlineLevel="0" collapsed="false">
      <c r="B905" s="155"/>
      <c r="C905" s="155"/>
      <c r="D905" s="155"/>
    </row>
    <row r="906" customFormat="false" ht="12.75" hidden="false" customHeight="false" outlineLevel="0" collapsed="false">
      <c r="B906" s="155"/>
      <c r="C906" s="155"/>
      <c r="D906" s="155"/>
    </row>
    <row r="907" customFormat="false" ht="12.75" hidden="false" customHeight="false" outlineLevel="0" collapsed="false">
      <c r="B907" s="155"/>
      <c r="C907" s="155"/>
      <c r="D907" s="155"/>
    </row>
    <row r="908" customFormat="false" ht="12.75" hidden="false" customHeight="false" outlineLevel="0" collapsed="false">
      <c r="B908" s="155"/>
      <c r="C908" s="155"/>
      <c r="D908" s="155"/>
    </row>
    <row r="909" customFormat="false" ht="12.75" hidden="false" customHeight="false" outlineLevel="0" collapsed="false">
      <c r="B909" s="155"/>
      <c r="C909" s="155"/>
      <c r="D909" s="155"/>
    </row>
    <row r="910" customFormat="false" ht="12.75" hidden="false" customHeight="false" outlineLevel="0" collapsed="false">
      <c r="B910" s="155"/>
      <c r="C910" s="155"/>
      <c r="D910" s="155"/>
    </row>
    <row r="911" customFormat="false" ht="12.75" hidden="false" customHeight="false" outlineLevel="0" collapsed="false">
      <c r="B911" s="155"/>
      <c r="C911" s="155"/>
      <c r="D911" s="155"/>
    </row>
    <row r="912" customFormat="false" ht="12.75" hidden="false" customHeight="false" outlineLevel="0" collapsed="false">
      <c r="B912" s="155"/>
      <c r="C912" s="155"/>
      <c r="D912" s="155"/>
    </row>
    <row r="913" customFormat="false" ht="12.75" hidden="false" customHeight="false" outlineLevel="0" collapsed="false">
      <c r="B913" s="155"/>
      <c r="C913" s="155"/>
      <c r="D913" s="155"/>
    </row>
    <row r="914" customFormat="false" ht="12.75" hidden="false" customHeight="false" outlineLevel="0" collapsed="false">
      <c r="B914" s="155"/>
      <c r="C914" s="155"/>
      <c r="D914" s="155"/>
    </row>
    <row r="915" customFormat="false" ht="12.75" hidden="false" customHeight="false" outlineLevel="0" collapsed="false">
      <c r="B915" s="155"/>
      <c r="C915" s="155"/>
      <c r="D915" s="155"/>
    </row>
    <row r="916" customFormat="false" ht="12.75" hidden="false" customHeight="false" outlineLevel="0" collapsed="false">
      <c r="B916" s="155"/>
      <c r="C916" s="155"/>
      <c r="D916" s="155"/>
    </row>
    <row r="917" customFormat="false" ht="12.75" hidden="false" customHeight="false" outlineLevel="0" collapsed="false">
      <c r="B917" s="155"/>
      <c r="C917" s="155"/>
      <c r="D917" s="155"/>
    </row>
    <row r="918" customFormat="false" ht="12.75" hidden="false" customHeight="false" outlineLevel="0" collapsed="false">
      <c r="B918" s="155"/>
      <c r="C918" s="155"/>
      <c r="D918" s="155"/>
    </row>
    <row r="919" customFormat="false" ht="12.75" hidden="false" customHeight="false" outlineLevel="0" collapsed="false">
      <c r="B919" s="155"/>
      <c r="C919" s="155"/>
      <c r="D919" s="155"/>
    </row>
    <row r="920" customFormat="false" ht="12.75" hidden="false" customHeight="false" outlineLevel="0" collapsed="false">
      <c r="B920" s="155"/>
      <c r="C920" s="155"/>
      <c r="D920" s="155"/>
    </row>
    <row r="921" customFormat="false" ht="12.75" hidden="false" customHeight="false" outlineLevel="0" collapsed="false">
      <c r="B921" s="155"/>
      <c r="C921" s="155"/>
      <c r="D921" s="155"/>
    </row>
    <row r="922" customFormat="false" ht="12.75" hidden="false" customHeight="false" outlineLevel="0" collapsed="false">
      <c r="B922" s="155"/>
      <c r="C922" s="155"/>
      <c r="D922" s="155"/>
    </row>
    <row r="923" customFormat="false" ht="12.75" hidden="false" customHeight="false" outlineLevel="0" collapsed="false">
      <c r="B923" s="155"/>
      <c r="C923" s="155"/>
      <c r="D923" s="155"/>
    </row>
    <row r="924" customFormat="false" ht="12.75" hidden="false" customHeight="false" outlineLevel="0" collapsed="false">
      <c r="B924" s="155"/>
      <c r="C924" s="155"/>
      <c r="D924" s="155"/>
    </row>
    <row r="925" customFormat="false" ht="12.75" hidden="false" customHeight="false" outlineLevel="0" collapsed="false">
      <c r="B925" s="155"/>
      <c r="C925" s="155"/>
      <c r="D925" s="155"/>
    </row>
    <row r="926" customFormat="false" ht="12.75" hidden="false" customHeight="false" outlineLevel="0" collapsed="false">
      <c r="B926" s="155"/>
      <c r="C926" s="155"/>
      <c r="D926" s="155"/>
    </row>
    <row r="927" customFormat="false" ht="12.75" hidden="false" customHeight="false" outlineLevel="0" collapsed="false">
      <c r="B927" s="155"/>
      <c r="C927" s="155"/>
      <c r="D927" s="155"/>
    </row>
    <row r="928" customFormat="false" ht="12.75" hidden="false" customHeight="false" outlineLevel="0" collapsed="false">
      <c r="B928" s="155"/>
      <c r="C928" s="155"/>
      <c r="D928" s="155"/>
    </row>
    <row r="929" customFormat="false" ht="12.75" hidden="false" customHeight="false" outlineLevel="0" collapsed="false">
      <c r="B929" s="155"/>
      <c r="C929" s="155"/>
      <c r="D929" s="155"/>
    </row>
    <row r="930" customFormat="false" ht="12.75" hidden="false" customHeight="false" outlineLevel="0" collapsed="false">
      <c r="B930" s="155"/>
      <c r="C930" s="155"/>
      <c r="D930" s="155"/>
    </row>
    <row r="931" customFormat="false" ht="12.75" hidden="false" customHeight="false" outlineLevel="0" collapsed="false">
      <c r="B931" s="155"/>
      <c r="C931" s="155"/>
      <c r="D931" s="155"/>
    </row>
    <row r="932" customFormat="false" ht="12.75" hidden="false" customHeight="false" outlineLevel="0" collapsed="false">
      <c r="B932" s="155"/>
      <c r="C932" s="155"/>
      <c r="D932" s="155"/>
    </row>
    <row r="933" customFormat="false" ht="12.75" hidden="false" customHeight="false" outlineLevel="0" collapsed="false">
      <c r="B933" s="155"/>
      <c r="C933" s="155"/>
      <c r="D933" s="155"/>
    </row>
    <row r="934" customFormat="false" ht="12.75" hidden="false" customHeight="false" outlineLevel="0" collapsed="false">
      <c r="B934" s="155"/>
      <c r="C934" s="155"/>
      <c r="D934" s="155"/>
    </row>
    <row r="935" customFormat="false" ht="12.75" hidden="false" customHeight="false" outlineLevel="0" collapsed="false">
      <c r="B935" s="155"/>
      <c r="C935" s="155"/>
      <c r="D935" s="155"/>
    </row>
    <row r="936" customFormat="false" ht="12.75" hidden="false" customHeight="false" outlineLevel="0" collapsed="false">
      <c r="B936" s="155"/>
      <c r="C936" s="155"/>
      <c r="D936" s="155"/>
    </row>
    <row r="937" customFormat="false" ht="12.75" hidden="false" customHeight="false" outlineLevel="0" collapsed="false">
      <c r="B937" s="155"/>
      <c r="C937" s="155"/>
      <c r="D937" s="155"/>
    </row>
    <row r="938" customFormat="false" ht="12.75" hidden="false" customHeight="false" outlineLevel="0" collapsed="false">
      <c r="B938" s="155"/>
      <c r="C938" s="155"/>
      <c r="D938" s="155"/>
    </row>
    <row r="939" customFormat="false" ht="12.75" hidden="false" customHeight="false" outlineLevel="0" collapsed="false">
      <c r="B939" s="155"/>
      <c r="C939" s="155"/>
      <c r="D939" s="155"/>
    </row>
    <row r="940" customFormat="false" ht="12.75" hidden="false" customHeight="false" outlineLevel="0" collapsed="false">
      <c r="B940" s="155"/>
      <c r="C940" s="155"/>
      <c r="D940" s="155"/>
    </row>
    <row r="941" customFormat="false" ht="12.75" hidden="false" customHeight="false" outlineLevel="0" collapsed="false">
      <c r="B941" s="155"/>
      <c r="C941" s="155"/>
      <c r="D941" s="155"/>
    </row>
    <row r="942" customFormat="false" ht="12.75" hidden="false" customHeight="false" outlineLevel="0" collapsed="false">
      <c r="B942" s="155"/>
      <c r="C942" s="155"/>
      <c r="D942" s="155"/>
    </row>
    <row r="943" customFormat="false" ht="12.75" hidden="false" customHeight="false" outlineLevel="0" collapsed="false">
      <c r="B943" s="155"/>
      <c r="C943" s="155"/>
      <c r="D943" s="155"/>
    </row>
    <row r="944" customFormat="false" ht="12.75" hidden="false" customHeight="false" outlineLevel="0" collapsed="false">
      <c r="B944" s="155"/>
      <c r="C944" s="155"/>
      <c r="D944" s="155"/>
    </row>
    <row r="945" customFormat="false" ht="12.75" hidden="false" customHeight="false" outlineLevel="0" collapsed="false">
      <c r="B945" s="155"/>
      <c r="C945" s="155"/>
      <c r="D945" s="155"/>
    </row>
    <row r="946" customFormat="false" ht="12.75" hidden="false" customHeight="false" outlineLevel="0" collapsed="false">
      <c r="B946" s="155"/>
      <c r="C946" s="155"/>
      <c r="D946" s="155"/>
    </row>
    <row r="947" customFormat="false" ht="12.75" hidden="false" customHeight="false" outlineLevel="0" collapsed="false">
      <c r="B947" s="155"/>
      <c r="C947" s="155"/>
      <c r="D947" s="155"/>
    </row>
    <row r="948" customFormat="false" ht="12.75" hidden="false" customHeight="false" outlineLevel="0" collapsed="false">
      <c r="B948" s="155"/>
      <c r="C948" s="155"/>
      <c r="D948" s="155"/>
    </row>
    <row r="949" customFormat="false" ht="12.75" hidden="false" customHeight="false" outlineLevel="0" collapsed="false">
      <c r="B949" s="155"/>
      <c r="C949" s="155"/>
      <c r="D949" s="155"/>
    </row>
    <row r="950" customFormat="false" ht="12.75" hidden="false" customHeight="false" outlineLevel="0" collapsed="false">
      <c r="B950" s="155"/>
      <c r="C950" s="155"/>
      <c r="D950" s="155"/>
    </row>
    <row r="951" customFormat="false" ht="12.75" hidden="false" customHeight="false" outlineLevel="0" collapsed="false">
      <c r="B951" s="155"/>
      <c r="C951" s="155"/>
      <c r="D951" s="155"/>
    </row>
    <row r="952" customFormat="false" ht="12.75" hidden="false" customHeight="false" outlineLevel="0" collapsed="false">
      <c r="B952" s="155"/>
      <c r="C952" s="155"/>
      <c r="D952" s="155"/>
    </row>
    <row r="953" customFormat="false" ht="12.75" hidden="false" customHeight="false" outlineLevel="0" collapsed="false">
      <c r="B953" s="155"/>
      <c r="C953" s="155"/>
      <c r="D953" s="155"/>
    </row>
    <row r="954" customFormat="false" ht="12.75" hidden="false" customHeight="false" outlineLevel="0" collapsed="false">
      <c r="B954" s="155"/>
      <c r="C954" s="155"/>
      <c r="D954" s="155"/>
    </row>
    <row r="955" customFormat="false" ht="12.75" hidden="false" customHeight="false" outlineLevel="0" collapsed="false">
      <c r="B955" s="155"/>
      <c r="C955" s="155"/>
      <c r="D955" s="155"/>
    </row>
    <row r="956" customFormat="false" ht="12.75" hidden="false" customHeight="false" outlineLevel="0" collapsed="false">
      <c r="B956" s="155"/>
      <c r="C956" s="155"/>
      <c r="D956" s="155"/>
    </row>
    <row r="957" customFormat="false" ht="12.75" hidden="false" customHeight="false" outlineLevel="0" collapsed="false">
      <c r="B957" s="155"/>
      <c r="C957" s="155"/>
      <c r="D957" s="155"/>
    </row>
    <row r="958" customFormat="false" ht="12.75" hidden="false" customHeight="false" outlineLevel="0" collapsed="false">
      <c r="B958" s="155"/>
      <c r="C958" s="155"/>
      <c r="D958" s="155"/>
    </row>
    <row r="959" customFormat="false" ht="12.75" hidden="false" customHeight="false" outlineLevel="0" collapsed="false">
      <c r="B959" s="155"/>
      <c r="C959" s="155"/>
      <c r="D959" s="155"/>
    </row>
    <row r="960" customFormat="false" ht="12.75" hidden="false" customHeight="false" outlineLevel="0" collapsed="false">
      <c r="B960" s="155"/>
      <c r="C960" s="155"/>
      <c r="D960" s="155"/>
    </row>
    <row r="961" customFormat="false" ht="12.75" hidden="false" customHeight="false" outlineLevel="0" collapsed="false">
      <c r="B961" s="155"/>
      <c r="C961" s="155"/>
      <c r="D961" s="155"/>
    </row>
    <row r="962" customFormat="false" ht="12.75" hidden="false" customHeight="false" outlineLevel="0" collapsed="false">
      <c r="B962" s="155"/>
      <c r="C962" s="155"/>
      <c r="D962" s="155"/>
    </row>
    <row r="963" customFormat="false" ht="12.75" hidden="false" customHeight="false" outlineLevel="0" collapsed="false">
      <c r="B963" s="155"/>
      <c r="C963" s="155"/>
      <c r="D963" s="155"/>
    </row>
    <row r="964" customFormat="false" ht="12.75" hidden="false" customHeight="false" outlineLevel="0" collapsed="false">
      <c r="B964" s="155"/>
      <c r="C964" s="155"/>
      <c r="D964" s="155"/>
    </row>
    <row r="965" customFormat="false" ht="12.75" hidden="false" customHeight="false" outlineLevel="0" collapsed="false">
      <c r="B965" s="155"/>
      <c r="C965" s="155"/>
      <c r="D965" s="155"/>
    </row>
    <row r="966" customFormat="false" ht="12.75" hidden="false" customHeight="false" outlineLevel="0" collapsed="false">
      <c r="B966" s="155"/>
      <c r="C966" s="155"/>
      <c r="D966" s="155"/>
    </row>
    <row r="967" customFormat="false" ht="12.75" hidden="false" customHeight="false" outlineLevel="0" collapsed="false">
      <c r="B967" s="155"/>
      <c r="C967" s="155"/>
      <c r="D967" s="155"/>
    </row>
    <row r="968" customFormat="false" ht="12.75" hidden="false" customHeight="false" outlineLevel="0" collapsed="false">
      <c r="B968" s="155"/>
      <c r="C968" s="155"/>
      <c r="D968" s="155"/>
    </row>
    <row r="969" customFormat="false" ht="12.75" hidden="false" customHeight="false" outlineLevel="0" collapsed="false">
      <c r="B969" s="155"/>
      <c r="C969" s="155"/>
      <c r="D969" s="155"/>
    </row>
    <row r="970" customFormat="false" ht="12.75" hidden="false" customHeight="false" outlineLevel="0" collapsed="false">
      <c r="B970" s="155"/>
      <c r="C970" s="155"/>
      <c r="D970" s="155"/>
    </row>
    <row r="971" customFormat="false" ht="12.75" hidden="false" customHeight="false" outlineLevel="0" collapsed="false">
      <c r="B971" s="155"/>
      <c r="C971" s="155"/>
      <c r="D971" s="155"/>
    </row>
    <row r="972" customFormat="false" ht="12.75" hidden="false" customHeight="false" outlineLevel="0" collapsed="false">
      <c r="B972" s="155"/>
      <c r="C972" s="155"/>
      <c r="D972" s="155"/>
    </row>
    <row r="973" customFormat="false" ht="12.75" hidden="false" customHeight="false" outlineLevel="0" collapsed="false">
      <c r="B973" s="155"/>
      <c r="C973" s="155"/>
      <c r="D973" s="155"/>
    </row>
    <row r="974" customFormat="false" ht="12.75" hidden="false" customHeight="false" outlineLevel="0" collapsed="false">
      <c r="B974" s="155"/>
      <c r="C974" s="155"/>
      <c r="D974" s="155"/>
    </row>
    <row r="975" customFormat="false" ht="12.75" hidden="false" customHeight="false" outlineLevel="0" collapsed="false">
      <c r="B975" s="155"/>
      <c r="C975" s="155"/>
      <c r="D975" s="155"/>
    </row>
    <row r="976" customFormat="false" ht="12.75" hidden="false" customHeight="false" outlineLevel="0" collapsed="false">
      <c r="B976" s="155"/>
      <c r="C976" s="155"/>
      <c r="D976" s="155"/>
    </row>
    <row r="977" customFormat="false" ht="12.75" hidden="false" customHeight="false" outlineLevel="0" collapsed="false">
      <c r="B977" s="155"/>
      <c r="C977" s="155"/>
      <c r="D977" s="155"/>
    </row>
    <row r="978" customFormat="false" ht="12.75" hidden="false" customHeight="false" outlineLevel="0" collapsed="false">
      <c r="B978" s="155"/>
      <c r="C978" s="155"/>
      <c r="D978" s="155"/>
    </row>
    <row r="979" customFormat="false" ht="12.75" hidden="false" customHeight="false" outlineLevel="0" collapsed="false">
      <c r="B979" s="155"/>
      <c r="C979" s="155"/>
      <c r="D979" s="155"/>
    </row>
    <row r="980" customFormat="false" ht="12.75" hidden="false" customHeight="false" outlineLevel="0" collapsed="false">
      <c r="B980" s="155"/>
      <c r="C980" s="155"/>
      <c r="D980" s="155"/>
    </row>
    <row r="981" customFormat="false" ht="12.75" hidden="false" customHeight="false" outlineLevel="0" collapsed="false">
      <c r="B981" s="155"/>
      <c r="C981" s="155"/>
      <c r="D981" s="155"/>
    </row>
    <row r="982" customFormat="false" ht="12.75" hidden="false" customHeight="false" outlineLevel="0" collapsed="false">
      <c r="B982" s="155"/>
      <c r="C982" s="155"/>
      <c r="D982" s="155"/>
    </row>
    <row r="983" customFormat="false" ht="12.75" hidden="false" customHeight="false" outlineLevel="0" collapsed="false">
      <c r="B983" s="155"/>
      <c r="C983" s="155"/>
      <c r="D983" s="155"/>
    </row>
    <row r="984" customFormat="false" ht="12.75" hidden="false" customHeight="false" outlineLevel="0" collapsed="false">
      <c r="B984" s="155"/>
      <c r="C984" s="155"/>
      <c r="D984" s="155"/>
    </row>
    <row r="985" customFormat="false" ht="12.75" hidden="false" customHeight="false" outlineLevel="0" collapsed="false">
      <c r="B985" s="155"/>
      <c r="C985" s="155"/>
      <c r="D985" s="155"/>
    </row>
    <row r="986" customFormat="false" ht="12.75" hidden="false" customHeight="false" outlineLevel="0" collapsed="false">
      <c r="B986" s="155"/>
      <c r="C986" s="155"/>
      <c r="D986" s="155"/>
    </row>
    <row r="987" customFormat="false" ht="12.75" hidden="false" customHeight="false" outlineLevel="0" collapsed="false">
      <c r="B987" s="155"/>
      <c r="C987" s="155"/>
      <c r="D987" s="155"/>
    </row>
    <row r="988" customFormat="false" ht="12.75" hidden="false" customHeight="false" outlineLevel="0" collapsed="false">
      <c r="B988" s="155"/>
      <c r="C988" s="155"/>
      <c r="D988" s="155"/>
    </row>
    <row r="989" customFormat="false" ht="12.75" hidden="false" customHeight="false" outlineLevel="0" collapsed="false">
      <c r="B989" s="155"/>
      <c r="C989" s="155"/>
      <c r="D989" s="155"/>
    </row>
    <row r="990" customFormat="false" ht="12.75" hidden="false" customHeight="false" outlineLevel="0" collapsed="false">
      <c r="B990" s="155"/>
      <c r="C990" s="155"/>
      <c r="D990" s="155"/>
    </row>
    <row r="991" customFormat="false" ht="12.75" hidden="false" customHeight="false" outlineLevel="0" collapsed="false">
      <c r="B991" s="155"/>
      <c r="C991" s="155"/>
      <c r="D991" s="155"/>
    </row>
    <row r="992" customFormat="false" ht="12.75" hidden="false" customHeight="false" outlineLevel="0" collapsed="false">
      <c r="B992" s="155"/>
      <c r="C992" s="155"/>
      <c r="D992" s="155"/>
    </row>
    <row r="993" customFormat="false" ht="12.75" hidden="false" customHeight="false" outlineLevel="0" collapsed="false">
      <c r="B993" s="155"/>
      <c r="C993" s="155"/>
      <c r="D993" s="155"/>
    </row>
    <row r="994" customFormat="false" ht="12.75" hidden="false" customHeight="false" outlineLevel="0" collapsed="false">
      <c r="B994" s="155"/>
      <c r="C994" s="155"/>
      <c r="D994" s="155"/>
    </row>
    <row r="995" customFormat="false" ht="12.75" hidden="false" customHeight="false" outlineLevel="0" collapsed="false">
      <c r="B995" s="155"/>
      <c r="C995" s="155"/>
      <c r="D995" s="155"/>
    </row>
    <row r="996" customFormat="false" ht="12.75" hidden="false" customHeight="false" outlineLevel="0" collapsed="false">
      <c r="B996" s="155"/>
      <c r="C996" s="155"/>
      <c r="D996" s="155"/>
    </row>
    <row r="997" customFormat="false" ht="12.75" hidden="false" customHeight="false" outlineLevel="0" collapsed="false">
      <c r="B997" s="155"/>
      <c r="C997" s="155"/>
      <c r="D997" s="155"/>
    </row>
    <row r="998" customFormat="false" ht="12.75" hidden="false" customHeight="false" outlineLevel="0" collapsed="false">
      <c r="B998" s="155"/>
      <c r="C998" s="155"/>
      <c r="D998" s="155"/>
    </row>
    <row r="999" customFormat="false" ht="12.75" hidden="false" customHeight="false" outlineLevel="0" collapsed="false">
      <c r="B999" s="155"/>
      <c r="C999" s="155"/>
      <c r="D999" s="155"/>
    </row>
    <row r="1000" customFormat="false" ht="12.75" hidden="false" customHeight="false" outlineLevel="0" collapsed="false">
      <c r="B1000" s="155"/>
      <c r="C1000" s="155"/>
      <c r="D1000" s="155"/>
    </row>
    <row r="1001" customFormat="false" ht="12.75" hidden="false" customHeight="false" outlineLevel="0" collapsed="false">
      <c r="B1001" s="155"/>
      <c r="C1001" s="155"/>
      <c r="D1001" s="155"/>
    </row>
    <row r="1002" customFormat="false" ht="12.75" hidden="false" customHeight="false" outlineLevel="0" collapsed="false">
      <c r="B1002" s="155"/>
      <c r="C1002" s="155"/>
      <c r="D1002" s="155"/>
    </row>
    <row r="1003" customFormat="false" ht="12.75" hidden="false" customHeight="false" outlineLevel="0" collapsed="false">
      <c r="B1003" s="155"/>
      <c r="C1003" s="155"/>
      <c r="D1003" s="155"/>
    </row>
    <row r="1004" customFormat="false" ht="12.75" hidden="false" customHeight="false" outlineLevel="0" collapsed="false">
      <c r="B1004" s="155"/>
      <c r="C1004" s="155"/>
      <c r="D1004" s="155"/>
    </row>
    <row r="1005" customFormat="false" ht="12.75" hidden="false" customHeight="false" outlineLevel="0" collapsed="false">
      <c r="B1005" s="155"/>
      <c r="C1005" s="155"/>
      <c r="D1005" s="155"/>
    </row>
    <row r="1006" customFormat="false" ht="12.75" hidden="false" customHeight="false" outlineLevel="0" collapsed="false">
      <c r="B1006" s="155"/>
      <c r="C1006" s="155"/>
      <c r="D1006" s="155"/>
    </row>
    <row r="1007" customFormat="false" ht="12.75" hidden="false" customHeight="false" outlineLevel="0" collapsed="false">
      <c r="B1007" s="155"/>
      <c r="C1007" s="155"/>
      <c r="D1007" s="155"/>
    </row>
    <row r="1008" customFormat="false" ht="12.75" hidden="false" customHeight="false" outlineLevel="0" collapsed="false">
      <c r="B1008" s="155"/>
      <c r="C1008" s="155"/>
      <c r="D1008" s="155"/>
    </row>
    <row r="1009" customFormat="false" ht="12.75" hidden="false" customHeight="false" outlineLevel="0" collapsed="false">
      <c r="B1009" s="155"/>
      <c r="C1009" s="155"/>
      <c r="D1009" s="155"/>
    </row>
    <row r="1010" customFormat="false" ht="12.75" hidden="false" customHeight="false" outlineLevel="0" collapsed="false">
      <c r="B1010" s="155"/>
      <c r="C1010" s="155"/>
      <c r="D1010" s="155"/>
    </row>
    <row r="1011" customFormat="false" ht="12.75" hidden="false" customHeight="false" outlineLevel="0" collapsed="false">
      <c r="B1011" s="155"/>
      <c r="C1011" s="155"/>
      <c r="D1011" s="155"/>
    </row>
    <row r="1012" customFormat="false" ht="12.75" hidden="false" customHeight="false" outlineLevel="0" collapsed="false">
      <c r="B1012" s="155"/>
      <c r="C1012" s="155"/>
      <c r="D1012" s="155"/>
    </row>
    <row r="1013" customFormat="false" ht="12.75" hidden="false" customHeight="false" outlineLevel="0" collapsed="false">
      <c r="B1013" s="155"/>
      <c r="C1013" s="155"/>
      <c r="D1013" s="155"/>
    </row>
    <row r="1014" customFormat="false" ht="12.75" hidden="false" customHeight="false" outlineLevel="0" collapsed="false">
      <c r="B1014" s="155"/>
      <c r="C1014" s="155"/>
      <c r="D1014" s="155"/>
    </row>
    <row r="1015" customFormat="false" ht="12.75" hidden="false" customHeight="false" outlineLevel="0" collapsed="false">
      <c r="B1015" s="155"/>
      <c r="C1015" s="155"/>
      <c r="D1015" s="155"/>
    </row>
    <row r="1016" customFormat="false" ht="12.75" hidden="false" customHeight="false" outlineLevel="0" collapsed="false">
      <c r="B1016" s="155"/>
      <c r="C1016" s="155"/>
      <c r="D1016" s="155"/>
    </row>
    <row r="1017" customFormat="false" ht="12.75" hidden="false" customHeight="false" outlineLevel="0" collapsed="false">
      <c r="B1017" s="155"/>
      <c r="C1017" s="155"/>
      <c r="D1017" s="155"/>
    </row>
    <row r="1018" customFormat="false" ht="12.75" hidden="false" customHeight="false" outlineLevel="0" collapsed="false">
      <c r="B1018" s="155"/>
      <c r="C1018" s="155"/>
      <c r="D1018" s="155"/>
    </row>
    <row r="1019" customFormat="false" ht="12.75" hidden="false" customHeight="false" outlineLevel="0" collapsed="false">
      <c r="B1019" s="155"/>
      <c r="C1019" s="155"/>
      <c r="D1019" s="155"/>
    </row>
    <row r="1020" customFormat="false" ht="12.75" hidden="false" customHeight="false" outlineLevel="0" collapsed="false">
      <c r="B1020" s="155"/>
      <c r="C1020" s="155"/>
      <c r="D1020" s="155"/>
    </row>
    <row r="1021" customFormat="false" ht="12.75" hidden="false" customHeight="false" outlineLevel="0" collapsed="false">
      <c r="B1021" s="155"/>
      <c r="C1021" s="155"/>
      <c r="D1021" s="155"/>
    </row>
    <row r="1022" customFormat="false" ht="12.75" hidden="false" customHeight="false" outlineLevel="0" collapsed="false">
      <c r="B1022" s="155"/>
      <c r="C1022" s="155"/>
      <c r="D1022" s="155"/>
    </row>
    <row r="1023" customFormat="false" ht="12.75" hidden="false" customHeight="false" outlineLevel="0" collapsed="false">
      <c r="B1023" s="155"/>
      <c r="C1023" s="155"/>
      <c r="D1023" s="155"/>
    </row>
    <row r="1024" customFormat="false" ht="12.75" hidden="false" customHeight="false" outlineLevel="0" collapsed="false">
      <c r="B1024" s="155"/>
      <c r="C1024" s="155"/>
      <c r="D1024" s="155"/>
    </row>
    <row r="1025" customFormat="false" ht="12.75" hidden="false" customHeight="false" outlineLevel="0" collapsed="false">
      <c r="B1025" s="155"/>
      <c r="C1025" s="155"/>
      <c r="D1025" s="155"/>
    </row>
    <row r="1026" customFormat="false" ht="12.75" hidden="false" customHeight="false" outlineLevel="0" collapsed="false">
      <c r="B1026" s="155"/>
      <c r="C1026" s="155"/>
      <c r="D1026" s="155"/>
    </row>
    <row r="1027" customFormat="false" ht="12.75" hidden="false" customHeight="false" outlineLevel="0" collapsed="false">
      <c r="B1027" s="155"/>
      <c r="C1027" s="155"/>
      <c r="D1027" s="155"/>
    </row>
    <row r="1028" customFormat="false" ht="12.75" hidden="false" customHeight="false" outlineLevel="0" collapsed="false">
      <c r="B1028" s="155"/>
      <c r="C1028" s="155"/>
      <c r="D1028" s="155"/>
    </row>
    <row r="1029" customFormat="false" ht="12.75" hidden="false" customHeight="false" outlineLevel="0" collapsed="false">
      <c r="B1029" s="155"/>
      <c r="C1029" s="155"/>
      <c r="D1029" s="155"/>
    </row>
    <row r="1030" customFormat="false" ht="12.75" hidden="false" customHeight="false" outlineLevel="0" collapsed="false">
      <c r="B1030" s="155"/>
      <c r="C1030" s="155"/>
      <c r="D1030" s="155"/>
    </row>
    <row r="1031" customFormat="false" ht="12.75" hidden="false" customHeight="false" outlineLevel="0" collapsed="false">
      <c r="B1031" s="155"/>
      <c r="C1031" s="155"/>
      <c r="D1031" s="155"/>
    </row>
    <row r="1032" customFormat="false" ht="12.75" hidden="false" customHeight="false" outlineLevel="0" collapsed="false">
      <c r="B1032" s="155"/>
      <c r="C1032" s="155"/>
      <c r="D1032" s="155"/>
    </row>
    <row r="1033" customFormat="false" ht="12.75" hidden="false" customHeight="false" outlineLevel="0" collapsed="false">
      <c r="B1033" s="155"/>
      <c r="C1033" s="155"/>
      <c r="D1033" s="155"/>
    </row>
    <row r="1034" customFormat="false" ht="12.75" hidden="false" customHeight="false" outlineLevel="0" collapsed="false">
      <c r="B1034" s="155"/>
      <c r="C1034" s="155"/>
      <c r="D1034" s="155"/>
    </row>
    <row r="1035" customFormat="false" ht="12.75" hidden="false" customHeight="false" outlineLevel="0" collapsed="false">
      <c r="B1035" s="155"/>
      <c r="C1035" s="155"/>
      <c r="D1035" s="155"/>
    </row>
    <row r="1036" customFormat="false" ht="12.75" hidden="false" customHeight="false" outlineLevel="0" collapsed="false">
      <c r="B1036" s="155"/>
      <c r="C1036" s="155"/>
      <c r="D1036" s="155"/>
    </row>
    <row r="1037" customFormat="false" ht="12.75" hidden="false" customHeight="false" outlineLevel="0" collapsed="false">
      <c r="B1037" s="155"/>
      <c r="C1037" s="155"/>
      <c r="D1037" s="155"/>
    </row>
    <row r="1038" customFormat="false" ht="12.75" hidden="false" customHeight="false" outlineLevel="0" collapsed="false">
      <c r="B1038" s="155"/>
      <c r="C1038" s="155"/>
      <c r="D1038" s="155"/>
    </row>
    <row r="1039" customFormat="false" ht="12.75" hidden="false" customHeight="false" outlineLevel="0" collapsed="false">
      <c r="B1039" s="155"/>
      <c r="C1039" s="155"/>
      <c r="D1039" s="155"/>
    </row>
    <row r="1040" customFormat="false" ht="12.75" hidden="false" customHeight="false" outlineLevel="0" collapsed="false">
      <c r="B1040" s="155"/>
      <c r="C1040" s="155"/>
      <c r="D1040" s="155"/>
    </row>
    <row r="1041" customFormat="false" ht="12.75" hidden="false" customHeight="false" outlineLevel="0" collapsed="false">
      <c r="B1041" s="155"/>
      <c r="C1041" s="155"/>
      <c r="D1041" s="155"/>
    </row>
    <row r="1042" customFormat="false" ht="12.75" hidden="false" customHeight="false" outlineLevel="0" collapsed="false">
      <c r="B1042" s="155"/>
      <c r="C1042" s="155"/>
      <c r="D1042" s="155"/>
    </row>
    <row r="1043" customFormat="false" ht="12.75" hidden="false" customHeight="false" outlineLevel="0" collapsed="false">
      <c r="B1043" s="155"/>
      <c r="C1043" s="155"/>
      <c r="D1043" s="155"/>
    </row>
    <row r="1044" customFormat="false" ht="12.75" hidden="false" customHeight="false" outlineLevel="0" collapsed="false">
      <c r="B1044" s="155"/>
      <c r="C1044" s="155"/>
      <c r="D1044" s="155"/>
    </row>
    <row r="1045" customFormat="false" ht="12.75" hidden="false" customHeight="false" outlineLevel="0" collapsed="false">
      <c r="B1045" s="155"/>
      <c r="C1045" s="155"/>
      <c r="D1045" s="155"/>
    </row>
    <row r="1046" customFormat="false" ht="12.75" hidden="false" customHeight="false" outlineLevel="0" collapsed="false">
      <c r="B1046" s="155"/>
      <c r="C1046" s="155"/>
      <c r="D1046" s="155"/>
    </row>
    <row r="1047" customFormat="false" ht="12.75" hidden="false" customHeight="false" outlineLevel="0" collapsed="false">
      <c r="B1047" s="155"/>
      <c r="C1047" s="155"/>
      <c r="D1047" s="155"/>
    </row>
    <row r="1048" customFormat="false" ht="12.75" hidden="false" customHeight="false" outlineLevel="0" collapsed="false">
      <c r="B1048" s="155"/>
      <c r="C1048" s="155"/>
      <c r="D1048" s="155"/>
    </row>
    <row r="1049" customFormat="false" ht="12.75" hidden="false" customHeight="false" outlineLevel="0" collapsed="false">
      <c r="B1049" s="155"/>
      <c r="C1049" s="155"/>
      <c r="D1049" s="155"/>
    </row>
    <row r="1050" customFormat="false" ht="12.75" hidden="false" customHeight="false" outlineLevel="0" collapsed="false">
      <c r="B1050" s="155"/>
      <c r="C1050" s="155"/>
      <c r="D1050" s="155"/>
    </row>
    <row r="1051" customFormat="false" ht="12.75" hidden="false" customHeight="false" outlineLevel="0" collapsed="false">
      <c r="B1051" s="155"/>
      <c r="C1051" s="155"/>
      <c r="D1051" s="155"/>
    </row>
    <row r="1052" customFormat="false" ht="12.75" hidden="false" customHeight="false" outlineLevel="0" collapsed="false">
      <c r="B1052" s="155"/>
      <c r="C1052" s="155"/>
      <c r="D1052" s="155"/>
    </row>
    <row r="1053" customFormat="false" ht="12.75" hidden="false" customHeight="false" outlineLevel="0" collapsed="false">
      <c r="B1053" s="155"/>
      <c r="C1053" s="155"/>
      <c r="D1053" s="155"/>
    </row>
    <row r="1054" customFormat="false" ht="12.75" hidden="false" customHeight="false" outlineLevel="0" collapsed="false">
      <c r="B1054" s="155"/>
      <c r="C1054" s="155"/>
      <c r="D1054" s="155"/>
    </row>
    <row r="1055" customFormat="false" ht="12.75" hidden="false" customHeight="false" outlineLevel="0" collapsed="false">
      <c r="B1055" s="155"/>
      <c r="C1055" s="155"/>
      <c r="D1055" s="155"/>
    </row>
    <row r="1056" customFormat="false" ht="12.75" hidden="false" customHeight="false" outlineLevel="0" collapsed="false">
      <c r="B1056" s="155"/>
      <c r="C1056" s="155"/>
      <c r="D1056" s="155"/>
    </row>
    <row r="1057" customFormat="false" ht="12.75" hidden="false" customHeight="false" outlineLevel="0" collapsed="false">
      <c r="B1057" s="155"/>
      <c r="C1057" s="155"/>
      <c r="D1057" s="155"/>
    </row>
    <row r="1058" customFormat="false" ht="12.75" hidden="false" customHeight="false" outlineLevel="0" collapsed="false">
      <c r="B1058" s="155"/>
      <c r="C1058" s="155"/>
      <c r="D1058" s="155"/>
    </row>
    <row r="1059" customFormat="false" ht="12.75" hidden="false" customHeight="false" outlineLevel="0" collapsed="false">
      <c r="B1059" s="155"/>
      <c r="C1059" s="155"/>
      <c r="D1059" s="155"/>
    </row>
    <row r="1060" customFormat="false" ht="12.75" hidden="false" customHeight="false" outlineLevel="0" collapsed="false">
      <c r="B1060" s="155"/>
      <c r="C1060" s="155"/>
      <c r="D1060" s="155"/>
    </row>
    <row r="1061" customFormat="false" ht="12.75" hidden="false" customHeight="false" outlineLevel="0" collapsed="false">
      <c r="B1061" s="155"/>
      <c r="C1061" s="155"/>
      <c r="D1061" s="155"/>
    </row>
    <row r="1062" customFormat="false" ht="12.75" hidden="false" customHeight="false" outlineLevel="0" collapsed="false">
      <c r="B1062" s="155"/>
      <c r="C1062" s="155"/>
      <c r="D1062" s="155"/>
    </row>
    <row r="1063" customFormat="false" ht="12.75" hidden="false" customHeight="false" outlineLevel="0" collapsed="false">
      <c r="B1063" s="155"/>
      <c r="C1063" s="155"/>
      <c r="D1063" s="155"/>
    </row>
    <row r="1064" customFormat="false" ht="12.75" hidden="false" customHeight="false" outlineLevel="0" collapsed="false">
      <c r="B1064" s="155"/>
      <c r="C1064" s="155"/>
      <c r="D1064" s="155"/>
    </row>
    <row r="1065" customFormat="false" ht="12.75" hidden="false" customHeight="false" outlineLevel="0" collapsed="false">
      <c r="B1065" s="155"/>
      <c r="C1065" s="155"/>
      <c r="D1065" s="155"/>
    </row>
    <row r="1066" customFormat="false" ht="12.75" hidden="false" customHeight="false" outlineLevel="0" collapsed="false">
      <c r="B1066" s="155"/>
      <c r="C1066" s="155"/>
      <c r="D1066" s="155"/>
    </row>
    <row r="1067" customFormat="false" ht="12.75" hidden="false" customHeight="false" outlineLevel="0" collapsed="false">
      <c r="B1067" s="155"/>
      <c r="C1067" s="155"/>
      <c r="D1067" s="155"/>
    </row>
    <row r="1068" customFormat="false" ht="12.75" hidden="false" customHeight="false" outlineLevel="0" collapsed="false">
      <c r="B1068" s="155"/>
      <c r="C1068" s="155"/>
      <c r="D1068" s="155"/>
    </row>
    <row r="1069" customFormat="false" ht="12.75" hidden="false" customHeight="false" outlineLevel="0" collapsed="false">
      <c r="B1069" s="155"/>
      <c r="C1069" s="155"/>
      <c r="D1069" s="155"/>
    </row>
    <row r="1070" customFormat="false" ht="12.75" hidden="false" customHeight="false" outlineLevel="0" collapsed="false">
      <c r="B1070" s="155"/>
      <c r="C1070" s="155"/>
      <c r="D1070" s="155"/>
    </row>
    <row r="1071" customFormat="false" ht="12.75" hidden="false" customHeight="false" outlineLevel="0" collapsed="false">
      <c r="B1071" s="155"/>
      <c r="C1071" s="155"/>
      <c r="D1071" s="155"/>
    </row>
    <row r="1072" customFormat="false" ht="12.75" hidden="false" customHeight="false" outlineLevel="0" collapsed="false">
      <c r="B1072" s="155"/>
      <c r="C1072" s="155"/>
      <c r="D1072" s="155"/>
    </row>
    <row r="1073" customFormat="false" ht="12.75" hidden="false" customHeight="false" outlineLevel="0" collapsed="false">
      <c r="B1073" s="155"/>
      <c r="C1073" s="155"/>
      <c r="D1073" s="155"/>
    </row>
    <row r="1074" customFormat="false" ht="12.75" hidden="false" customHeight="false" outlineLevel="0" collapsed="false">
      <c r="B1074" s="155"/>
      <c r="C1074" s="155"/>
      <c r="D1074" s="155"/>
    </row>
    <row r="1075" customFormat="false" ht="12.75" hidden="false" customHeight="false" outlineLevel="0" collapsed="false">
      <c r="B1075" s="155"/>
      <c r="C1075" s="155"/>
      <c r="D1075" s="155"/>
    </row>
    <row r="1076" customFormat="false" ht="12.75" hidden="false" customHeight="false" outlineLevel="0" collapsed="false">
      <c r="B1076" s="155"/>
      <c r="C1076" s="155"/>
      <c r="D1076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Chandeleur Pipe Line Company
Income Statement
Docket No. RP03-___-000
Page &amp;P of &amp;N</oddHeader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3:K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5" activeCellId="0" sqref="G35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4" width="12.99"/>
    <col collapsed="false" customWidth="true" hidden="false" outlineLevel="0" max="3" min="3" style="2" width="20.99"/>
    <col collapsed="false" customWidth="true" hidden="false" outlineLevel="0" max="4" min="4" style="2" width="2.7"/>
    <col collapsed="false" customWidth="true" hidden="false" outlineLevel="0" max="5" min="5" style="2" width="15.85"/>
    <col collapsed="false" customWidth="true" hidden="false" outlineLevel="0" max="6" min="6" style="2" width="3.28"/>
    <col collapsed="false" customWidth="true" hidden="false" outlineLevel="0" max="7" min="7" style="2" width="17.42"/>
    <col collapsed="false" customWidth="true" hidden="false" outlineLevel="0" max="8" min="8" style="2" width="1.99"/>
    <col collapsed="false" customWidth="true" hidden="false" outlineLevel="0" max="9" min="9" style="2" width="13.14"/>
    <col collapsed="false" customWidth="true" hidden="false" outlineLevel="0" max="10" min="10" style="2" width="1.85"/>
    <col collapsed="false" customWidth="true" hidden="false" outlineLevel="0" max="11" min="11" style="2" width="15.85"/>
    <col collapsed="false" customWidth="false" hidden="false" outlineLevel="0" max="257" min="12" style="2" width="12.42"/>
  </cols>
  <sheetData>
    <row r="3" customFormat="false" ht="12.75" hidden="false" customHeight="false" outlineLevel="0" collapsed="false">
      <c r="F3" s="5"/>
      <c r="G3" s="5"/>
      <c r="H3" s="5"/>
      <c r="K3" s="5" t="s">
        <v>56</v>
      </c>
    </row>
    <row r="5" customFormat="false" ht="12.75" hidden="false" customHeight="false" outlineLevel="0" collapsed="false">
      <c r="A5" s="6" t="str">
        <f aca="false">B!A5</f>
        <v>Chandeleur Pipe Line Company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 t="str">
        <f aca="false">B!A6</f>
        <v>Docket No. RP03-_____-000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 t="s">
        <v>57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E8" s="24" t="s">
        <v>58</v>
      </c>
      <c r="F8" s="24"/>
      <c r="G8" s="24" t="s">
        <v>59</v>
      </c>
      <c r="H8" s="24"/>
      <c r="I8" s="24" t="s">
        <v>60</v>
      </c>
    </row>
    <row r="9" customFormat="false" ht="12.75" hidden="false" customHeight="false" outlineLevel="0" collapsed="false">
      <c r="A9" s="3" t="s">
        <v>6</v>
      </c>
      <c r="E9" s="24" t="s">
        <v>61</v>
      </c>
      <c r="G9" s="24" t="s">
        <v>61</v>
      </c>
      <c r="I9" s="24" t="s">
        <v>61</v>
      </c>
      <c r="J9" s="24"/>
      <c r="K9" s="24"/>
    </row>
    <row r="10" customFormat="false" ht="12.75" hidden="false" customHeight="false" outlineLevel="0" collapsed="false">
      <c r="A10" s="7" t="s">
        <v>8</v>
      </c>
      <c r="C10" s="8" t="s">
        <v>9</v>
      </c>
      <c r="E10" s="8" t="n">
        <v>190</v>
      </c>
      <c r="G10" s="8" t="n">
        <v>282</v>
      </c>
      <c r="I10" s="8" t="n">
        <v>283</v>
      </c>
      <c r="J10" s="6"/>
      <c r="K10" s="8" t="s">
        <v>62</v>
      </c>
    </row>
    <row r="11" s="1" customFormat="true" ht="11.25" hidden="false" customHeight="false" outlineLevel="0" collapsed="false">
      <c r="B11" s="3"/>
      <c r="C11" s="3" t="s">
        <v>12</v>
      </c>
      <c r="E11" s="3" t="s">
        <v>13</v>
      </c>
      <c r="F11" s="3"/>
      <c r="G11" s="3" t="s">
        <v>14</v>
      </c>
      <c r="H11" s="3"/>
      <c r="I11" s="3" t="s">
        <v>63</v>
      </c>
      <c r="J11" s="3"/>
      <c r="K11" s="3" t="s">
        <v>64</v>
      </c>
    </row>
    <row r="12" customFormat="false" ht="12.75" hidden="false" customHeight="false" outlineLevel="0" collapsed="false">
      <c r="K12" s="24" t="s">
        <v>65</v>
      </c>
    </row>
    <row r="13" customFormat="false" ht="12.75" hidden="false" customHeight="false" outlineLevel="0" collapsed="false">
      <c r="E13" s="11"/>
      <c r="F13" s="11"/>
      <c r="G13" s="11"/>
      <c r="H13" s="11"/>
      <c r="I13" s="11"/>
      <c r="J13" s="11"/>
      <c r="K13" s="11"/>
    </row>
    <row r="14" customFormat="false" ht="12.75" hidden="false" customHeight="false" outlineLevel="0" collapsed="false">
      <c r="A14" s="3" t="n">
        <v>1</v>
      </c>
      <c r="C14" s="31" t="s">
        <v>66</v>
      </c>
      <c r="E14" s="2" t="n">
        <v>0</v>
      </c>
      <c r="F14" s="11"/>
      <c r="G14" s="32" t="n">
        <v>1545932</v>
      </c>
      <c r="H14" s="11"/>
      <c r="I14" s="33" t="n">
        <v>0</v>
      </c>
      <c r="J14" s="11"/>
      <c r="K14" s="32" t="n">
        <v>1545932</v>
      </c>
    </row>
    <row r="15" customFormat="false" ht="12.75" hidden="false" customHeight="false" outlineLevel="0" collapsed="false">
      <c r="A15" s="3" t="n">
        <f aca="false">1+A14</f>
        <v>2</v>
      </c>
      <c r="C15" s="31" t="s">
        <v>67</v>
      </c>
      <c r="E15" s="2" t="n">
        <v>0</v>
      </c>
      <c r="F15" s="11"/>
      <c r="G15" s="32" t="n">
        <v>1546112</v>
      </c>
      <c r="H15" s="11"/>
      <c r="I15" s="33" t="n">
        <v>0</v>
      </c>
      <c r="J15" s="11"/>
      <c r="K15" s="32" t="n">
        <v>1546112</v>
      </c>
    </row>
    <row r="16" customFormat="false" ht="12.75" hidden="false" customHeight="false" outlineLevel="0" collapsed="false">
      <c r="A16" s="3" t="n">
        <f aca="false">1+A15</f>
        <v>3</v>
      </c>
      <c r="C16" s="31" t="s">
        <v>68</v>
      </c>
      <c r="E16" s="2" t="n">
        <v>0</v>
      </c>
      <c r="F16" s="11"/>
      <c r="G16" s="32" t="n">
        <v>1556091</v>
      </c>
      <c r="H16" s="11"/>
      <c r="I16" s="33" t="n">
        <v>0</v>
      </c>
      <c r="J16" s="11"/>
      <c r="K16" s="32" t="n">
        <v>1556091</v>
      </c>
    </row>
    <row r="17" customFormat="false" ht="12.75" hidden="false" customHeight="false" outlineLevel="0" collapsed="false">
      <c r="A17" s="3" t="n">
        <f aca="false">1+A16</f>
        <v>4</v>
      </c>
      <c r="C17" s="31" t="s">
        <v>69</v>
      </c>
      <c r="E17" s="2" t="n">
        <v>0</v>
      </c>
      <c r="F17" s="11"/>
      <c r="G17" s="32" t="n">
        <v>1556270</v>
      </c>
      <c r="H17" s="11"/>
      <c r="I17" s="33" t="n">
        <v>0</v>
      </c>
      <c r="J17" s="34"/>
      <c r="K17" s="32" t="n">
        <v>1556270</v>
      </c>
    </row>
    <row r="18" customFormat="false" ht="12.75" hidden="false" customHeight="false" outlineLevel="0" collapsed="false">
      <c r="A18" s="3" t="n">
        <f aca="false">1+A17</f>
        <v>5</v>
      </c>
      <c r="C18" s="31" t="s">
        <v>70</v>
      </c>
      <c r="E18" s="2" t="n">
        <v>0</v>
      </c>
      <c r="F18" s="11"/>
      <c r="G18" s="32" t="n">
        <v>1556449</v>
      </c>
      <c r="H18" s="11"/>
      <c r="I18" s="33" t="n">
        <v>0</v>
      </c>
      <c r="J18" s="13"/>
      <c r="K18" s="32" t="n">
        <v>1556449</v>
      </c>
    </row>
    <row r="19" customFormat="false" ht="12.75" hidden="false" customHeight="false" outlineLevel="0" collapsed="false">
      <c r="A19" s="3" t="n">
        <f aca="false">1+A18</f>
        <v>6</v>
      </c>
      <c r="C19" s="31" t="s">
        <v>71</v>
      </c>
      <c r="E19" s="2" t="n">
        <v>0</v>
      </c>
      <c r="F19" s="11"/>
      <c r="G19" s="32" t="n">
        <v>1654763</v>
      </c>
      <c r="H19" s="11"/>
      <c r="I19" s="33" t="n">
        <v>0</v>
      </c>
      <c r="J19" s="11"/>
      <c r="K19" s="32" t="n">
        <v>1654763</v>
      </c>
    </row>
    <row r="20" customFormat="false" ht="14.25" hidden="false" customHeight="true" outlineLevel="0" collapsed="false">
      <c r="A20" s="3" t="n">
        <f aca="false">+A19+1</f>
        <v>7</v>
      </c>
      <c r="C20" s="31" t="s">
        <v>72</v>
      </c>
      <c r="E20" s="2" t="n">
        <v>0</v>
      </c>
      <c r="F20" s="11"/>
      <c r="G20" s="32" t="n">
        <v>1655063</v>
      </c>
      <c r="H20" s="11"/>
      <c r="I20" s="33" t="n">
        <v>0</v>
      </c>
      <c r="J20" s="11"/>
      <c r="K20" s="32" t="n">
        <v>1655063</v>
      </c>
    </row>
    <row r="21" customFormat="false" ht="12.75" hidden="false" customHeight="false" outlineLevel="0" collapsed="false">
      <c r="A21" s="3" t="n">
        <f aca="false">+A20+1</f>
        <v>8</v>
      </c>
      <c r="C21" s="31" t="s">
        <v>73</v>
      </c>
      <c r="E21" s="2" t="n">
        <v>0</v>
      </c>
      <c r="F21" s="11"/>
      <c r="G21" s="32" t="n">
        <v>1655364</v>
      </c>
      <c r="H21" s="11"/>
      <c r="I21" s="33" t="n">
        <v>0</v>
      </c>
      <c r="J21" s="11"/>
      <c r="K21" s="32" t="n">
        <v>1655364</v>
      </c>
    </row>
    <row r="22" customFormat="false" ht="12.75" hidden="false" customHeight="false" outlineLevel="0" collapsed="false">
      <c r="A22" s="3" t="n">
        <f aca="false">+A21+1</f>
        <v>9</v>
      </c>
      <c r="C22" s="31" t="s">
        <v>74</v>
      </c>
      <c r="E22" s="2" t="n">
        <v>0</v>
      </c>
      <c r="F22" s="11"/>
      <c r="G22" s="32" t="n">
        <v>1655697</v>
      </c>
      <c r="H22" s="11"/>
      <c r="I22" s="33" t="n">
        <v>0</v>
      </c>
      <c r="J22" s="11"/>
      <c r="K22" s="32" t="n">
        <v>1655697</v>
      </c>
    </row>
    <row r="23" customFormat="false" ht="12.75" hidden="false" customHeight="false" outlineLevel="0" collapsed="false">
      <c r="A23" s="3" t="n">
        <f aca="false">+A22+1</f>
        <v>10</v>
      </c>
      <c r="C23" s="31" t="s">
        <v>75</v>
      </c>
      <c r="E23" s="2" t="n">
        <v>0</v>
      </c>
      <c r="F23" s="11"/>
      <c r="G23" s="32" t="n">
        <v>1659172</v>
      </c>
      <c r="H23" s="11"/>
      <c r="I23" s="33" t="n">
        <v>0</v>
      </c>
      <c r="J23" s="11"/>
      <c r="K23" s="32" t="n">
        <v>1659172</v>
      </c>
    </row>
    <row r="24" customFormat="false" ht="12.75" hidden="false" customHeight="false" outlineLevel="0" collapsed="false">
      <c r="A24" s="3" t="n">
        <f aca="false">+A23+1</f>
        <v>11</v>
      </c>
      <c r="C24" s="31" t="s">
        <v>76</v>
      </c>
      <c r="E24" s="2" t="n">
        <v>0</v>
      </c>
      <c r="F24" s="11"/>
      <c r="G24" s="32" t="n">
        <v>1659303</v>
      </c>
      <c r="H24" s="11"/>
      <c r="I24" s="33" t="n">
        <v>0</v>
      </c>
      <c r="J24" s="11"/>
      <c r="K24" s="32" t="n">
        <v>1659303</v>
      </c>
    </row>
    <row r="25" customFormat="false" ht="12.75" hidden="false" customHeight="false" outlineLevel="0" collapsed="false">
      <c r="A25" s="3" t="n">
        <f aca="false">+A24+1</f>
        <v>12</v>
      </c>
      <c r="C25" s="31" t="s">
        <v>77</v>
      </c>
      <c r="E25" s="2" t="n">
        <v>0</v>
      </c>
      <c r="F25" s="11"/>
      <c r="G25" s="32" t="n">
        <v>1659433</v>
      </c>
      <c r="H25" s="11"/>
      <c r="I25" s="33" t="n">
        <v>0</v>
      </c>
      <c r="J25" s="11"/>
      <c r="K25" s="32" t="n">
        <v>1659433</v>
      </c>
    </row>
    <row r="26" customFormat="false" ht="12.75" hidden="false" customHeight="false" outlineLevel="0" collapsed="false">
      <c r="E26" s="11"/>
      <c r="F26" s="11"/>
      <c r="G26" s="11"/>
      <c r="H26" s="11"/>
      <c r="I26" s="11"/>
      <c r="J26" s="11"/>
      <c r="K26" s="11"/>
    </row>
    <row r="27" customFormat="false" ht="12.75" hidden="false" customHeight="false" outlineLevel="0" collapsed="false">
      <c r="A27" s="3" t="n">
        <f aca="false">+A25+1</f>
        <v>13</v>
      </c>
      <c r="C27" s="2" t="s">
        <v>78</v>
      </c>
      <c r="E27" s="35"/>
      <c r="F27" s="11"/>
      <c r="G27" s="35" t="n">
        <v>0</v>
      </c>
      <c r="H27" s="11"/>
      <c r="I27" s="35" t="n">
        <v>0</v>
      </c>
      <c r="J27" s="11"/>
      <c r="K27" s="35" t="n">
        <v>0</v>
      </c>
    </row>
    <row r="28" customFormat="false" ht="12.75" hidden="false" customHeight="false" outlineLevel="0" collapsed="false">
      <c r="E28" s="11"/>
      <c r="F28" s="11"/>
      <c r="G28" s="11"/>
      <c r="H28" s="11"/>
      <c r="I28" s="11"/>
      <c r="J28" s="11"/>
      <c r="K28" s="11"/>
    </row>
    <row r="29" customFormat="false" ht="13.5" hidden="false" customHeight="false" outlineLevel="0" collapsed="false">
      <c r="A29" s="3" t="n">
        <f aca="false">1+A27</f>
        <v>14</v>
      </c>
      <c r="B29" s="36" t="s">
        <v>79</v>
      </c>
      <c r="C29" s="2" t="s">
        <v>80</v>
      </c>
      <c r="E29" s="37" t="n">
        <v>0</v>
      </c>
      <c r="F29" s="11"/>
      <c r="G29" s="37" t="n">
        <v>1659433</v>
      </c>
      <c r="H29" s="11"/>
      <c r="I29" s="37" t="n">
        <v>0</v>
      </c>
      <c r="J29" s="11"/>
      <c r="K29" s="37" t="n">
        <v>1659433</v>
      </c>
    </row>
    <row r="30" customFormat="false" ht="13.5" hidden="false" customHeight="false" outlineLevel="0" collapsed="false">
      <c r="E30" s="11"/>
      <c r="F30" s="11"/>
      <c r="G30" s="11"/>
      <c r="H30" s="11"/>
      <c r="I30" s="11"/>
      <c r="J30" s="11"/>
      <c r="K30" s="11"/>
    </row>
  </sheetData>
  <mergeCells count="3">
    <mergeCell ref="A5:K5"/>
    <mergeCell ref="A6:K6"/>
    <mergeCell ref="A7:K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Docket No. RP03-___-000
Page &amp;P of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75" workbookViewId="0">
      <selection pane="topLeft" activeCell="H30" activeCellId="0" sqref="H30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8.85"/>
    <col collapsed="false" customWidth="true" hidden="false" outlineLevel="0" max="3" min="3" style="2" width="22.42"/>
    <col collapsed="false" customWidth="true" hidden="false" outlineLevel="0" max="4" min="4" style="2" width="7.28"/>
    <col collapsed="false" customWidth="true" hidden="false" outlineLevel="0" max="5" min="5" style="2" width="2.7"/>
    <col collapsed="false" customWidth="true" hidden="false" outlineLevel="0" max="6" min="6" style="38" width="17.14"/>
    <col collapsed="false" customWidth="true" hidden="false" outlineLevel="0" max="7" min="7" style="38" width="3.28"/>
    <col collapsed="false" customWidth="true" hidden="false" outlineLevel="0" max="8" min="8" style="38" width="13.14"/>
    <col collapsed="false" customWidth="true" hidden="false" outlineLevel="0" max="9" min="9" style="38" width="1.99"/>
    <col collapsed="false" customWidth="true" hidden="false" outlineLevel="0" max="10" min="10" style="38" width="18.14"/>
    <col collapsed="false" customWidth="true" hidden="false" outlineLevel="0" max="11" min="11" style="38" width="1.85"/>
    <col collapsed="false" customWidth="true" hidden="false" outlineLevel="0" max="12" min="12" style="38" width="18.85"/>
    <col collapsed="false" customWidth="true" hidden="false" outlineLevel="0" max="13" min="13" style="38" width="1.41"/>
    <col collapsed="false" customWidth="true" hidden="false" outlineLevel="0" max="14" min="14" style="38" width="18.14"/>
    <col collapsed="false" customWidth="true" hidden="false" outlineLevel="0" max="15" min="15" style="38" width="2.13"/>
    <col collapsed="false" customWidth="true" hidden="false" outlineLevel="0" max="16" min="16" style="38" width="15.85"/>
    <col collapsed="false" customWidth="false" hidden="false" outlineLevel="0" max="257" min="17" style="2" width="12.42"/>
  </cols>
  <sheetData>
    <row r="3" customFormat="false" ht="12.75" hidden="false" customHeight="false" outlineLevel="0" collapsed="false">
      <c r="G3" s="39"/>
      <c r="H3" s="39"/>
      <c r="I3" s="39"/>
    </row>
    <row r="4" customFormat="false" ht="12.75" hidden="false" customHeight="false" outlineLevel="0" collapsed="false">
      <c r="P4" s="39"/>
    </row>
    <row r="5" customFormat="false" ht="12.75" hidden="false" customHeight="false" outlineLevel="0" collapsed="false">
      <c r="A5" s="6" t="str">
        <f aca="false">B!A5</f>
        <v>Chandeleur Pipe Line Company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6" t="str">
        <f aca="false">B!A6</f>
        <v>Docket No. RP03-_____-00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6" t="s">
        <v>8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false" outlineLevel="0" collapsed="false">
      <c r="D8" s="24" t="s">
        <v>82</v>
      </c>
      <c r="F8" s="40" t="n">
        <v>37438</v>
      </c>
      <c r="L8" s="40" t="n">
        <v>37802</v>
      </c>
    </row>
    <row r="9" customFormat="false" ht="12.75" hidden="false" customHeight="false" outlineLevel="0" collapsed="false">
      <c r="A9" s="3" t="s">
        <v>6</v>
      </c>
      <c r="B9" s="3"/>
      <c r="C9" s="24"/>
      <c r="D9" s="24" t="s">
        <v>83</v>
      </c>
      <c r="F9" s="38" t="s">
        <v>84</v>
      </c>
      <c r="J9" s="41"/>
      <c r="K9" s="41"/>
      <c r="L9" s="41" t="s">
        <v>85</v>
      </c>
      <c r="M9" s="41"/>
      <c r="N9" s="41" t="s">
        <v>86</v>
      </c>
      <c r="O9" s="41"/>
      <c r="P9" s="41" t="s">
        <v>85</v>
      </c>
    </row>
    <row r="10" customFormat="false" ht="12.75" hidden="false" customHeight="false" outlineLevel="0" collapsed="false">
      <c r="A10" s="7" t="s">
        <v>8</v>
      </c>
      <c r="B10" s="7"/>
      <c r="C10" s="8" t="s">
        <v>9</v>
      </c>
      <c r="D10" s="8" t="s">
        <v>8</v>
      </c>
      <c r="F10" s="42" t="s">
        <v>87</v>
      </c>
      <c r="H10" s="42" t="s">
        <v>88</v>
      </c>
      <c r="J10" s="42" t="s">
        <v>89</v>
      </c>
      <c r="K10" s="43"/>
      <c r="L10" s="42" t="s">
        <v>87</v>
      </c>
      <c r="M10" s="43"/>
      <c r="N10" s="42" t="s">
        <v>78</v>
      </c>
      <c r="O10" s="41"/>
      <c r="P10" s="42" t="s">
        <v>90</v>
      </c>
    </row>
    <row r="11" s="1" customFormat="true" ht="11.25" hidden="false" customHeight="false" outlineLevel="0" collapsed="false">
      <c r="C11" s="3" t="s">
        <v>12</v>
      </c>
      <c r="D11" s="3" t="s">
        <v>13</v>
      </c>
      <c r="E11" s="3"/>
      <c r="F11" s="44" t="s">
        <v>14</v>
      </c>
      <c r="G11" s="44"/>
      <c r="H11" s="44" t="s">
        <v>63</v>
      </c>
      <c r="I11" s="44"/>
      <c r="J11" s="44" t="s">
        <v>64</v>
      </c>
      <c r="K11" s="44"/>
      <c r="L11" s="44" t="s">
        <v>91</v>
      </c>
      <c r="M11" s="44"/>
      <c r="N11" s="44" t="s">
        <v>92</v>
      </c>
      <c r="O11" s="45"/>
      <c r="P11" s="44" t="s">
        <v>93</v>
      </c>
    </row>
    <row r="12" customFormat="false" ht="12.75" hidden="false" customHeight="false" outlineLevel="0" collapsed="false">
      <c r="L12" s="45" t="s">
        <v>94</v>
      </c>
      <c r="N12" s="44"/>
      <c r="P12" s="44" t="s">
        <v>95</v>
      </c>
    </row>
    <row r="13" customFormat="false" ht="12.75" hidden="false" customHeight="false" outlineLevel="0" collapsed="false">
      <c r="F13" s="46"/>
      <c r="G13" s="46"/>
      <c r="H13" s="46"/>
      <c r="I13" s="46"/>
      <c r="J13" s="46"/>
      <c r="K13" s="46"/>
      <c r="L13" s="47"/>
      <c r="M13" s="46"/>
      <c r="N13" s="46"/>
      <c r="O13" s="46"/>
      <c r="P13" s="46"/>
    </row>
    <row r="14" customFormat="false" ht="12.75" hidden="false" customHeight="false" outlineLevel="0" collapsed="false"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</row>
    <row r="15" customFormat="false" ht="12.75" hidden="false" customHeight="false" outlineLevel="0" collapsed="false">
      <c r="A15" s="3" t="n">
        <v>1</v>
      </c>
      <c r="B15" s="3"/>
      <c r="C15" s="31" t="s">
        <v>96</v>
      </c>
      <c r="D15" s="31" t="n">
        <v>101</v>
      </c>
      <c r="F15" s="47" t="n">
        <v>26159967.67</v>
      </c>
      <c r="G15" s="47"/>
      <c r="H15" s="47" t="n">
        <v>55788.08</v>
      </c>
      <c r="I15" s="47"/>
      <c r="J15" s="47" t="n">
        <v>-432407.41</v>
      </c>
      <c r="K15" s="47"/>
      <c r="L15" s="47" t="n">
        <v>25783348.34</v>
      </c>
      <c r="M15" s="47"/>
      <c r="N15" s="47" t="n">
        <v>228821</v>
      </c>
      <c r="O15" s="47"/>
      <c r="P15" s="47" t="n">
        <v>26012169.34</v>
      </c>
    </row>
    <row r="16" customFormat="false" ht="12.75" hidden="false" customHeight="false" outlineLevel="0" collapsed="false">
      <c r="A16" s="3" t="n">
        <f aca="false">1+A15</f>
        <v>2</v>
      </c>
      <c r="B16" s="3"/>
      <c r="C16" s="31" t="s">
        <v>97</v>
      </c>
      <c r="D16" s="31" t="n">
        <v>102</v>
      </c>
      <c r="F16" s="48" t="n">
        <v>0</v>
      </c>
      <c r="G16" s="46"/>
      <c r="H16" s="48" t="n">
        <v>0</v>
      </c>
      <c r="I16" s="46"/>
      <c r="J16" s="48" t="n">
        <v>0</v>
      </c>
      <c r="K16" s="46"/>
      <c r="L16" s="48" t="n">
        <v>0</v>
      </c>
      <c r="M16" s="46"/>
      <c r="N16" s="48" t="n">
        <v>0</v>
      </c>
      <c r="O16" s="46"/>
      <c r="P16" s="48" t="n">
        <v>0</v>
      </c>
    </row>
    <row r="17" customFormat="false" ht="12.75" hidden="false" customHeight="false" outlineLevel="0" collapsed="false">
      <c r="A17" s="3" t="n">
        <f aca="false">1+A16</f>
        <v>3</v>
      </c>
      <c r="B17" s="3"/>
      <c r="C17" s="31" t="s">
        <v>98</v>
      </c>
      <c r="D17" s="31" t="n">
        <v>103</v>
      </c>
      <c r="F17" s="48" t="n">
        <v>0</v>
      </c>
      <c r="G17" s="49"/>
      <c r="H17" s="48" t="n">
        <v>0</v>
      </c>
      <c r="I17" s="49"/>
      <c r="J17" s="48" t="n">
        <v>0</v>
      </c>
      <c r="K17" s="49"/>
      <c r="L17" s="48" t="n">
        <v>0</v>
      </c>
      <c r="M17" s="49"/>
      <c r="N17" s="48" t="n">
        <v>0</v>
      </c>
      <c r="O17" s="46"/>
      <c r="P17" s="48" t="n">
        <v>0</v>
      </c>
    </row>
    <row r="18" customFormat="false" ht="12.75" hidden="false" customHeight="false" outlineLevel="0" collapsed="false">
      <c r="A18" s="3" t="n">
        <f aca="false">1+A17</f>
        <v>4</v>
      </c>
      <c r="B18" s="3"/>
      <c r="C18" s="31" t="s">
        <v>99</v>
      </c>
      <c r="D18" s="31" t="n">
        <v>104</v>
      </c>
      <c r="F18" s="48" t="n">
        <v>0</v>
      </c>
      <c r="G18" s="46"/>
      <c r="H18" s="48" t="n">
        <v>0</v>
      </c>
      <c r="I18" s="46"/>
      <c r="J18" s="48" t="n">
        <v>0</v>
      </c>
      <c r="K18" s="46"/>
      <c r="L18" s="48" t="n">
        <v>0</v>
      </c>
      <c r="M18" s="46"/>
      <c r="N18" s="48" t="n">
        <v>0</v>
      </c>
      <c r="O18" s="46"/>
      <c r="P18" s="48" t="n">
        <v>0</v>
      </c>
    </row>
    <row r="19" customFormat="false" ht="12.75" hidden="false" customHeight="false" outlineLevel="0" collapsed="false">
      <c r="A19" s="3" t="n">
        <f aca="false">1+A18</f>
        <v>5</v>
      </c>
      <c r="B19" s="3"/>
      <c r="C19" s="31" t="s">
        <v>100</v>
      </c>
      <c r="D19" s="31" t="n">
        <v>105</v>
      </c>
      <c r="F19" s="48" t="n">
        <v>0</v>
      </c>
      <c r="G19" s="46"/>
      <c r="H19" s="48" t="n">
        <v>0</v>
      </c>
      <c r="I19" s="46"/>
      <c r="J19" s="48" t="n">
        <v>0</v>
      </c>
      <c r="K19" s="50"/>
      <c r="L19" s="48" t="n">
        <v>0</v>
      </c>
      <c r="M19" s="50"/>
      <c r="N19" s="48" t="n">
        <v>0</v>
      </c>
      <c r="O19" s="46"/>
      <c r="P19" s="48" t="n">
        <v>0</v>
      </c>
    </row>
    <row r="20" customFormat="false" ht="12.75" hidden="false" customHeight="false" outlineLevel="0" collapsed="false">
      <c r="A20" s="3" t="n">
        <f aca="false">1+A19</f>
        <v>6</v>
      </c>
      <c r="B20" s="3"/>
      <c r="C20" s="31" t="s">
        <v>101</v>
      </c>
      <c r="D20" s="31" t="n">
        <v>106</v>
      </c>
      <c r="F20" s="48" t="n">
        <v>0</v>
      </c>
      <c r="G20" s="46"/>
      <c r="H20" s="48" t="n">
        <v>0</v>
      </c>
      <c r="I20" s="46"/>
      <c r="J20" s="48" t="n">
        <v>0</v>
      </c>
      <c r="K20" s="46"/>
      <c r="L20" s="48" t="n">
        <v>0</v>
      </c>
      <c r="M20" s="46"/>
      <c r="N20" s="48" t="n">
        <v>0</v>
      </c>
      <c r="O20" s="46"/>
      <c r="P20" s="48" t="n">
        <v>0</v>
      </c>
    </row>
    <row r="21" customFormat="false" ht="12.75" hidden="false" customHeight="false" outlineLevel="0" collapsed="false">
      <c r="A21" s="3" t="n">
        <f aca="false">1+A20</f>
        <v>7</v>
      </c>
      <c r="B21" s="3"/>
      <c r="C21" s="31" t="s">
        <v>102</v>
      </c>
      <c r="D21" s="31" t="n">
        <v>107</v>
      </c>
      <c r="F21" s="48" t="n">
        <v>208185.98</v>
      </c>
      <c r="G21" s="46"/>
      <c r="H21" s="48" t="n">
        <v>3672.11</v>
      </c>
      <c r="I21" s="46"/>
      <c r="J21" s="51" t="n">
        <v>-24039.57</v>
      </c>
      <c r="K21" s="46"/>
      <c r="L21" s="48" t="n">
        <v>187818.52</v>
      </c>
      <c r="M21" s="46"/>
      <c r="N21" s="48" t="n">
        <v>202381</v>
      </c>
      <c r="O21" s="46"/>
      <c r="P21" s="48" t="n">
        <v>390199.52</v>
      </c>
    </row>
    <row r="22" customFormat="false" ht="12.75" hidden="false" customHeight="false" outlineLevel="0" collapsed="false">
      <c r="A22" s="3" t="n">
        <f aca="false">1+A21</f>
        <v>8</v>
      </c>
      <c r="B22" s="3"/>
      <c r="C22" s="31" t="s">
        <v>103</v>
      </c>
      <c r="D22" s="52" t="n">
        <v>117.1</v>
      </c>
      <c r="F22" s="48" t="n">
        <v>0</v>
      </c>
      <c r="G22" s="46"/>
      <c r="H22" s="48" t="n">
        <v>0</v>
      </c>
      <c r="I22" s="46"/>
      <c r="J22" s="48" t="n">
        <v>0</v>
      </c>
      <c r="K22" s="46"/>
      <c r="L22" s="48" t="n">
        <v>0</v>
      </c>
      <c r="M22" s="46"/>
      <c r="N22" s="48" t="n">
        <v>0</v>
      </c>
      <c r="O22" s="46"/>
      <c r="P22" s="48" t="n">
        <v>0</v>
      </c>
    </row>
    <row r="23" customFormat="false" ht="12.75" hidden="false" customHeight="false" outlineLevel="0" collapsed="false">
      <c r="A23" s="3" t="n">
        <f aca="false">1+A22</f>
        <v>9</v>
      </c>
      <c r="B23" s="3"/>
      <c r="C23" s="31" t="s">
        <v>104</v>
      </c>
      <c r="D23" s="52" t="n">
        <v>117.2</v>
      </c>
      <c r="F23" s="53" t="n">
        <v>0</v>
      </c>
      <c r="G23" s="46"/>
      <c r="H23" s="53" t="n">
        <v>0</v>
      </c>
      <c r="I23" s="46"/>
      <c r="J23" s="53" t="n">
        <v>0</v>
      </c>
      <c r="K23" s="46"/>
      <c r="L23" s="53" t="n">
        <v>0</v>
      </c>
      <c r="M23" s="46"/>
      <c r="N23" s="53" t="n">
        <v>0</v>
      </c>
      <c r="O23" s="46"/>
      <c r="P23" s="53" t="n">
        <v>0</v>
      </c>
    </row>
    <row r="24" customFormat="false" ht="12.75" hidden="false" customHeight="false" outlineLevel="0" collapsed="false">
      <c r="F24" s="54"/>
      <c r="G24" s="46"/>
      <c r="H24" s="54"/>
      <c r="I24" s="46"/>
      <c r="J24" s="54"/>
      <c r="K24" s="54"/>
      <c r="L24" s="54"/>
      <c r="M24" s="54"/>
      <c r="N24" s="54"/>
      <c r="O24" s="46"/>
      <c r="P24" s="54"/>
    </row>
    <row r="25" s="57" customFormat="true" ht="13.5" hidden="false" customHeight="false" outlineLevel="0" collapsed="false">
      <c r="A25" s="55" t="n">
        <f aca="false">1+A23</f>
        <v>10</v>
      </c>
      <c r="B25" s="56" t="s">
        <v>105</v>
      </c>
      <c r="C25" s="57" t="s">
        <v>106</v>
      </c>
      <c r="F25" s="58" t="n">
        <v>26368153.65</v>
      </c>
      <c r="G25" s="47"/>
      <c r="H25" s="58" t="n">
        <v>59460.19</v>
      </c>
      <c r="I25" s="47"/>
      <c r="J25" s="58" t="n">
        <v>-456446.98</v>
      </c>
      <c r="K25" s="47"/>
      <c r="L25" s="58" t="n">
        <v>25971166.86</v>
      </c>
      <c r="M25" s="47"/>
      <c r="N25" s="58" t="n">
        <v>431202</v>
      </c>
      <c r="O25" s="47"/>
      <c r="P25" s="58" t="n">
        <v>26402368.86</v>
      </c>
    </row>
    <row r="26" customFormat="false" ht="13.5" hidden="false" customHeight="false" outlineLevel="0" collapsed="false">
      <c r="D26" s="59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</row>
    <row r="27" customFormat="false" ht="12.75" hidden="false" customHeight="false" outlineLevel="0" collapsed="false">
      <c r="D27" s="9"/>
      <c r="E27" s="9"/>
      <c r="F27" s="60"/>
      <c r="G27" s="60"/>
      <c r="H27" s="60"/>
      <c r="I27" s="60"/>
      <c r="J27" s="60"/>
      <c r="K27" s="60"/>
      <c r="L27" s="60"/>
      <c r="M27" s="60"/>
      <c r="N27" s="60"/>
    </row>
    <row r="28" customFormat="false" ht="12.75" hidden="false" customHeight="false" outlineLevel="0" collapsed="false">
      <c r="D28" s="9"/>
      <c r="E28" s="9"/>
      <c r="F28" s="60"/>
      <c r="G28" s="60"/>
      <c r="H28" s="60"/>
      <c r="I28" s="60"/>
      <c r="J28" s="60"/>
      <c r="K28" s="60"/>
      <c r="L28" s="61"/>
      <c r="M28" s="60"/>
      <c r="N28" s="60"/>
    </row>
    <row r="29" customFormat="false" ht="12.75" hidden="false" customHeight="false" outlineLevel="0" collapsed="false">
      <c r="D29" s="9"/>
      <c r="E29" s="9"/>
      <c r="F29" s="60"/>
      <c r="G29" s="60"/>
      <c r="H29" s="60"/>
      <c r="I29" s="60"/>
      <c r="J29" s="60"/>
      <c r="K29" s="60"/>
      <c r="L29" s="60"/>
      <c r="M29" s="60"/>
      <c r="N29" s="60"/>
    </row>
    <row r="30" customFormat="false" ht="12.75" hidden="false" customHeight="false" outlineLevel="0" collapsed="false">
      <c r="D30" s="9"/>
      <c r="E30" s="9"/>
      <c r="F30" s="60"/>
      <c r="G30" s="60"/>
      <c r="H30" s="61"/>
      <c r="I30" s="60"/>
      <c r="K30" s="60"/>
      <c r="L30" s="61"/>
      <c r="M30" s="60"/>
      <c r="N30" s="60"/>
    </row>
    <row r="31" customFormat="false" ht="12.75" hidden="false" customHeight="false" outlineLevel="0" collapsed="false">
      <c r="D31" s="9"/>
      <c r="E31" s="9"/>
      <c r="F31" s="60"/>
      <c r="G31" s="60"/>
      <c r="H31" s="60"/>
      <c r="I31" s="60"/>
      <c r="J31" s="60"/>
      <c r="K31" s="60"/>
      <c r="L31" s="61"/>
      <c r="M31" s="60"/>
      <c r="N31" s="60"/>
    </row>
    <row r="32" customFormat="false" ht="12.75" hidden="false" customHeight="false" outlineLevel="0" collapsed="false">
      <c r="D32" s="9"/>
      <c r="E32" s="9"/>
      <c r="F32" s="60"/>
      <c r="G32" s="60"/>
      <c r="H32" s="60"/>
      <c r="I32" s="60"/>
      <c r="K32" s="60"/>
      <c r="L32" s="60"/>
      <c r="M32" s="60"/>
      <c r="N32" s="60"/>
    </row>
    <row r="33" customFormat="false" ht="12.75" hidden="false" customHeight="false" outlineLevel="0" collapsed="false">
      <c r="D33" s="9"/>
      <c r="E33" s="9"/>
      <c r="F33" s="60"/>
      <c r="G33" s="60"/>
      <c r="H33" s="60"/>
      <c r="I33" s="60"/>
      <c r="J33" s="60"/>
      <c r="K33" s="60"/>
      <c r="L33" s="60"/>
      <c r="M33" s="60"/>
      <c r="N33" s="60"/>
    </row>
    <row r="34" customFormat="false" ht="12.75" hidden="false" customHeight="false" outlineLevel="0" collapsed="false">
      <c r="D34" s="9"/>
      <c r="E34" s="9"/>
      <c r="F34" s="60"/>
      <c r="G34" s="60"/>
      <c r="H34" s="60"/>
      <c r="I34" s="60"/>
      <c r="J34" s="60"/>
      <c r="K34" s="60"/>
      <c r="N34" s="60"/>
    </row>
    <row r="35" customFormat="false" ht="12.75" hidden="false" customHeight="false" outlineLevel="0" collapsed="false">
      <c r="N35" s="48"/>
    </row>
    <row r="36" customFormat="false" ht="12.75" hidden="false" customHeight="false" outlineLevel="0" collapsed="false">
      <c r="N36" s="60"/>
    </row>
  </sheetData>
  <mergeCells count="3">
    <mergeCell ref="A5:P5"/>
    <mergeCell ref="A6:P6"/>
    <mergeCell ref="A7:P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Statement C
Docket No. RP03-___-000
Page &amp;P of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75" workbookViewId="0">
      <selection pane="topLeft" activeCell="C80" activeCellId="0" sqref="C80:D80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2" width="14.7"/>
    <col collapsed="false" customWidth="true" hidden="false" outlineLevel="0" max="3" min="3" style="2" width="3.42"/>
    <col collapsed="false" customWidth="true" hidden="false" outlineLevel="0" max="4" min="4" style="2" width="25.41"/>
    <col collapsed="false" customWidth="true" hidden="false" outlineLevel="0" max="5" min="5" style="2" width="2.7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20.7"/>
    <col collapsed="false" customWidth="true" hidden="false" outlineLevel="0" max="9" min="9" style="2" width="3.28"/>
    <col collapsed="false" customWidth="true" hidden="false" outlineLevel="0" max="10" min="10" style="62" width="20.41"/>
    <col collapsed="false" customWidth="true" hidden="false" outlineLevel="0" max="11" min="11" style="2" width="1.99"/>
    <col collapsed="false" customWidth="true" hidden="false" outlineLevel="0" max="12" min="12" style="2" width="1.85"/>
    <col collapsed="false" customWidth="false" hidden="false" outlineLevel="0" max="13" min="13" style="2" width="12.42"/>
    <col collapsed="false" customWidth="true" hidden="false" outlineLevel="0" max="14" min="14" style="2" width="14.28"/>
    <col collapsed="false" customWidth="false" hidden="false" outlineLevel="0" max="257" min="15" style="2" width="12.42"/>
  </cols>
  <sheetData>
    <row r="1" customFormat="false" ht="12.75" hidden="false" customHeight="false" outlineLevel="0" collapsed="false">
      <c r="A1" s="63"/>
      <c r="B1" s="64" t="s">
        <v>107</v>
      </c>
      <c r="C1" s="11"/>
      <c r="D1" s="11"/>
      <c r="E1" s="11"/>
      <c r="F1" s="11"/>
      <c r="G1" s="11"/>
      <c r="H1" s="11"/>
      <c r="I1" s="11"/>
      <c r="J1" s="65"/>
    </row>
    <row r="2" customFormat="false" ht="12.75" hidden="false" customHeight="false" outlineLevel="0" collapsed="false">
      <c r="A2" s="66" t="str">
        <f aca="false">B!A5</f>
        <v>Chandeleur Pipe Line Company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2.75" hidden="false" customHeight="false" outlineLevel="0" collapsed="false">
      <c r="A3" s="66" t="str">
        <f aca="false">B!A6</f>
        <v>Docket No. RP03-_____-00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66" t="s">
        <v>108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12.75" hidden="false" customHeight="false" outlineLevel="0" collapsed="false">
      <c r="A5" s="63"/>
      <c r="B5" s="11"/>
      <c r="C5" s="11"/>
      <c r="D5" s="11"/>
      <c r="E5" s="11"/>
      <c r="F5" s="11"/>
      <c r="G5" s="11"/>
      <c r="H5" s="11"/>
      <c r="I5" s="11"/>
      <c r="J5" s="65"/>
      <c r="K5" s="11"/>
      <c r="L5" s="11"/>
    </row>
    <row r="6" customFormat="false" ht="12.75" hidden="false" customHeight="false" outlineLevel="0" collapsed="false">
      <c r="A6" s="67" t="s">
        <v>109</v>
      </c>
      <c r="B6" s="68" t="s">
        <v>82</v>
      </c>
      <c r="C6" s="68"/>
      <c r="D6" s="11"/>
      <c r="E6" s="11"/>
      <c r="F6" s="68" t="s">
        <v>85</v>
      </c>
      <c r="G6" s="68"/>
      <c r="H6" s="68" t="s">
        <v>78</v>
      </c>
      <c r="I6" s="11"/>
      <c r="J6" s="69" t="s">
        <v>85</v>
      </c>
      <c r="K6" s="11"/>
      <c r="L6" s="70"/>
      <c r="M6" s="9"/>
    </row>
    <row r="7" customFormat="false" ht="12" hidden="false" customHeight="true" outlineLevel="0" collapsed="false">
      <c r="A7" s="67"/>
      <c r="B7" s="71" t="s">
        <v>110</v>
      </c>
      <c r="C7" s="68"/>
      <c r="D7" s="71" t="s">
        <v>9</v>
      </c>
      <c r="E7" s="11"/>
      <c r="F7" s="71" t="s">
        <v>111</v>
      </c>
      <c r="G7" s="66"/>
      <c r="H7" s="71" t="s">
        <v>112</v>
      </c>
      <c r="I7" s="11"/>
      <c r="J7" s="72" t="s">
        <v>90</v>
      </c>
      <c r="K7" s="11"/>
      <c r="L7" s="66"/>
      <c r="M7" s="9"/>
    </row>
    <row r="8" s="1" customFormat="true" ht="11.25" hidden="false" customHeight="false" outlineLevel="0" collapsed="false">
      <c r="A8" s="63"/>
      <c r="B8" s="73"/>
      <c r="C8" s="73"/>
      <c r="D8" s="63" t="s">
        <v>12</v>
      </c>
      <c r="E8" s="73"/>
      <c r="F8" s="63" t="s">
        <v>13</v>
      </c>
      <c r="G8" s="63"/>
      <c r="H8" s="63" t="s">
        <v>14</v>
      </c>
      <c r="I8" s="63"/>
      <c r="J8" s="74" t="s">
        <v>63</v>
      </c>
      <c r="K8" s="63"/>
      <c r="L8" s="75"/>
      <c r="M8" s="25"/>
    </row>
    <row r="9" customFormat="false" ht="12.75" hidden="false" customHeight="false" outlineLevel="0" collapsed="false">
      <c r="A9" s="63"/>
      <c r="B9" s="11"/>
      <c r="C9" s="11"/>
      <c r="D9" s="11"/>
      <c r="E9" s="11"/>
      <c r="F9" s="11"/>
      <c r="G9" s="11"/>
      <c r="H9" s="11"/>
      <c r="I9" s="11"/>
      <c r="J9" s="63" t="s">
        <v>113</v>
      </c>
      <c r="K9" s="11"/>
      <c r="L9" s="70"/>
      <c r="M9" s="9"/>
    </row>
    <row r="10" customFormat="false" ht="12.75" hidden="false" customHeight="false" outlineLevel="0" collapsed="false">
      <c r="A10" s="63"/>
      <c r="B10" s="11"/>
      <c r="C10" s="11"/>
      <c r="D10" s="11"/>
      <c r="E10" s="11"/>
      <c r="F10" s="11"/>
      <c r="G10" s="11"/>
      <c r="H10" s="11"/>
      <c r="I10" s="11"/>
      <c r="J10" s="65"/>
      <c r="K10" s="11"/>
      <c r="L10" s="70"/>
      <c r="M10" s="9"/>
    </row>
    <row r="11" s="62" customFormat="true" ht="12.75" hidden="false" customHeight="false" outlineLevel="0" collapsed="false">
      <c r="A11" s="63"/>
      <c r="B11" s="65"/>
      <c r="C11" s="65"/>
      <c r="D11" s="76" t="s">
        <v>114</v>
      </c>
      <c r="E11" s="65"/>
      <c r="F11" s="65"/>
      <c r="G11" s="65"/>
      <c r="H11" s="65"/>
      <c r="I11" s="65"/>
      <c r="J11" s="65"/>
      <c r="K11" s="65"/>
      <c r="L11" s="77"/>
      <c r="M11" s="78"/>
    </row>
    <row r="12" s="62" customFormat="true" ht="12.75" hidden="false" customHeight="false" outlineLevel="0" collapsed="false">
      <c r="A12" s="63" t="n">
        <v>1</v>
      </c>
      <c r="B12" s="63" t="s">
        <v>115</v>
      </c>
      <c r="C12" s="69"/>
      <c r="D12" s="79" t="s">
        <v>116</v>
      </c>
      <c r="E12" s="65"/>
      <c r="F12" s="80" t="n">
        <v>13779</v>
      </c>
      <c r="G12" s="80"/>
      <c r="H12" s="80" t="n">
        <v>0</v>
      </c>
      <c r="I12" s="65"/>
      <c r="J12" s="80" t="n">
        <v>13779</v>
      </c>
      <c r="K12" s="65"/>
      <c r="L12" s="80"/>
      <c r="M12" s="78"/>
    </row>
    <row r="13" customFormat="false" ht="12.75" hidden="false" customHeight="false" outlineLevel="0" collapsed="false">
      <c r="A13" s="63" t="n">
        <f aca="false">+A12+1</f>
        <v>2</v>
      </c>
      <c r="B13" s="68" t="n">
        <v>301</v>
      </c>
      <c r="C13" s="68"/>
      <c r="D13" s="81" t="s">
        <v>117</v>
      </c>
      <c r="E13" s="11"/>
      <c r="F13" s="13" t="n">
        <v>0</v>
      </c>
      <c r="G13" s="13"/>
      <c r="H13" s="13" t="n">
        <v>0</v>
      </c>
      <c r="I13" s="11"/>
      <c r="J13" s="80" t="n">
        <v>0</v>
      </c>
      <c r="K13" s="11"/>
      <c r="L13" s="13"/>
      <c r="M13" s="9"/>
    </row>
    <row r="14" customFormat="false" ht="12.75" hidden="false" customHeight="false" outlineLevel="0" collapsed="false">
      <c r="A14" s="63" t="n">
        <f aca="false">+A13+1</f>
        <v>3</v>
      </c>
      <c r="B14" s="68" t="n">
        <v>302</v>
      </c>
      <c r="C14" s="68"/>
      <c r="D14" s="81" t="s">
        <v>118</v>
      </c>
      <c r="E14" s="11"/>
      <c r="F14" s="13" t="n">
        <v>13779</v>
      </c>
      <c r="G14" s="13"/>
      <c r="H14" s="13" t="n">
        <v>0</v>
      </c>
      <c r="I14" s="11"/>
      <c r="J14" s="80" t="n">
        <v>13779</v>
      </c>
      <c r="K14" s="11"/>
      <c r="L14" s="13"/>
      <c r="M14" s="9"/>
    </row>
    <row r="15" customFormat="false" ht="12.75" hidden="false" customHeight="false" outlineLevel="0" collapsed="false">
      <c r="A15" s="63" t="n">
        <f aca="false">+A14+1</f>
        <v>4</v>
      </c>
      <c r="B15" s="68" t="n">
        <v>303</v>
      </c>
      <c r="C15" s="68"/>
      <c r="D15" s="81" t="s">
        <v>119</v>
      </c>
      <c r="E15" s="11"/>
      <c r="F15" s="13" t="n">
        <v>0</v>
      </c>
      <c r="G15" s="13"/>
      <c r="H15" s="13" t="n">
        <v>0</v>
      </c>
      <c r="I15" s="11"/>
      <c r="J15" s="80" t="n">
        <v>0</v>
      </c>
      <c r="K15" s="11"/>
      <c r="L15" s="13"/>
      <c r="M15" s="9"/>
    </row>
    <row r="16" s="62" customFormat="true" ht="12.75" hidden="false" customHeight="false" outlineLevel="0" collapsed="false">
      <c r="A16" s="63" t="n">
        <f aca="false">+A15+1</f>
        <v>5</v>
      </c>
      <c r="B16" s="63" t="s">
        <v>120</v>
      </c>
      <c r="C16" s="69"/>
      <c r="D16" s="79" t="s">
        <v>121</v>
      </c>
      <c r="E16" s="65"/>
      <c r="F16" s="65" t="n">
        <v>24313789.07</v>
      </c>
      <c r="G16" s="65"/>
      <c r="H16" s="65" t="n">
        <v>187818.52</v>
      </c>
      <c r="I16" s="65"/>
      <c r="J16" s="80" t="n">
        <v>24501607.59</v>
      </c>
      <c r="K16" s="65"/>
      <c r="L16" s="82"/>
      <c r="M16" s="78"/>
      <c r="N16" s="83"/>
      <c r="O16" s="83"/>
    </row>
    <row r="17" customFormat="false" ht="12.75" hidden="false" customHeight="false" outlineLevel="0" collapsed="false">
      <c r="A17" s="63" t="n">
        <f aca="false">+A16+1</f>
        <v>6</v>
      </c>
      <c r="B17" s="84" t="n">
        <v>365.1</v>
      </c>
      <c r="C17" s="68"/>
      <c r="D17" s="81" t="s">
        <v>122</v>
      </c>
      <c r="E17" s="11"/>
      <c r="F17" s="32" t="n">
        <v>0</v>
      </c>
      <c r="G17" s="32"/>
      <c r="H17" s="32" t="n">
        <v>0</v>
      </c>
      <c r="I17" s="11"/>
      <c r="J17" s="80" t="n">
        <v>0</v>
      </c>
      <c r="K17" s="11"/>
      <c r="L17" s="32"/>
      <c r="M17" s="9"/>
    </row>
    <row r="18" customFormat="false" ht="12.75" hidden="false" customHeight="false" outlineLevel="0" collapsed="false">
      <c r="A18" s="63" t="n">
        <f aca="false">+A17+1</f>
        <v>7</v>
      </c>
      <c r="B18" s="84" t="n">
        <v>365.2</v>
      </c>
      <c r="C18" s="68"/>
      <c r="D18" s="81" t="s">
        <v>123</v>
      </c>
      <c r="E18" s="11"/>
      <c r="F18" s="32" t="n">
        <v>184117</v>
      </c>
      <c r="G18" s="32"/>
      <c r="H18" s="32"/>
      <c r="I18" s="11"/>
      <c r="J18" s="80" t="n">
        <v>184117</v>
      </c>
      <c r="K18" s="11"/>
      <c r="L18" s="32"/>
      <c r="M18" s="9"/>
    </row>
    <row r="19" customFormat="false" ht="12.75" hidden="false" customHeight="false" outlineLevel="0" collapsed="false">
      <c r="A19" s="63" t="n">
        <f aca="false">+A18+1</f>
        <v>8</v>
      </c>
      <c r="B19" s="68" t="n">
        <v>366</v>
      </c>
      <c r="C19" s="68"/>
      <c r="D19" s="81" t="s">
        <v>124</v>
      </c>
      <c r="E19" s="11"/>
      <c r="F19" s="32" t="n">
        <v>0</v>
      </c>
      <c r="G19" s="32"/>
      <c r="H19" s="32"/>
      <c r="I19" s="11"/>
      <c r="J19" s="80" t="n">
        <v>0</v>
      </c>
      <c r="K19" s="11"/>
      <c r="L19" s="32"/>
      <c r="M19" s="9"/>
    </row>
    <row r="20" customFormat="false" ht="12.75" hidden="false" customHeight="false" outlineLevel="0" collapsed="false">
      <c r="A20" s="63" t="n">
        <f aca="false">+A19+1</f>
        <v>9</v>
      </c>
      <c r="B20" s="68" t="n">
        <v>367</v>
      </c>
      <c r="C20" s="68"/>
      <c r="D20" s="81" t="s">
        <v>125</v>
      </c>
      <c r="E20" s="11"/>
      <c r="F20" s="32" t="n">
        <v>20964199.13</v>
      </c>
      <c r="G20" s="32"/>
      <c r="H20" s="32" t="n">
        <v>187818.52</v>
      </c>
      <c r="I20" s="11"/>
      <c r="J20" s="80" t="n">
        <v>21152017.65</v>
      </c>
      <c r="K20" s="11"/>
      <c r="L20" s="32"/>
      <c r="M20" s="9"/>
    </row>
    <row r="21" customFormat="false" ht="12.75" hidden="false" customHeight="false" outlineLevel="0" collapsed="false">
      <c r="A21" s="63" t="n">
        <f aca="false">+A20+1</f>
        <v>10</v>
      </c>
      <c r="B21" s="68" t="n">
        <v>368</v>
      </c>
      <c r="C21" s="68"/>
      <c r="D21" s="81" t="s">
        <v>126</v>
      </c>
      <c r="E21" s="11"/>
      <c r="F21" s="32" t="n">
        <v>0</v>
      </c>
      <c r="G21" s="32"/>
      <c r="H21" s="32" t="n">
        <v>0</v>
      </c>
      <c r="I21" s="11"/>
      <c r="J21" s="80" t="n">
        <v>0</v>
      </c>
      <c r="K21" s="11"/>
      <c r="L21" s="32"/>
      <c r="M21" s="9"/>
    </row>
    <row r="22" customFormat="false" ht="12.75" hidden="false" customHeight="false" outlineLevel="0" collapsed="false">
      <c r="A22" s="63" t="n">
        <f aca="false">+A21+1</f>
        <v>11</v>
      </c>
      <c r="B22" s="68" t="n">
        <v>369</v>
      </c>
      <c r="C22" s="68"/>
      <c r="D22" s="81" t="s">
        <v>127</v>
      </c>
      <c r="E22" s="11"/>
      <c r="F22" s="32" t="n">
        <v>2667373.57</v>
      </c>
      <c r="G22" s="32"/>
      <c r="H22" s="32"/>
      <c r="I22" s="11"/>
      <c r="J22" s="80" t="n">
        <v>2667373.57</v>
      </c>
      <c r="K22" s="11"/>
      <c r="L22" s="32"/>
      <c r="M22" s="9"/>
    </row>
    <row r="23" customFormat="false" ht="12.75" hidden="false" customHeight="false" outlineLevel="0" collapsed="false">
      <c r="A23" s="63" t="n">
        <f aca="false">+A22+1</f>
        <v>12</v>
      </c>
      <c r="B23" s="68" t="n">
        <v>370</v>
      </c>
      <c r="C23" s="68"/>
      <c r="D23" s="81" t="s">
        <v>128</v>
      </c>
      <c r="E23" s="11"/>
      <c r="F23" s="32" t="n">
        <v>498099.37</v>
      </c>
      <c r="G23" s="32"/>
      <c r="H23" s="32"/>
      <c r="I23" s="11"/>
      <c r="J23" s="80" t="n">
        <v>498099.37</v>
      </c>
      <c r="K23" s="11"/>
      <c r="L23" s="32"/>
      <c r="M23" s="9"/>
    </row>
    <row r="24" customFormat="false" ht="12.75" hidden="false" customHeight="false" outlineLevel="0" collapsed="false">
      <c r="A24" s="63" t="n">
        <f aca="false">+A23+1</f>
        <v>13</v>
      </c>
      <c r="B24" s="68" t="n">
        <v>371</v>
      </c>
      <c r="C24" s="68"/>
      <c r="D24" s="81" t="s">
        <v>129</v>
      </c>
      <c r="E24" s="11"/>
      <c r="F24" s="32" t="n">
        <v>0</v>
      </c>
      <c r="G24" s="32"/>
      <c r="H24" s="32"/>
      <c r="I24" s="11"/>
      <c r="J24" s="80" t="n">
        <v>0</v>
      </c>
      <c r="K24" s="11"/>
      <c r="L24" s="32"/>
      <c r="M24" s="9"/>
    </row>
    <row r="25" s="62" customFormat="true" ht="12.75" hidden="false" customHeight="false" outlineLevel="0" collapsed="false">
      <c r="A25" s="63" t="n">
        <f aca="false">+A24+1</f>
        <v>14</v>
      </c>
      <c r="B25" s="63" t="s">
        <v>130</v>
      </c>
      <c r="C25" s="69"/>
      <c r="D25" s="79" t="s">
        <v>131</v>
      </c>
      <c r="E25" s="65"/>
      <c r="F25" s="82" t="n">
        <v>1455780.43382507</v>
      </c>
      <c r="G25" s="82"/>
      <c r="H25" s="82" t="n">
        <v>41002.4932183123</v>
      </c>
      <c r="I25" s="65"/>
      <c r="J25" s="80" t="n">
        <v>1496782.92704338</v>
      </c>
      <c r="K25" s="65"/>
      <c r="L25" s="82"/>
      <c r="M25" s="78"/>
    </row>
    <row r="26" s="9" customFormat="true" ht="12.75" hidden="false" customHeight="false" outlineLevel="0" collapsed="false">
      <c r="A26" s="63" t="n">
        <f aca="false">+A25+1</f>
        <v>15</v>
      </c>
      <c r="B26" s="66" t="n">
        <v>389</v>
      </c>
      <c r="C26" s="66"/>
      <c r="D26" s="85" t="s">
        <v>122</v>
      </c>
      <c r="E26" s="70"/>
      <c r="F26" s="32"/>
      <c r="G26" s="32"/>
      <c r="H26" s="32"/>
      <c r="I26" s="70"/>
      <c r="J26" s="80" t="n">
        <v>0</v>
      </c>
      <c r="K26" s="70"/>
      <c r="L26" s="32"/>
    </row>
    <row r="27" s="9" customFormat="true" ht="12.75" hidden="false" customHeight="false" outlineLevel="0" collapsed="false">
      <c r="A27" s="63" t="n">
        <f aca="false">+A26+1</f>
        <v>16</v>
      </c>
      <c r="B27" s="66" t="n">
        <v>390</v>
      </c>
      <c r="C27" s="66"/>
      <c r="D27" s="85" t="s">
        <v>124</v>
      </c>
      <c r="E27" s="70"/>
      <c r="F27" s="32"/>
      <c r="G27" s="32"/>
      <c r="H27" s="32"/>
      <c r="I27" s="70"/>
      <c r="J27" s="80" t="n">
        <v>0</v>
      </c>
      <c r="K27" s="70"/>
      <c r="L27" s="32"/>
    </row>
    <row r="28" s="9" customFormat="true" ht="12.75" hidden="false" customHeight="false" outlineLevel="0" collapsed="false">
      <c r="A28" s="63" t="n">
        <f aca="false">+A27+1</f>
        <v>17</v>
      </c>
      <c r="B28" s="66" t="n">
        <v>391</v>
      </c>
      <c r="C28" s="66"/>
      <c r="D28" s="85" t="s">
        <v>132</v>
      </c>
      <c r="E28" s="70"/>
      <c r="F28" s="32" t="n">
        <v>821776.553098127</v>
      </c>
      <c r="G28" s="32"/>
      <c r="H28" s="32" t="n">
        <v>23145.5834701945</v>
      </c>
      <c r="I28" s="70"/>
      <c r="J28" s="80" t="n">
        <v>844922.136568322</v>
      </c>
      <c r="K28" s="70"/>
      <c r="L28" s="32"/>
    </row>
    <row r="29" s="9" customFormat="true" ht="12.75" hidden="false" customHeight="false" outlineLevel="0" collapsed="false">
      <c r="A29" s="63" t="n">
        <f aca="false">+A28+1</f>
        <v>18</v>
      </c>
      <c r="B29" s="66" t="n">
        <v>392</v>
      </c>
      <c r="C29" s="66"/>
      <c r="D29" s="85" t="s">
        <v>133</v>
      </c>
      <c r="E29" s="70"/>
      <c r="F29" s="32" t="n">
        <v>599751.81126921</v>
      </c>
      <c r="G29" s="32"/>
      <c r="H29" s="32" t="n">
        <v>16892.1899229147</v>
      </c>
      <c r="I29" s="70"/>
      <c r="J29" s="80" t="n">
        <v>616644.001192125</v>
      </c>
      <c r="K29" s="70"/>
      <c r="L29" s="32"/>
    </row>
    <row r="30" s="9" customFormat="true" ht="12.75" hidden="false" customHeight="false" outlineLevel="0" collapsed="false">
      <c r="A30" s="63" t="n">
        <f aca="false">+A29+1</f>
        <v>19</v>
      </c>
      <c r="B30" s="66" t="n">
        <v>393</v>
      </c>
      <c r="C30" s="66"/>
      <c r="D30" s="85" t="s">
        <v>134</v>
      </c>
      <c r="E30" s="70"/>
      <c r="F30" s="32"/>
      <c r="G30" s="32"/>
      <c r="H30" s="32"/>
      <c r="I30" s="70"/>
      <c r="J30" s="80" t="n">
        <v>0</v>
      </c>
      <c r="K30" s="70"/>
      <c r="L30" s="32"/>
    </row>
    <row r="31" s="9" customFormat="true" ht="12.75" hidden="false" customHeight="false" outlineLevel="0" collapsed="false">
      <c r="A31" s="63" t="n">
        <f aca="false">+A30+1</f>
        <v>20</v>
      </c>
      <c r="B31" s="66" t="n">
        <v>394</v>
      </c>
      <c r="C31" s="66"/>
      <c r="D31" s="85" t="s">
        <v>135</v>
      </c>
      <c r="E31" s="70"/>
      <c r="F31" s="32"/>
      <c r="G31" s="32"/>
      <c r="H31" s="32"/>
      <c r="I31" s="70"/>
      <c r="J31" s="80" t="n">
        <v>0</v>
      </c>
      <c r="K31" s="70"/>
      <c r="L31" s="32"/>
    </row>
    <row r="32" s="9" customFormat="true" ht="12.75" hidden="false" customHeight="false" outlineLevel="0" collapsed="false">
      <c r="A32" s="63" t="n">
        <f aca="false">+A31+1</f>
        <v>21</v>
      </c>
      <c r="B32" s="66" t="n">
        <v>395</v>
      </c>
      <c r="C32" s="66"/>
      <c r="D32" s="85" t="s">
        <v>136</v>
      </c>
      <c r="E32" s="70"/>
      <c r="F32" s="32"/>
      <c r="G32" s="32"/>
      <c r="H32" s="32"/>
      <c r="I32" s="70"/>
      <c r="J32" s="80" t="n">
        <v>0</v>
      </c>
      <c r="K32" s="70"/>
      <c r="L32" s="32"/>
    </row>
    <row r="33" s="9" customFormat="true" ht="12.75" hidden="false" customHeight="false" outlineLevel="0" collapsed="false">
      <c r="A33" s="63" t="n">
        <f aca="false">+A32+1</f>
        <v>22</v>
      </c>
      <c r="B33" s="66" t="n">
        <v>396</v>
      </c>
      <c r="C33" s="66"/>
      <c r="D33" s="85" t="s">
        <v>137</v>
      </c>
      <c r="E33" s="70"/>
      <c r="F33" s="32"/>
      <c r="G33" s="32"/>
      <c r="H33" s="32"/>
      <c r="I33" s="70"/>
      <c r="J33" s="80" t="n">
        <v>0</v>
      </c>
      <c r="K33" s="70"/>
      <c r="L33" s="32"/>
    </row>
    <row r="34" s="9" customFormat="true" ht="12.75" hidden="false" customHeight="false" outlineLevel="0" collapsed="false">
      <c r="A34" s="63" t="n">
        <f aca="false">+A33+1</f>
        <v>23</v>
      </c>
      <c r="B34" s="66" t="n">
        <v>397</v>
      </c>
      <c r="C34" s="66"/>
      <c r="D34" s="85" t="s">
        <v>128</v>
      </c>
      <c r="E34" s="70"/>
      <c r="F34" s="32" t="n">
        <v>34252.0694577311</v>
      </c>
      <c r="G34" s="32"/>
      <c r="H34" s="32" t="n">
        <v>964.719825203079</v>
      </c>
      <c r="I34" s="70"/>
      <c r="J34" s="80" t="n">
        <v>35216.7892829342</v>
      </c>
      <c r="K34" s="70"/>
      <c r="L34" s="32"/>
    </row>
    <row r="35" s="9" customFormat="true" ht="12.75" hidden="false" customHeight="false" outlineLevel="0" collapsed="false">
      <c r="A35" s="63" t="n">
        <f aca="false">+A34+1</f>
        <v>24</v>
      </c>
      <c r="B35" s="66" t="n">
        <v>398</v>
      </c>
      <c r="C35" s="66"/>
      <c r="D35" s="85" t="s">
        <v>138</v>
      </c>
      <c r="E35" s="70"/>
      <c r="F35" s="32"/>
      <c r="G35" s="32"/>
      <c r="H35" s="32"/>
      <c r="I35" s="70"/>
      <c r="J35" s="80" t="n">
        <v>0</v>
      </c>
      <c r="K35" s="70"/>
      <c r="L35" s="32"/>
    </row>
    <row r="36" s="9" customFormat="true" ht="12.75" hidden="false" customHeight="false" outlineLevel="0" collapsed="false">
      <c r="A36" s="63" t="n">
        <f aca="false">+A35+1</f>
        <v>25</v>
      </c>
      <c r="B36" s="66" t="n">
        <v>399</v>
      </c>
      <c r="C36" s="66"/>
      <c r="D36" s="85" t="s">
        <v>139</v>
      </c>
      <c r="E36" s="70"/>
      <c r="F36" s="32"/>
      <c r="G36" s="32"/>
      <c r="H36" s="32"/>
      <c r="I36" s="70"/>
      <c r="J36" s="80" t="n">
        <v>0</v>
      </c>
      <c r="K36" s="70"/>
      <c r="L36" s="32"/>
    </row>
    <row r="37" s="62" customFormat="true" ht="12.75" hidden="false" customHeight="false" outlineLevel="0" collapsed="false">
      <c r="A37" s="74" t="n">
        <f aca="false">+A36+1</f>
        <v>26</v>
      </c>
      <c r="B37" s="63" t="s">
        <v>140</v>
      </c>
      <c r="C37" s="69"/>
      <c r="D37" s="86" t="s">
        <v>141</v>
      </c>
      <c r="E37" s="65"/>
      <c r="F37" s="87" t="n">
        <v>25783348.5038251</v>
      </c>
      <c r="G37" s="88"/>
      <c r="H37" s="87" t="n">
        <v>228821.013218312</v>
      </c>
      <c r="I37" s="65"/>
      <c r="J37" s="87" t="n">
        <v>26012169.5170434</v>
      </c>
      <c r="K37" s="65"/>
      <c r="L37" s="82"/>
      <c r="M37" s="78"/>
    </row>
    <row r="38" customFormat="false" ht="12.75" hidden="false" customHeight="false" outlineLevel="0" collapsed="false">
      <c r="A38" s="63"/>
      <c r="B38" s="68"/>
      <c r="C38" s="68"/>
      <c r="D38" s="89"/>
      <c r="E38" s="11"/>
      <c r="F38" s="90"/>
      <c r="G38" s="90"/>
      <c r="H38" s="90"/>
      <c r="I38" s="11"/>
      <c r="J38" s="82"/>
      <c r="K38" s="11"/>
      <c r="L38" s="32"/>
      <c r="M38" s="9"/>
    </row>
    <row r="39" s="62" customFormat="true" ht="12.75" hidden="false" customHeight="false" outlineLevel="0" collapsed="false">
      <c r="A39" s="63"/>
      <c r="B39" s="65"/>
      <c r="C39" s="65"/>
      <c r="D39" s="76" t="s">
        <v>142</v>
      </c>
      <c r="E39" s="65"/>
      <c r="F39" s="65"/>
      <c r="G39" s="65"/>
      <c r="H39" s="65"/>
      <c r="I39" s="65"/>
      <c r="J39" s="65"/>
      <c r="K39" s="65"/>
      <c r="L39" s="77"/>
      <c r="M39" s="91"/>
    </row>
    <row r="40" customFormat="false" ht="12.75" hidden="false" customHeight="false" outlineLevel="0" collapsed="false">
      <c r="A40" s="63" t="n">
        <f aca="false">+A37+1</f>
        <v>27</v>
      </c>
      <c r="B40" s="68"/>
      <c r="C40" s="68"/>
      <c r="D40" s="81" t="s">
        <v>116</v>
      </c>
      <c r="E40" s="11"/>
      <c r="F40" s="13" t="n">
        <v>0</v>
      </c>
      <c r="G40" s="13"/>
      <c r="H40" s="13"/>
      <c r="I40" s="11"/>
      <c r="J40" s="80" t="n">
        <v>0</v>
      </c>
      <c r="K40" s="11"/>
      <c r="L40" s="70"/>
      <c r="M40" s="9"/>
    </row>
    <row r="41" customFormat="false" ht="12.75" hidden="false" customHeight="false" outlineLevel="0" collapsed="false">
      <c r="A41" s="63" t="n">
        <f aca="false">1+A40</f>
        <v>28</v>
      </c>
      <c r="B41" s="68"/>
      <c r="C41" s="68"/>
      <c r="D41" s="81" t="s">
        <v>143</v>
      </c>
      <c r="E41" s="11"/>
      <c r="F41" s="32" t="n">
        <v>0</v>
      </c>
      <c r="G41" s="32"/>
      <c r="H41" s="32"/>
      <c r="I41" s="15"/>
      <c r="J41" s="82" t="n">
        <v>0</v>
      </c>
      <c r="K41" s="11"/>
      <c r="L41" s="70"/>
      <c r="M41" s="9"/>
    </row>
    <row r="42" customFormat="false" ht="12.75" hidden="false" customHeight="false" outlineLevel="0" collapsed="false">
      <c r="A42" s="63" t="n">
        <f aca="false">1+A41</f>
        <v>29</v>
      </c>
      <c r="B42" s="68"/>
      <c r="C42" s="68"/>
      <c r="D42" s="81" t="s">
        <v>144</v>
      </c>
      <c r="E42" s="11"/>
      <c r="F42" s="32" t="n">
        <v>0</v>
      </c>
      <c r="G42" s="32"/>
      <c r="H42" s="32"/>
      <c r="I42" s="11"/>
      <c r="J42" s="82" t="n">
        <v>0</v>
      </c>
      <c r="K42" s="11"/>
      <c r="L42" s="70"/>
      <c r="M42" s="9"/>
    </row>
    <row r="43" customFormat="false" ht="12.75" hidden="false" customHeight="false" outlineLevel="0" collapsed="false">
      <c r="A43" s="63" t="n">
        <f aca="false">1+A42</f>
        <v>30</v>
      </c>
      <c r="B43" s="68"/>
      <c r="C43" s="68"/>
      <c r="D43" s="81" t="s">
        <v>121</v>
      </c>
      <c r="E43" s="11"/>
      <c r="F43" s="32" t="n">
        <v>187818.52</v>
      </c>
      <c r="G43" s="32"/>
      <c r="H43" s="32" t="n">
        <v>202381</v>
      </c>
      <c r="I43" s="11"/>
      <c r="J43" s="80" t="n">
        <v>390199.52</v>
      </c>
      <c r="K43" s="11"/>
      <c r="L43" s="70"/>
      <c r="M43" s="9"/>
    </row>
    <row r="44" customFormat="false" ht="12.75" hidden="false" customHeight="false" outlineLevel="0" collapsed="false">
      <c r="A44" s="63" t="n">
        <f aca="false">1+A43</f>
        <v>31</v>
      </c>
      <c r="B44" s="68"/>
      <c r="C44" s="68"/>
      <c r="D44" s="81" t="s">
        <v>131</v>
      </c>
      <c r="E44" s="11"/>
      <c r="F44" s="35" t="n">
        <v>0</v>
      </c>
      <c r="G44" s="32"/>
      <c r="H44" s="32"/>
      <c r="I44" s="11"/>
      <c r="J44" s="92" t="n">
        <v>0</v>
      </c>
      <c r="K44" s="11"/>
      <c r="L44" s="70"/>
      <c r="M44" s="9"/>
    </row>
    <row r="45" s="62" customFormat="true" ht="12.75" hidden="false" customHeight="false" outlineLevel="0" collapsed="false">
      <c r="A45" s="74" t="n">
        <f aca="false">1+A44</f>
        <v>32</v>
      </c>
      <c r="B45" s="63" t="s">
        <v>145</v>
      </c>
      <c r="C45" s="69"/>
      <c r="D45" s="86" t="s">
        <v>146</v>
      </c>
      <c r="E45" s="65"/>
      <c r="F45" s="93" t="n">
        <v>187818.52</v>
      </c>
      <c r="G45" s="88"/>
      <c r="H45" s="93" t="n">
        <v>202381</v>
      </c>
      <c r="I45" s="65"/>
      <c r="J45" s="93" t="n">
        <v>390199.52</v>
      </c>
      <c r="K45" s="65"/>
      <c r="L45" s="77"/>
      <c r="M45" s="78"/>
    </row>
    <row r="46" customFormat="false" ht="12.75" hidden="false" customHeight="false" outlineLevel="0" collapsed="false">
      <c r="A46" s="63"/>
      <c r="B46" s="11"/>
      <c r="C46" s="11"/>
      <c r="D46" s="11"/>
      <c r="E46" s="11"/>
      <c r="F46" s="11"/>
      <c r="G46" s="11"/>
      <c r="H46" s="11"/>
      <c r="I46" s="11"/>
      <c r="J46" s="65"/>
      <c r="K46" s="11"/>
      <c r="L46" s="70"/>
      <c r="M46" s="9"/>
    </row>
    <row r="47" s="62" customFormat="true" ht="12.75" hidden="false" customHeight="false" outlineLevel="0" collapsed="false">
      <c r="A47" s="63"/>
      <c r="B47" s="65"/>
      <c r="C47" s="65"/>
      <c r="D47" s="76" t="s">
        <v>62</v>
      </c>
      <c r="E47" s="65"/>
      <c r="F47" s="65"/>
      <c r="G47" s="65"/>
      <c r="H47" s="65"/>
      <c r="I47" s="65"/>
      <c r="J47" s="65"/>
      <c r="K47" s="65"/>
      <c r="L47" s="77"/>
      <c r="M47" s="78"/>
    </row>
    <row r="48" s="62" customFormat="true" ht="12.75" hidden="false" customHeight="false" outlineLevel="0" collapsed="false">
      <c r="A48" s="63" t="n">
        <f aca="false">+A45+1</f>
        <v>33</v>
      </c>
      <c r="B48" s="63" t="s">
        <v>147</v>
      </c>
      <c r="C48" s="69"/>
      <c r="D48" s="79" t="s">
        <v>116</v>
      </c>
      <c r="E48" s="65"/>
      <c r="F48" s="80" t="n">
        <v>13779</v>
      </c>
      <c r="G48" s="80"/>
      <c r="H48" s="80" t="n">
        <v>0</v>
      </c>
      <c r="I48" s="65"/>
      <c r="J48" s="80" t="n">
        <v>13779</v>
      </c>
      <c r="K48" s="65"/>
      <c r="L48" s="77"/>
      <c r="M48" s="78"/>
    </row>
    <row r="49" s="62" customFormat="true" ht="12.75" hidden="false" customHeight="false" outlineLevel="0" collapsed="false">
      <c r="A49" s="63" t="n">
        <f aca="false">+A48+1</f>
        <v>34</v>
      </c>
      <c r="B49" s="63" t="s">
        <v>148</v>
      </c>
      <c r="C49" s="69"/>
      <c r="D49" s="79" t="s">
        <v>121</v>
      </c>
      <c r="E49" s="65"/>
      <c r="F49" s="82" t="n">
        <v>24501607.59</v>
      </c>
      <c r="G49" s="82"/>
      <c r="H49" s="82" t="n">
        <v>390199.52</v>
      </c>
      <c r="I49" s="82"/>
      <c r="J49" s="82" t="n">
        <v>24891807.11</v>
      </c>
      <c r="K49" s="65"/>
      <c r="L49" s="77"/>
      <c r="M49" s="78"/>
    </row>
    <row r="50" s="62" customFormat="true" ht="12.75" hidden="false" customHeight="false" outlineLevel="0" collapsed="false">
      <c r="A50" s="63" t="n">
        <f aca="false">1+A49</f>
        <v>35</v>
      </c>
      <c r="B50" s="63" t="s">
        <v>149</v>
      </c>
      <c r="C50" s="69"/>
      <c r="D50" s="79" t="s">
        <v>131</v>
      </c>
      <c r="E50" s="65"/>
      <c r="F50" s="82" t="n">
        <v>1455780.43382507</v>
      </c>
      <c r="G50" s="82"/>
      <c r="H50" s="82" t="n">
        <v>41002.4932183123</v>
      </c>
      <c r="I50" s="82"/>
      <c r="J50" s="82" t="n">
        <v>1496782.92704338</v>
      </c>
      <c r="K50" s="65"/>
      <c r="L50" s="77"/>
      <c r="M50" s="78"/>
    </row>
    <row r="51" customFormat="false" ht="12.75" hidden="false" customHeight="false" outlineLevel="0" collapsed="false">
      <c r="A51" s="63" t="n">
        <f aca="false">1+A50</f>
        <v>36</v>
      </c>
      <c r="B51" s="63" t="s">
        <v>150</v>
      </c>
      <c r="C51" s="68"/>
      <c r="D51" s="86" t="s">
        <v>151</v>
      </c>
      <c r="E51" s="11"/>
      <c r="F51" s="93" t="n">
        <v>25971167.0238251</v>
      </c>
      <c r="G51" s="88"/>
      <c r="H51" s="93" t="n">
        <v>431202.013218312</v>
      </c>
      <c r="I51" s="65"/>
      <c r="J51" s="93" t="n">
        <v>26402369.0370434</v>
      </c>
      <c r="K51" s="11"/>
      <c r="L51" s="70"/>
      <c r="M51" s="9"/>
    </row>
    <row r="52" customFormat="false" ht="12.75" hidden="false" customHeight="false" outlineLevel="0" collapsed="false">
      <c r="A52" s="63"/>
      <c r="B52" s="11"/>
      <c r="C52" s="11"/>
      <c r="D52" s="11"/>
      <c r="E52" s="11"/>
      <c r="F52" s="11"/>
      <c r="G52" s="11"/>
      <c r="H52" s="11"/>
      <c r="I52" s="11"/>
      <c r="J52" s="65"/>
      <c r="K52" s="11"/>
      <c r="L52" s="70"/>
      <c r="M52" s="9"/>
    </row>
    <row r="53" customFormat="false" ht="12.75" hidden="false" customHeight="false" outlineLevel="0" collapsed="false">
      <c r="A53" s="63"/>
      <c r="B53" s="11"/>
      <c r="C53" s="11"/>
      <c r="D53" s="11"/>
      <c r="E53" s="11"/>
      <c r="F53" s="11"/>
      <c r="G53" s="11"/>
      <c r="H53" s="11"/>
      <c r="I53" s="11"/>
      <c r="J53" s="65"/>
      <c r="K53" s="11"/>
      <c r="L53" s="70"/>
      <c r="M53" s="9"/>
    </row>
    <row r="54" customFormat="false" ht="12.75" hidden="false" customHeight="false" outlineLevel="0" collapsed="false">
      <c r="A54" s="63"/>
      <c r="B54" s="11"/>
      <c r="C54" s="11"/>
      <c r="D54" s="11"/>
      <c r="E54" s="11"/>
      <c r="F54" s="11"/>
      <c r="G54" s="11"/>
      <c r="H54" s="11"/>
      <c r="I54" s="11"/>
      <c r="J54" s="65"/>
      <c r="K54" s="11"/>
      <c r="L54" s="70"/>
      <c r="M54" s="9"/>
    </row>
    <row r="55" customFormat="false" ht="12.75" hidden="false" customHeight="false" outlineLevel="0" collapsed="false">
      <c r="L55" s="9"/>
      <c r="M55" s="9"/>
    </row>
    <row r="56" customFormat="false" ht="12.75" hidden="false" customHeight="false" outlineLevel="0" collapsed="false">
      <c r="L56" s="9"/>
      <c r="M56" s="9"/>
    </row>
  </sheetData>
  <mergeCells count="4">
    <mergeCell ref="A2:L2"/>
    <mergeCell ref="A3:L3"/>
    <mergeCell ref="A4:L4"/>
    <mergeCell ref="A6:A7"/>
  </mergeCells>
  <printOptions headings="false" gridLines="false" gridLinesSet="true" horizontalCentered="true" verticalCentered="false"/>
  <pageMargins left="0.747916666666667" right="0.747916666666667" top="0.75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handeleur Pipe Line Company
Docket No. RP03-___-000
Page &amp;P of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0" width="18.28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14"/>
    <col collapsed="false" customWidth="true" hidden="false" outlineLevel="0" max="6" min="6" style="0" width="30.41"/>
    <col collapsed="false" customWidth="true" hidden="false" outlineLevel="0" max="7" min="7" style="95" width="14.99"/>
    <col collapsed="false" customWidth="true" hidden="false" outlineLevel="0" max="8" min="8" style="95" width="15.99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96"/>
      <c r="C1" s="97"/>
      <c r="D1" s="97"/>
      <c r="E1" s="97"/>
      <c r="F1" s="97" t="s">
        <v>3</v>
      </c>
      <c r="I1" s="97"/>
    </row>
    <row r="2" customFormat="false" ht="12.75" hidden="false" customHeight="false" outlineLevel="0" collapsed="false">
      <c r="A2" s="96"/>
      <c r="B2" s="97"/>
      <c r="C2" s="97"/>
      <c r="D2" s="97"/>
      <c r="E2" s="97"/>
      <c r="F2" s="97" t="s">
        <v>4</v>
      </c>
      <c r="I2" s="97"/>
    </row>
    <row r="3" customFormat="false" ht="12.75" hidden="false" customHeight="false" outlineLevel="0" collapsed="false">
      <c r="A3" s="96"/>
      <c r="B3" s="98" t="s">
        <v>152</v>
      </c>
      <c r="C3" s="97"/>
      <c r="D3" s="97"/>
      <c r="E3" s="97"/>
      <c r="F3" s="97"/>
      <c r="I3" s="97"/>
      <c r="J3" s="98"/>
    </row>
    <row r="4" customFormat="false" ht="12.75" hidden="false" customHeight="false" outlineLevel="0" collapsed="false">
      <c r="A4" s="96"/>
      <c r="B4" s="97" t="s">
        <v>153</v>
      </c>
      <c r="C4" s="97"/>
      <c r="D4" s="97"/>
      <c r="E4" s="97"/>
      <c r="F4" s="97"/>
      <c r="I4" s="97"/>
      <c r="J4" s="98"/>
    </row>
    <row r="5" customFormat="false" ht="12.75" hidden="false" customHeight="false" outlineLevel="0" collapsed="false">
      <c r="A5" s="96"/>
      <c r="B5" s="97"/>
      <c r="C5" s="97"/>
      <c r="D5" s="97"/>
      <c r="E5" s="97"/>
      <c r="F5" s="97"/>
      <c r="I5" s="97"/>
      <c r="J5" s="98"/>
    </row>
    <row r="6" s="101" customFormat="true" ht="12" hidden="false" customHeight="false" outlineLevel="0" collapsed="false">
      <c r="A6" s="99"/>
      <c r="B6" s="99" t="s">
        <v>12</v>
      </c>
      <c r="C6" s="99" t="s">
        <v>13</v>
      </c>
      <c r="D6" s="99" t="s">
        <v>14</v>
      </c>
      <c r="E6" s="99" t="s">
        <v>63</v>
      </c>
      <c r="F6" s="99" t="s">
        <v>64</v>
      </c>
      <c r="G6" s="100" t="s">
        <v>91</v>
      </c>
      <c r="H6" s="100" t="s">
        <v>92</v>
      </c>
      <c r="I6" s="99" t="s">
        <v>93</v>
      </c>
    </row>
    <row r="7" customFormat="false" ht="13.5" hidden="false" customHeight="false" outlineLevel="0" collapsed="false">
      <c r="A7" s="96"/>
      <c r="B7" s="102"/>
      <c r="C7" s="102"/>
      <c r="D7" s="97"/>
      <c r="E7" s="97"/>
      <c r="F7" s="97"/>
      <c r="H7" s="103" t="s">
        <v>154</v>
      </c>
      <c r="I7" s="104"/>
    </row>
    <row r="8" s="109" customFormat="true" ht="13.5" hidden="false" customHeight="false" outlineLevel="0" collapsed="false">
      <c r="A8" s="99" t="s">
        <v>109</v>
      </c>
      <c r="B8" s="105" t="s">
        <v>83</v>
      </c>
      <c r="C8" s="105" t="s">
        <v>155</v>
      </c>
      <c r="D8" s="105" t="s">
        <v>156</v>
      </c>
      <c r="E8" s="105" t="s">
        <v>157</v>
      </c>
      <c r="F8" s="105" t="s">
        <v>9</v>
      </c>
      <c r="G8" s="106" t="s">
        <v>31</v>
      </c>
      <c r="H8" s="107" t="s">
        <v>158</v>
      </c>
      <c r="I8" s="108" t="s">
        <v>159</v>
      </c>
    </row>
    <row r="9" customFormat="false" ht="39" hidden="false" customHeight="false" outlineLevel="0" collapsed="false">
      <c r="A9" s="96" t="n">
        <v>1</v>
      </c>
      <c r="B9" s="110" t="s">
        <v>160</v>
      </c>
      <c r="C9" s="111" t="n">
        <v>106</v>
      </c>
      <c r="D9" s="112"/>
      <c r="E9" s="112"/>
      <c r="F9" s="112"/>
      <c r="G9" s="113" t="n">
        <v>0</v>
      </c>
      <c r="H9" s="113" t="n">
        <v>0</v>
      </c>
      <c r="I9" s="114"/>
    </row>
    <row r="10" customFormat="false" ht="25.5" hidden="false" customHeight="true" outlineLevel="0" collapsed="false">
      <c r="A10" s="96" t="n">
        <f aca="false">+A9+1</f>
        <v>2</v>
      </c>
      <c r="B10" s="115" t="s">
        <v>161</v>
      </c>
      <c r="C10" s="116" t="n">
        <v>107</v>
      </c>
      <c r="D10" s="117" t="s">
        <v>162</v>
      </c>
      <c r="E10" s="117" t="s">
        <v>163</v>
      </c>
      <c r="F10" s="117" t="s">
        <v>164</v>
      </c>
      <c r="G10" s="118" t="n">
        <v>187818</v>
      </c>
      <c r="H10" s="118" t="n">
        <v>0</v>
      </c>
      <c r="I10" s="119"/>
    </row>
    <row r="11" customFormat="false" ht="12.75" hidden="false" customHeight="false" outlineLevel="0" collapsed="false">
      <c r="A11" s="96" t="n">
        <f aca="false">+A10+1</f>
        <v>3</v>
      </c>
      <c r="B11" s="115"/>
      <c r="C11" s="116"/>
      <c r="D11" s="120" t="s">
        <v>165</v>
      </c>
      <c r="E11" s="120" t="s">
        <v>163</v>
      </c>
      <c r="F11" s="120" t="s">
        <v>166</v>
      </c>
      <c r="G11" s="121" t="n">
        <v>50000</v>
      </c>
      <c r="H11" s="121" t="n">
        <v>50000</v>
      </c>
      <c r="I11" s="122"/>
    </row>
    <row r="12" customFormat="false" ht="13.5" hidden="false" customHeight="false" outlineLevel="0" collapsed="false">
      <c r="A12" s="96" t="n">
        <f aca="false">+A11+1</f>
        <v>4</v>
      </c>
      <c r="B12" s="115"/>
      <c r="C12" s="116"/>
      <c r="D12" s="123" t="s">
        <v>167</v>
      </c>
      <c r="E12" s="123" t="s">
        <v>168</v>
      </c>
      <c r="F12" s="123" t="s">
        <v>169</v>
      </c>
      <c r="G12" s="124" t="n">
        <v>340200</v>
      </c>
      <c r="H12" s="124" t="n">
        <v>340200</v>
      </c>
      <c r="I12" s="125"/>
    </row>
  </sheetData>
  <mergeCells count="2">
    <mergeCell ref="B10:B12"/>
    <mergeCell ref="C10:C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Docket No. RP03-___-000
Page &amp;P of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3:AC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24" width="14.14"/>
    <col collapsed="false" customWidth="true" hidden="false" outlineLevel="0" max="3" min="3" style="2" width="36.99"/>
    <col collapsed="false" customWidth="true" hidden="false" outlineLevel="0" max="4" min="4" style="2" width="3.42"/>
    <col collapsed="false" customWidth="true" hidden="false" outlineLevel="0" max="5" min="5" style="2" width="20.41"/>
    <col collapsed="false" customWidth="true" hidden="false" outlineLevel="0" max="6" min="6" style="2" width="1.7"/>
    <col collapsed="false" customWidth="true" hidden="false" outlineLevel="0" max="7" min="7" style="2" width="15.7"/>
    <col collapsed="false" customWidth="true" hidden="false" outlineLevel="0" max="8" min="8" style="2" width="1.7"/>
    <col collapsed="false" customWidth="false" hidden="false" outlineLevel="0" max="9" min="9" style="2" width="12.42"/>
    <col collapsed="false" customWidth="true" hidden="false" outlineLevel="0" max="10" min="10" style="2" width="1.41"/>
    <col collapsed="false" customWidth="true" hidden="false" outlineLevel="0" max="11" min="11" style="2" width="14.56"/>
    <col collapsed="false" customWidth="true" hidden="false" outlineLevel="0" max="12" min="12" style="2" width="1.13"/>
    <col collapsed="false" customWidth="true" hidden="false" outlineLevel="0" max="13" min="13" style="2" width="13.56"/>
    <col collapsed="false" customWidth="true" hidden="false" outlineLevel="0" max="14" min="14" style="2" width="1.85"/>
    <col collapsed="false" customWidth="true" hidden="false" outlineLevel="0" max="15" min="15" style="2" width="15.41"/>
    <col collapsed="false" customWidth="true" hidden="false" outlineLevel="0" max="18" min="16" style="2" width="14.7"/>
    <col collapsed="false" customWidth="false" hidden="false" outlineLevel="0" max="19" min="19" style="2" width="12.42"/>
    <col collapsed="false" customWidth="true" hidden="false" outlineLevel="0" max="20" min="20" style="2" width="13.41"/>
    <col collapsed="false" customWidth="false" hidden="false" outlineLevel="0" max="257" min="21" style="2" width="12.42"/>
  </cols>
  <sheetData>
    <row r="3" customFormat="false" ht="12.75" hidden="false" customHeight="false" outlineLevel="0" collapsed="false">
      <c r="G3" s="5"/>
      <c r="H3" s="5"/>
      <c r="O3" s="5" t="s">
        <v>170</v>
      </c>
    </row>
    <row r="5" customFormat="false" ht="12.75" hidden="false" customHeight="false" outlineLevel="0" collapsed="false">
      <c r="A5" s="6" t="str">
        <f aca="false">'C-1'!A2:L2</f>
        <v>Chandeleur Pipe Line Company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6" t="str">
        <f aca="false">'C-1'!A3:L3</f>
        <v>Docket No. RP03-_____-00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6" t="s">
        <v>17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C8" s="24"/>
      <c r="D8" s="24"/>
      <c r="E8" s="24"/>
    </row>
    <row r="9" customFormat="false" ht="12.75" hidden="false" customHeight="false" outlineLevel="0" collapsed="false">
      <c r="E9" s="40" t="n">
        <v>37438</v>
      </c>
      <c r="K9" s="40" t="n">
        <v>37802</v>
      </c>
      <c r="O9" s="24" t="s">
        <v>85</v>
      </c>
      <c r="P9" s="24"/>
    </row>
    <row r="10" customFormat="false" ht="12.75" hidden="false" customHeight="false" outlineLevel="0" collapsed="false">
      <c r="E10" s="2" t="s">
        <v>84</v>
      </c>
      <c r="I10" s="24"/>
      <c r="J10" s="24"/>
      <c r="K10" s="24" t="s">
        <v>85</v>
      </c>
      <c r="L10" s="24"/>
      <c r="M10" s="24" t="s">
        <v>86</v>
      </c>
      <c r="N10" s="24"/>
      <c r="O10" s="6" t="s">
        <v>90</v>
      </c>
      <c r="P10" s="6"/>
    </row>
    <row r="11" customFormat="false" ht="12.75" hidden="false" customHeight="false" outlineLevel="0" collapsed="false">
      <c r="A11" s="126" t="s">
        <v>109</v>
      </c>
      <c r="B11" s="126"/>
      <c r="C11" s="8" t="s">
        <v>9</v>
      </c>
      <c r="E11" s="8" t="s">
        <v>87</v>
      </c>
      <c r="G11" s="8" t="s">
        <v>88</v>
      </c>
      <c r="I11" s="8" t="s">
        <v>89</v>
      </c>
      <c r="J11" s="6"/>
      <c r="K11" s="8" t="s">
        <v>87</v>
      </c>
      <c r="L11" s="6"/>
      <c r="M11" s="8" t="s">
        <v>78</v>
      </c>
      <c r="N11" s="24"/>
      <c r="O11" s="127" t="s">
        <v>172</v>
      </c>
      <c r="P11" s="9"/>
    </row>
    <row r="12" s="1" customFormat="true" ht="11.25" hidden="false" customHeight="false" outlineLevel="0" collapsed="false">
      <c r="A12" s="3"/>
      <c r="B12" s="3"/>
      <c r="C12" s="3" t="s">
        <v>12</v>
      </c>
      <c r="E12" s="3" t="s">
        <v>13</v>
      </c>
      <c r="F12" s="3"/>
      <c r="G12" s="3" t="s">
        <v>14</v>
      </c>
      <c r="H12" s="3"/>
      <c r="I12" s="3" t="s">
        <v>63</v>
      </c>
      <c r="J12" s="3"/>
      <c r="K12" s="3" t="s">
        <v>64</v>
      </c>
      <c r="L12" s="3"/>
      <c r="M12" s="3" t="s">
        <v>91</v>
      </c>
      <c r="N12" s="3"/>
      <c r="O12" s="3" t="s">
        <v>92</v>
      </c>
      <c r="P12" s="3"/>
    </row>
    <row r="13" customFormat="false" ht="12.75" hidden="false" customHeight="false" outlineLevel="0" collapsed="false">
      <c r="G13" s="9"/>
      <c r="H13" s="9"/>
      <c r="I13" s="9"/>
      <c r="J13" s="78"/>
      <c r="K13" s="9" t="s">
        <v>173</v>
      </c>
      <c r="L13" s="9"/>
      <c r="M13" s="9"/>
      <c r="N13" s="9"/>
      <c r="O13" s="6" t="s">
        <v>174</v>
      </c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</row>
    <row r="14" customFormat="false" ht="12.75" hidden="false" customHeight="false" outlineLevel="0" collapsed="false">
      <c r="C14" s="128" t="s">
        <v>175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</row>
    <row r="15" s="62" customFormat="true" ht="12.75" hidden="false" customHeight="false" outlineLevel="0" collapsed="false">
      <c r="A15" s="129" t="n">
        <v>1</v>
      </c>
      <c r="B15" s="130"/>
      <c r="C15" s="131" t="s">
        <v>116</v>
      </c>
      <c r="D15" s="132"/>
      <c r="E15" s="133" t="n">
        <v>10430.49</v>
      </c>
      <c r="F15" s="2"/>
      <c r="G15" s="133" t="n">
        <v>151.57</v>
      </c>
      <c r="H15" s="9"/>
      <c r="I15" s="134" t="n">
        <v>0</v>
      </c>
      <c r="J15" s="9"/>
      <c r="K15" s="134" t="n">
        <v>10582.06</v>
      </c>
      <c r="L15" s="9"/>
      <c r="M15" s="134" t="n">
        <v>114</v>
      </c>
      <c r="N15" s="9"/>
      <c r="O15" s="135" t="n">
        <v>10696.06</v>
      </c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</row>
    <row r="16" s="62" customFormat="true" ht="12.75" hidden="false" customHeight="false" outlineLevel="0" collapsed="false">
      <c r="A16" s="129" t="n">
        <v>2</v>
      </c>
      <c r="B16" s="3" t="s">
        <v>176</v>
      </c>
      <c r="C16" s="131" t="s">
        <v>177</v>
      </c>
      <c r="D16" s="132"/>
      <c r="E16" s="136" t="n">
        <v>17422453.51</v>
      </c>
      <c r="F16" s="2"/>
      <c r="G16" s="136" t="n">
        <v>177322.7</v>
      </c>
      <c r="H16" s="9"/>
      <c r="I16" s="136" t="n">
        <v>399321.28</v>
      </c>
      <c r="J16" s="9"/>
      <c r="K16" s="136" t="n">
        <v>17200454.93</v>
      </c>
      <c r="L16" s="9"/>
      <c r="M16" s="136" t="n">
        <v>229748.69462039</v>
      </c>
      <c r="N16" s="9"/>
      <c r="O16" s="136" t="n">
        <v>17430203.6246204</v>
      </c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</row>
    <row r="17" customFormat="false" ht="12.75" hidden="false" customHeight="false" outlineLevel="0" collapsed="false">
      <c r="A17" s="3" t="s">
        <v>178</v>
      </c>
      <c r="C17" s="31" t="s">
        <v>179</v>
      </c>
      <c r="D17" s="4"/>
      <c r="E17" s="136" t="n">
        <v>0</v>
      </c>
      <c r="G17" s="136" t="n">
        <v>0</v>
      </c>
      <c r="H17" s="9"/>
      <c r="I17" s="136" t="n">
        <v>0</v>
      </c>
      <c r="J17" s="9"/>
      <c r="K17" s="134" t="n">
        <v>0</v>
      </c>
      <c r="L17" s="9"/>
      <c r="M17" s="133"/>
      <c r="N17" s="9"/>
      <c r="O17" s="133" t="n">
        <v>0</v>
      </c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</row>
    <row r="18" customFormat="false" ht="12.75" hidden="false" customHeight="false" outlineLevel="0" collapsed="false">
      <c r="A18" s="3" t="s">
        <v>180</v>
      </c>
      <c r="C18" s="31" t="s">
        <v>181</v>
      </c>
      <c r="D18" s="4"/>
      <c r="E18" s="136" t="n">
        <v>17141367.99</v>
      </c>
      <c r="G18" s="136" t="n">
        <v>142547.57</v>
      </c>
      <c r="H18" s="9"/>
      <c r="I18" s="136" t="n">
        <v>399321.28</v>
      </c>
      <c r="J18" s="9"/>
      <c r="K18" s="134" t="n">
        <v>16884594.28</v>
      </c>
      <c r="L18" s="9"/>
      <c r="M18" s="133" t="n">
        <v>202138.258475943</v>
      </c>
      <c r="N18" s="9"/>
      <c r="O18" s="133" t="n">
        <v>17086732.5384759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2.75" hidden="false" customHeight="false" outlineLevel="0" collapsed="false">
      <c r="A19" s="3" t="s">
        <v>182</v>
      </c>
      <c r="C19" s="31" t="s">
        <v>183</v>
      </c>
      <c r="D19" s="4"/>
      <c r="E19" s="136" t="n">
        <v>281085.52</v>
      </c>
      <c r="G19" s="136" t="n">
        <v>34775.13</v>
      </c>
      <c r="H19" s="9"/>
      <c r="I19" s="136" t="n">
        <v>0</v>
      </c>
      <c r="J19" s="9"/>
      <c r="K19" s="134" t="n">
        <v>315860.65</v>
      </c>
      <c r="L19" s="9"/>
      <c r="M19" s="133" t="n">
        <v>27610.4361444468</v>
      </c>
      <c r="N19" s="9"/>
      <c r="O19" s="133" t="n">
        <v>343471.086144447</v>
      </c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</row>
    <row r="20" s="62" customFormat="true" ht="12.75" hidden="false" customHeight="false" outlineLevel="0" collapsed="false">
      <c r="A20" s="129" t="n">
        <f aca="false">1+A16</f>
        <v>3</v>
      </c>
      <c r="B20" s="130"/>
      <c r="C20" s="131" t="s">
        <v>131</v>
      </c>
      <c r="D20" s="132"/>
      <c r="E20" s="137" t="n">
        <v>0</v>
      </c>
      <c r="F20" s="2"/>
      <c r="G20" s="137" t="n">
        <v>0</v>
      </c>
      <c r="H20" s="9"/>
      <c r="I20" s="137" t="n">
        <v>0</v>
      </c>
      <c r="J20" s="9"/>
      <c r="K20" s="138" t="n">
        <v>289864.232324412</v>
      </c>
      <c r="L20" s="9"/>
      <c r="M20" s="137" t="n">
        <v>83611.4198656768</v>
      </c>
      <c r="N20" s="9"/>
      <c r="O20" s="137" t="n">
        <v>373475.652190088</v>
      </c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</row>
    <row r="21" customFormat="false" ht="12.75" hidden="false" customHeight="false" outlineLevel="0" collapsed="false">
      <c r="C21" s="31"/>
      <c r="D21" s="4"/>
      <c r="E21" s="133"/>
      <c r="G21" s="133"/>
      <c r="H21" s="9"/>
      <c r="I21" s="133"/>
      <c r="J21" s="9"/>
      <c r="K21" s="133"/>
      <c r="L21" s="9"/>
      <c r="M21" s="133"/>
      <c r="N21" s="9"/>
      <c r="O21" s="133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</row>
    <row r="22" customFormat="false" ht="12.75" hidden="false" customHeight="false" outlineLevel="0" collapsed="false">
      <c r="A22" s="3" t="n">
        <f aca="false">1+A20</f>
        <v>4</v>
      </c>
      <c r="B22" s="24" t="s">
        <v>184</v>
      </c>
      <c r="C22" s="2" t="s">
        <v>185</v>
      </c>
      <c r="D22" s="4"/>
      <c r="E22" s="139" t="n">
        <v>17432884</v>
      </c>
      <c r="G22" s="139" t="n">
        <v>177474.27</v>
      </c>
      <c r="H22" s="9"/>
      <c r="I22" s="139" t="n">
        <v>399321.28</v>
      </c>
      <c r="J22" s="9"/>
      <c r="K22" s="139" t="n">
        <v>17500901.2223244</v>
      </c>
      <c r="L22" s="9"/>
      <c r="M22" s="139" t="n">
        <v>313474.114486067</v>
      </c>
      <c r="N22" s="9"/>
      <c r="O22" s="139" t="n">
        <v>17814375.3368105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</row>
    <row r="23" customFormat="false" ht="12.75" hidden="false" customHeight="false" outlineLevel="0" collapsed="false">
      <c r="D23" s="4"/>
      <c r="E23" s="135"/>
      <c r="G23" s="135"/>
      <c r="H23" s="9"/>
      <c r="I23" s="135"/>
      <c r="J23" s="9"/>
      <c r="K23" s="135"/>
      <c r="L23" s="9"/>
      <c r="M23" s="135"/>
      <c r="N23" s="9"/>
      <c r="O23" s="135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</row>
    <row r="24" customFormat="false" ht="12.75" hidden="false" customHeight="false" outlineLevel="0" collapsed="false">
      <c r="A24" s="3" t="n">
        <f aca="false">1+A22</f>
        <v>5</v>
      </c>
      <c r="C24" s="2" t="s">
        <v>186</v>
      </c>
      <c r="D24" s="4"/>
      <c r="E24" s="137" t="n">
        <v>0</v>
      </c>
      <c r="G24" s="137" t="n">
        <v>0</v>
      </c>
      <c r="H24" s="9"/>
      <c r="I24" s="137" t="n">
        <v>0</v>
      </c>
      <c r="J24" s="9"/>
      <c r="K24" s="140" t="n">
        <v>0</v>
      </c>
      <c r="L24" s="9"/>
      <c r="M24" s="137" t="n">
        <v>0</v>
      </c>
      <c r="N24" s="9"/>
      <c r="O24" s="137" t="n">
        <v>0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</row>
    <row r="25" customFormat="false" ht="12.75" hidden="false" customHeight="false" outlineLevel="0" collapsed="false">
      <c r="D25" s="4"/>
      <c r="E25" s="136"/>
      <c r="G25" s="136"/>
      <c r="H25" s="9"/>
      <c r="I25" s="136"/>
      <c r="J25" s="9"/>
      <c r="K25" s="136"/>
      <c r="L25" s="9"/>
      <c r="M25" s="136"/>
      <c r="N25" s="9"/>
      <c r="O25" s="136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</row>
    <row r="26" customFormat="false" ht="13.5" hidden="false" customHeight="false" outlineLevel="0" collapsed="false">
      <c r="A26" s="3" t="n">
        <f aca="false">1+A24</f>
        <v>6</v>
      </c>
      <c r="B26" s="24" t="s">
        <v>187</v>
      </c>
      <c r="C26" s="2" t="s">
        <v>188</v>
      </c>
      <c r="D26" s="4"/>
      <c r="E26" s="141" t="n">
        <v>17432884</v>
      </c>
      <c r="G26" s="141" t="n">
        <v>177474.27</v>
      </c>
      <c r="H26" s="9"/>
      <c r="I26" s="141" t="n">
        <v>399321.28</v>
      </c>
      <c r="J26" s="9"/>
      <c r="K26" s="141" t="n">
        <v>17500901.2223244</v>
      </c>
      <c r="L26" s="9"/>
      <c r="M26" s="141" t="n">
        <v>313474.114486067</v>
      </c>
      <c r="N26" s="9"/>
      <c r="O26" s="141" t="n">
        <v>17814375.3368105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</row>
    <row r="27" customFormat="false" ht="13.5" hidden="false" customHeight="false" outlineLevel="0" collapsed="false">
      <c r="D27" s="4"/>
      <c r="E27" s="4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</row>
    <row r="29" customFormat="false" ht="12.75" hidden="false" customHeight="false" outlineLevel="0" collapsed="false">
      <c r="I29" s="4"/>
    </row>
  </sheetData>
  <mergeCells count="4">
    <mergeCell ref="A5:O5"/>
    <mergeCell ref="A6:O6"/>
    <mergeCell ref="A7:O7"/>
    <mergeCell ref="A11:B1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Statement D
Docket No. RP03-___-000
Page &amp;P of 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4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5.99"/>
    <col collapsed="false" customWidth="true" hidden="false" outlineLevel="0" max="3" min="3" style="2" width="22.85"/>
    <col collapsed="false" customWidth="true" hidden="false" outlineLevel="0" max="4" min="4" style="2" width="1.85"/>
    <col collapsed="false" customWidth="true" hidden="false" outlineLevel="0" max="5" min="5" style="142" width="16.84"/>
    <col collapsed="false" customWidth="false" hidden="false" outlineLevel="0" max="257" min="6" style="2" width="12.42"/>
  </cols>
  <sheetData>
    <row r="4" customFormat="false" ht="12.75" hidden="false" customHeight="false" outlineLevel="0" collapsed="false">
      <c r="F4" s="2" t="s">
        <v>189</v>
      </c>
    </row>
    <row r="6" customFormat="false" ht="12.75" hidden="false" customHeight="false" outlineLevel="0" collapsed="false">
      <c r="A6" s="6" t="str">
        <f aca="false">D!A5</f>
        <v>Chandeleur Pipe Line Company</v>
      </c>
      <c r="B6" s="6"/>
      <c r="C6" s="6"/>
      <c r="D6" s="6"/>
      <c r="E6" s="6"/>
    </row>
    <row r="7" customFormat="false" ht="12.75" hidden="false" customHeight="false" outlineLevel="0" collapsed="false">
      <c r="A7" s="6" t="str">
        <f aca="false">D!A6</f>
        <v>Docket No. RP03-_____-000</v>
      </c>
      <c r="B7" s="6"/>
      <c r="C7" s="6"/>
      <c r="D7" s="6"/>
      <c r="E7" s="6"/>
    </row>
    <row r="8" customFormat="false" ht="12.75" hidden="false" customHeight="false" outlineLevel="0" collapsed="false">
      <c r="A8" s="6" t="s">
        <v>190</v>
      </c>
      <c r="B8" s="6"/>
      <c r="C8" s="6"/>
      <c r="D8" s="6"/>
      <c r="E8" s="6"/>
    </row>
    <row r="11" customFormat="false" ht="12.75" hidden="false" customHeight="false" outlineLevel="0" collapsed="false">
      <c r="A11" s="3" t="s">
        <v>6</v>
      </c>
      <c r="B11" s="24"/>
      <c r="D11" s="143" t="s">
        <v>191</v>
      </c>
      <c r="E11" s="144" t="s">
        <v>192</v>
      </c>
      <c r="H11" s="145"/>
    </row>
    <row r="12" customFormat="false" ht="12.75" hidden="false" customHeight="false" outlineLevel="0" collapsed="false">
      <c r="A12" s="7" t="s">
        <v>8</v>
      </c>
      <c r="B12" s="24"/>
      <c r="C12" s="8" t="s">
        <v>9</v>
      </c>
      <c r="D12" s="146"/>
      <c r="E12" s="147" t="s">
        <v>31</v>
      </c>
    </row>
    <row r="13" s="1" customFormat="true" ht="11.25" hidden="false" customHeight="false" outlineLevel="0" collapsed="false">
      <c r="C13" s="3" t="s">
        <v>12</v>
      </c>
      <c r="E13" s="148" t="s">
        <v>13</v>
      </c>
    </row>
    <row r="16" customFormat="false" ht="12.75" hidden="false" customHeight="false" outlineLevel="0" collapsed="false">
      <c r="A16" s="1" t="s">
        <v>193</v>
      </c>
      <c r="C16" s="2" t="s">
        <v>194</v>
      </c>
      <c r="E16" s="149" t="n">
        <v>0</v>
      </c>
    </row>
    <row r="17" customFormat="false" ht="12.75" hidden="false" customHeight="false" outlineLevel="0" collapsed="false">
      <c r="E17" s="150"/>
    </row>
    <row r="18" customFormat="false" ht="12.75" hidden="false" customHeight="false" outlineLevel="0" collapsed="false">
      <c r="A18" s="1" t="s">
        <v>195</v>
      </c>
      <c r="C18" s="2" t="s">
        <v>196</v>
      </c>
      <c r="E18" s="151" t="n">
        <v>186136.166950981</v>
      </c>
    </row>
    <row r="19" customFormat="false" ht="12.75" hidden="false" customHeight="false" outlineLevel="0" collapsed="false">
      <c r="E19" s="151"/>
    </row>
    <row r="20" customFormat="false" ht="12.75" hidden="false" customHeight="false" outlineLevel="0" collapsed="false">
      <c r="A20" s="1" t="s">
        <v>197</v>
      </c>
      <c r="C20" s="2" t="s">
        <v>198</v>
      </c>
      <c r="E20" s="151" t="n">
        <v>14805.7670333075</v>
      </c>
    </row>
    <row r="21" customFormat="false" ht="12.75" hidden="false" customHeight="false" outlineLevel="0" collapsed="false">
      <c r="E21" s="150"/>
    </row>
    <row r="22" customFormat="false" ht="12.75" hidden="false" customHeight="false" outlineLevel="0" collapsed="false">
      <c r="A22" s="1" t="s">
        <v>199</v>
      </c>
      <c r="C22" s="2" t="s">
        <v>200</v>
      </c>
      <c r="E22" s="152" t="n">
        <v>0</v>
      </c>
    </row>
    <row r="24" customFormat="false" ht="13.5" hidden="false" customHeight="false" outlineLevel="0" collapsed="false">
      <c r="A24" s="1" t="s">
        <v>201</v>
      </c>
      <c r="B24" s="1" t="s">
        <v>202</v>
      </c>
      <c r="C24" s="2" t="s">
        <v>203</v>
      </c>
      <c r="E24" s="153" t="n">
        <v>200941.933984289</v>
      </c>
    </row>
    <row r="25" customFormat="false" ht="13.5" hidden="false" customHeight="false" outlineLevel="0" collapsed="false"/>
    <row r="27" customFormat="false" ht="12.75" hidden="false" customHeight="false" outlineLevel="0" collapsed="false">
      <c r="C27" s="11"/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handeleur Pipe Line Company
Statement E
Docket No. RP03-___-000
Page &amp;P of 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0" width="13.85"/>
    <col collapsed="false" customWidth="true" hidden="false" outlineLevel="0" max="5" min="3" style="154" width="11.28"/>
    <col collapsed="false" customWidth="true" hidden="false" outlineLevel="0" max="6" min="6" style="154" width="12.14"/>
    <col collapsed="false" customWidth="true" hidden="false" outlineLevel="0" max="7" min="7" style="154" width="11.28"/>
    <col collapsed="false" customWidth="true" hidden="false" outlineLevel="0" max="9" min="8" style="154" width="11.42"/>
    <col collapsed="false" customWidth="true" hidden="false" outlineLevel="0" max="15" min="10" style="154" width="11.28"/>
    <col collapsed="false" customWidth="true" hidden="true" outlineLevel="0" max="16" min="16" style="154" width="11.28"/>
    <col collapsed="false" customWidth="true" hidden="false" outlineLevel="0" max="17" min="17" style="154" width="13.41"/>
    <col collapsed="false" customWidth="true" hidden="false" outlineLevel="0" max="18" min="18" style="0" width="20.41"/>
    <col collapsed="false" customWidth="true" hidden="false" outlineLevel="0" max="19" min="19" style="0" width="15.28"/>
  </cols>
  <sheetData>
    <row r="1" customFormat="false" ht="12.75" hidden="false" customHeight="false" outlineLevel="0" collapsed="false">
      <c r="B1" s="155" t="s">
        <v>204</v>
      </c>
      <c r="H1" s="155" t="s">
        <v>3</v>
      </c>
      <c r="Q1" s="156" t="s">
        <v>205</v>
      </c>
    </row>
    <row r="2" customFormat="false" ht="14.25" hidden="false" customHeight="true" outlineLevel="0" collapsed="false">
      <c r="A2" s="157"/>
      <c r="B2" s="158"/>
      <c r="H2" s="155"/>
      <c r="Q2" s="156"/>
    </row>
    <row r="3" customFormat="false" ht="14.25" hidden="false" customHeight="true" outlineLevel="0" collapsed="false">
      <c r="A3" s="157"/>
      <c r="B3" s="158"/>
      <c r="H3" s="155"/>
      <c r="Q3" s="156"/>
    </row>
    <row r="4" customFormat="false" ht="14.25" hidden="false" customHeight="true" outlineLevel="0" collapsed="false">
      <c r="A4" s="157"/>
      <c r="B4" s="158"/>
      <c r="H4" s="155"/>
      <c r="Q4" s="156"/>
    </row>
    <row r="5" customFormat="false" ht="12.75" hidden="false" customHeight="true" outlineLevel="0" collapsed="false">
      <c r="A5" s="159" t="s">
        <v>109</v>
      </c>
      <c r="B5" s="160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2" t="s">
        <v>62</v>
      </c>
      <c r="R5" s="109"/>
      <c r="S5" s="109"/>
    </row>
    <row r="6" s="96" customFormat="true" ht="11.25" hidden="false" customHeight="false" outlineLevel="0" collapsed="false">
      <c r="A6" s="159"/>
      <c r="B6" s="163" t="s">
        <v>12</v>
      </c>
      <c r="C6" s="164" t="s">
        <v>13</v>
      </c>
      <c r="D6" s="165" t="s">
        <v>14</v>
      </c>
      <c r="E6" s="165" t="s">
        <v>63</v>
      </c>
      <c r="F6" s="165" t="s">
        <v>64</v>
      </c>
      <c r="G6" s="165" t="s">
        <v>91</v>
      </c>
      <c r="H6" s="165" t="s">
        <v>92</v>
      </c>
      <c r="I6" s="165" t="s">
        <v>93</v>
      </c>
      <c r="J6" s="165" t="s">
        <v>206</v>
      </c>
      <c r="K6" s="165" t="s">
        <v>207</v>
      </c>
      <c r="L6" s="165" t="s">
        <v>208</v>
      </c>
      <c r="M6" s="165" t="s">
        <v>209</v>
      </c>
      <c r="N6" s="165" t="s">
        <v>210</v>
      </c>
      <c r="O6" s="164" t="s">
        <v>211</v>
      </c>
      <c r="P6" s="166" t="s">
        <v>211</v>
      </c>
      <c r="Q6" s="99" t="s">
        <v>212</v>
      </c>
      <c r="R6" s="99"/>
      <c r="S6" s="99"/>
    </row>
    <row r="7" s="173" customFormat="true" ht="22.5" hidden="false" customHeight="false" outlineLevel="0" collapsed="false">
      <c r="A7" s="167"/>
      <c r="B7" s="168"/>
      <c r="C7" s="169" t="s">
        <v>77</v>
      </c>
      <c r="D7" s="169" t="s">
        <v>66</v>
      </c>
      <c r="E7" s="169" t="s">
        <v>67</v>
      </c>
      <c r="F7" s="169" t="s">
        <v>68</v>
      </c>
      <c r="G7" s="169" t="s">
        <v>69</v>
      </c>
      <c r="H7" s="169" t="s">
        <v>70</v>
      </c>
      <c r="I7" s="169" t="s">
        <v>71</v>
      </c>
      <c r="J7" s="169" t="s">
        <v>72</v>
      </c>
      <c r="K7" s="169" t="s">
        <v>73</v>
      </c>
      <c r="L7" s="169" t="s">
        <v>74</v>
      </c>
      <c r="M7" s="169" t="s">
        <v>75</v>
      </c>
      <c r="N7" s="169" t="s">
        <v>76</v>
      </c>
      <c r="O7" s="169" t="s">
        <v>77</v>
      </c>
      <c r="P7" s="170" t="s">
        <v>66</v>
      </c>
      <c r="Q7" s="171" t="s">
        <v>213</v>
      </c>
      <c r="R7" s="172"/>
      <c r="S7" s="172"/>
    </row>
    <row r="8" s="173" customFormat="true" ht="12.75" hidden="false" customHeight="false" outlineLevel="0" collapsed="false">
      <c r="A8" s="174" t="n">
        <v>1</v>
      </c>
      <c r="B8" s="168" t="s">
        <v>214</v>
      </c>
      <c r="C8" s="175" t="n">
        <v>14678.5875631722</v>
      </c>
      <c r="D8" s="175" t="n">
        <v>14678.5875631722</v>
      </c>
      <c r="E8" s="175" t="n">
        <v>14678.5875631722</v>
      </c>
      <c r="F8" s="175" t="n">
        <v>14678.5875631722</v>
      </c>
      <c r="G8" s="175" t="n">
        <v>14678.5875631722</v>
      </c>
      <c r="H8" s="175" t="n">
        <v>14678.5875631722</v>
      </c>
      <c r="I8" s="175" t="n">
        <v>14678.5875631722</v>
      </c>
      <c r="J8" s="175" t="n">
        <v>14678.5875631722</v>
      </c>
      <c r="K8" s="175" t="n">
        <v>14678.5875631722</v>
      </c>
      <c r="L8" s="175" t="n">
        <v>14678.5875631722</v>
      </c>
      <c r="M8" s="175" t="n">
        <v>14443.3149664025</v>
      </c>
      <c r="N8" s="175" t="n">
        <v>16520.0562531898</v>
      </c>
      <c r="O8" s="175" t="n">
        <v>14725.7245816834</v>
      </c>
      <c r="P8" s="82" t="n">
        <v>14725.7245816834</v>
      </c>
      <c r="Q8" s="176" t="n">
        <v>192474.971432998</v>
      </c>
    </row>
    <row r="9" s="173" customFormat="true" ht="12.75" hidden="false" customHeight="false" outlineLevel="0" collapsed="false">
      <c r="A9" s="174" t="n">
        <f aca="false">+A8+1</f>
        <v>2</v>
      </c>
      <c r="B9" s="168" t="s">
        <v>215</v>
      </c>
      <c r="C9" s="175" t="n">
        <v>0</v>
      </c>
      <c r="D9" s="175" t="n">
        <v>0</v>
      </c>
      <c r="E9" s="175" t="n">
        <v>0</v>
      </c>
      <c r="F9" s="175" t="n">
        <v>0</v>
      </c>
      <c r="G9" s="175" t="n">
        <v>0</v>
      </c>
      <c r="H9" s="175" t="n">
        <v>0</v>
      </c>
      <c r="I9" s="175"/>
      <c r="J9" s="175"/>
      <c r="K9" s="175"/>
      <c r="L9" s="175"/>
      <c r="M9" s="175"/>
      <c r="N9" s="175"/>
      <c r="O9" s="175"/>
      <c r="P9" s="82"/>
      <c r="Q9" s="176" t="n">
        <v>0</v>
      </c>
    </row>
    <row r="10" s="173" customFormat="true" ht="13.5" hidden="false" customHeight="false" outlineLevel="0" collapsed="false">
      <c r="A10" s="177" t="n">
        <f aca="false">+A9+1</f>
        <v>3</v>
      </c>
      <c r="B10" s="178" t="s">
        <v>216</v>
      </c>
      <c r="C10" s="179" t="n">
        <v>93158.0359220413</v>
      </c>
      <c r="D10" s="180" t="n">
        <v>179668.914742553</v>
      </c>
      <c r="E10" s="180" t="n">
        <v>182733.07094323</v>
      </c>
      <c r="F10" s="180" t="n">
        <v>212311.118813434</v>
      </c>
      <c r="G10" s="180" t="n">
        <v>233229.655137631</v>
      </c>
      <c r="H10" s="180" t="n">
        <v>213931.252264316</v>
      </c>
      <c r="I10" s="180" t="n">
        <v>221218.077831847</v>
      </c>
      <c r="J10" s="180" t="n">
        <v>200472.539740531</v>
      </c>
      <c r="K10" s="180" t="n">
        <v>196162.171269493</v>
      </c>
      <c r="L10" s="180" t="n">
        <v>201821.225964156</v>
      </c>
      <c r="M10" s="180" t="n">
        <v>160371.774356343</v>
      </c>
      <c r="N10" s="180" t="n">
        <v>159109.762247371</v>
      </c>
      <c r="O10" s="180" t="n">
        <v>165582.571129809</v>
      </c>
      <c r="P10" s="179" t="n">
        <v>182802.445234595</v>
      </c>
      <c r="Q10" s="181" t="n">
        <v>2419770.17036276</v>
      </c>
    </row>
    <row r="11" customFormat="false" ht="12.75" hidden="true" customHeight="false" outlineLevel="0" collapsed="false">
      <c r="A11" s="182" t="n">
        <f aca="false">+A10+1</f>
        <v>4</v>
      </c>
      <c r="B11" s="0" t="s">
        <v>217</v>
      </c>
      <c r="C11" s="154" t="n">
        <v>186</v>
      </c>
      <c r="D11" s="154" t="n">
        <v>-5025</v>
      </c>
      <c r="E11" s="154" t="n">
        <v>-18427</v>
      </c>
      <c r="F11" s="154" t="n">
        <v>0</v>
      </c>
      <c r="G11" s="154" t="n">
        <v>-8567</v>
      </c>
      <c r="H11" s="154" t="n">
        <v>-17134</v>
      </c>
      <c r="I11" s="154" t="n">
        <v>47197</v>
      </c>
      <c r="J11" s="154" t="n">
        <v>48599</v>
      </c>
      <c r="K11" s="154" t="n">
        <v>24300</v>
      </c>
      <c r="L11" s="154" t="n">
        <v>44073</v>
      </c>
      <c r="M11" s="183" t="n">
        <v>29382</v>
      </c>
      <c r="N11" s="183" t="n">
        <v>14691</v>
      </c>
      <c r="O11" s="183" t="n">
        <v>41333</v>
      </c>
      <c r="P11" s="183" t="n">
        <v>27555</v>
      </c>
    </row>
    <row r="12" customFormat="false" ht="12.75" hidden="true" customHeight="false" outlineLevel="0" collapsed="false">
      <c r="A12" s="182" t="n">
        <f aca="false">+A11+1</f>
        <v>5</v>
      </c>
      <c r="B12" s="184" t="s">
        <v>218</v>
      </c>
      <c r="C12" s="154" t="e">
        <f aca="false">+#REF!</f>
        <v>#REF!</v>
      </c>
      <c r="D12" s="154" t="e">
        <f aca="false">+C12</f>
        <v>#REF!</v>
      </c>
      <c r="E12" s="154" t="e">
        <f aca="false">+D12</f>
        <v>#REF!</v>
      </c>
      <c r="F12" s="154" t="n">
        <v>625</v>
      </c>
      <c r="G12" s="154" t="n">
        <f aca="false">+F12</f>
        <v>625</v>
      </c>
      <c r="H12" s="154" t="n">
        <f aca="false">+G12</f>
        <v>625</v>
      </c>
      <c r="I12" s="154" t="n">
        <f aca="false">+H12</f>
        <v>625</v>
      </c>
      <c r="J12" s="154" t="n">
        <f aca="false">+I12</f>
        <v>625</v>
      </c>
      <c r="K12" s="154" t="n">
        <v>75</v>
      </c>
      <c r="L12" s="154" t="n">
        <f aca="false">+K12</f>
        <v>75</v>
      </c>
      <c r="M12" s="183" t="n">
        <v>0</v>
      </c>
      <c r="N12" s="183" t="n">
        <v>0</v>
      </c>
      <c r="O12" s="183" t="n">
        <v>0</v>
      </c>
      <c r="P12" s="183" t="n">
        <v>0</v>
      </c>
    </row>
    <row r="13" customFormat="false" ht="12.75" hidden="true" customHeight="false" outlineLevel="0" collapsed="false">
      <c r="A13" s="182" t="n">
        <f aca="false">+A12+1</f>
        <v>6</v>
      </c>
      <c r="B13" s="97" t="s">
        <v>219</v>
      </c>
      <c r="C13" s="154" t="n">
        <v>7135</v>
      </c>
      <c r="D13" s="154" t="n">
        <v>6055</v>
      </c>
      <c r="E13" s="154" t="n">
        <v>3218</v>
      </c>
      <c r="F13" s="154" t="n">
        <v>5146</v>
      </c>
      <c r="G13" s="154" t="n">
        <v>5213</v>
      </c>
      <c r="H13" s="154" t="n">
        <v>34575</v>
      </c>
      <c r="I13" s="154" t="n">
        <v>48135</v>
      </c>
      <c r="J13" s="154" t="n">
        <v>20352</v>
      </c>
      <c r="K13" s="154" t="n">
        <v>14170</v>
      </c>
      <c r="L13" s="154" t="n">
        <f aca="false">+K13</f>
        <v>14170</v>
      </c>
      <c r="M13" s="183" t="n">
        <v>4930</v>
      </c>
      <c r="N13" s="183" t="n">
        <v>3822</v>
      </c>
      <c r="O13" s="183" t="n">
        <v>1713</v>
      </c>
      <c r="P13" s="183" t="n">
        <v>4615</v>
      </c>
    </row>
    <row r="14" customFormat="false" ht="12.75" hidden="true" customHeight="false" outlineLevel="0" collapsed="false">
      <c r="A14" s="182" t="n">
        <f aca="false">+A13+1</f>
        <v>7</v>
      </c>
      <c r="B14" s="97" t="s">
        <v>220</v>
      </c>
      <c r="C14" s="154" t="e">
        <f aca="false">+#REF!</f>
        <v>#REF!</v>
      </c>
      <c r="D14" s="154" t="e">
        <f aca="false">+C14</f>
        <v>#REF!</v>
      </c>
      <c r="E14" s="154" t="e">
        <f aca="false">+D14</f>
        <v>#REF!</v>
      </c>
      <c r="F14" s="154" t="e">
        <f aca="false">+E14</f>
        <v>#REF!</v>
      </c>
      <c r="G14" s="154" t="e">
        <f aca="false">+F14</f>
        <v>#REF!</v>
      </c>
      <c r="H14" s="154" t="e">
        <f aca="false">+G14</f>
        <v>#REF!</v>
      </c>
      <c r="I14" s="154" t="e">
        <f aca="false">+H14</f>
        <v>#REF!</v>
      </c>
      <c r="J14" s="154" t="e">
        <f aca="false">+I14</f>
        <v>#REF!</v>
      </c>
      <c r="K14" s="154" t="e">
        <f aca="false">+J14</f>
        <v>#REF!</v>
      </c>
      <c r="L14" s="154" t="e">
        <f aca="false">+K14</f>
        <v>#REF!</v>
      </c>
      <c r="M14" s="183" t="n">
        <v>0</v>
      </c>
      <c r="N14" s="183" t="n">
        <v>0</v>
      </c>
      <c r="O14" s="183" t="n">
        <v>0</v>
      </c>
      <c r="P14" s="183" t="n">
        <v>0</v>
      </c>
    </row>
    <row r="15" customFormat="false" ht="12.75" hidden="true" customHeight="false" outlineLevel="0" collapsed="false">
      <c r="A15" s="182" t="n">
        <f aca="false">+A14+1</f>
        <v>8</v>
      </c>
      <c r="B15" s="97" t="s">
        <v>221</v>
      </c>
      <c r="C15" s="154" t="n">
        <v>0</v>
      </c>
      <c r="D15" s="154" t="n">
        <f aca="false">+C15</f>
        <v>0</v>
      </c>
      <c r="E15" s="154" t="n">
        <f aca="false">+D15</f>
        <v>0</v>
      </c>
      <c r="F15" s="154" t="n">
        <f aca="false">+E15</f>
        <v>0</v>
      </c>
      <c r="G15" s="154" t="n">
        <f aca="false">+F15</f>
        <v>0</v>
      </c>
      <c r="H15" s="154" t="n">
        <f aca="false">+G15</f>
        <v>0</v>
      </c>
      <c r="I15" s="154" t="n">
        <f aca="false">+H15</f>
        <v>0</v>
      </c>
      <c r="J15" s="154" t="n">
        <f aca="false">+I15</f>
        <v>0</v>
      </c>
      <c r="K15" s="154" t="n">
        <f aca="false">+J15</f>
        <v>0</v>
      </c>
      <c r="L15" s="154" t="n">
        <f aca="false">+K15</f>
        <v>0</v>
      </c>
      <c r="M15" s="183" t="n">
        <v>0</v>
      </c>
      <c r="N15" s="183" t="n">
        <v>0</v>
      </c>
      <c r="O15" s="183" t="n">
        <v>0</v>
      </c>
      <c r="P15" s="183" t="n">
        <v>0</v>
      </c>
    </row>
    <row r="16" customFormat="false" ht="12.75" hidden="true" customHeight="false" outlineLevel="0" collapsed="false">
      <c r="A16" s="182" t="n">
        <f aca="false">+A15+1</f>
        <v>9</v>
      </c>
      <c r="B16" s="97" t="s">
        <v>222</v>
      </c>
      <c r="C16" s="154" t="n">
        <v>-8277</v>
      </c>
      <c r="D16" s="154" t="n">
        <v>19221</v>
      </c>
      <c r="E16" s="154" t="n">
        <v>16909</v>
      </c>
      <c r="F16" s="154" t="n">
        <v>13130</v>
      </c>
      <c r="G16" s="154" t="n">
        <v>42843</v>
      </c>
      <c r="H16" s="154" t="n">
        <v>41461</v>
      </c>
      <c r="I16" s="154" t="n">
        <v>37036</v>
      </c>
      <c r="J16" s="154" t="n">
        <v>38078</v>
      </c>
      <c r="K16" s="154" t="n">
        <v>32576</v>
      </c>
      <c r="L16" s="154" t="n">
        <v>27073</v>
      </c>
      <c r="M16" s="183" t="n">
        <v>21990</v>
      </c>
      <c r="N16" s="183" t="n">
        <v>16907</v>
      </c>
      <c r="O16" s="183" t="n">
        <v>12680</v>
      </c>
      <c r="P16" s="183" t="n">
        <v>8454</v>
      </c>
    </row>
    <row r="17" customFormat="false" ht="12.75" hidden="true" customHeight="false" outlineLevel="0" collapsed="false">
      <c r="A17" s="182" t="n">
        <f aca="false">+A16+1</f>
        <v>10</v>
      </c>
      <c r="B17" s="97" t="s">
        <v>223</v>
      </c>
      <c r="C17" s="154" t="n">
        <v>2191598</v>
      </c>
      <c r="D17" s="154" t="n">
        <v>2127625</v>
      </c>
      <c r="E17" s="154" t="n">
        <v>2063652</v>
      </c>
      <c r="F17" s="154" t="n">
        <v>1999680</v>
      </c>
      <c r="G17" s="154" t="n">
        <v>1935707</v>
      </c>
      <c r="H17" s="154" t="n">
        <v>1871734</v>
      </c>
      <c r="I17" s="154" t="n">
        <v>1807761</v>
      </c>
      <c r="J17" s="154" t="n">
        <v>1743789</v>
      </c>
      <c r="K17" s="154" t="n">
        <v>1679816</v>
      </c>
      <c r="L17" s="154" t="n">
        <v>1615843</v>
      </c>
      <c r="M17" s="183" t="n">
        <v>1551871</v>
      </c>
      <c r="N17" s="183" t="n">
        <v>1487898</v>
      </c>
      <c r="O17" s="183" t="n">
        <v>1351255</v>
      </c>
      <c r="P17" s="183" t="n">
        <v>1287282</v>
      </c>
    </row>
    <row r="18" customFormat="false" ht="12.75" hidden="true" customHeight="false" outlineLevel="0" collapsed="false">
      <c r="A18" s="182" t="n">
        <f aca="false">+A17+1</f>
        <v>11</v>
      </c>
      <c r="B18" s="97" t="s">
        <v>224</v>
      </c>
      <c r="C18" s="154" t="e">
        <f aca="false">+#REF!</f>
        <v>#REF!</v>
      </c>
      <c r="D18" s="154" t="e">
        <f aca="false">+C18</f>
        <v>#REF!</v>
      </c>
      <c r="E18" s="154" t="e">
        <f aca="false">+D18</f>
        <v>#REF!</v>
      </c>
      <c r="F18" s="154" t="e">
        <f aca="false">+E18</f>
        <v>#REF!</v>
      </c>
      <c r="G18" s="154" t="e">
        <f aca="false">+F18</f>
        <v>#REF!</v>
      </c>
      <c r="H18" s="154" t="e">
        <f aca="false">+G18</f>
        <v>#REF!</v>
      </c>
      <c r="I18" s="154" t="e">
        <f aca="false">+H18</f>
        <v>#REF!</v>
      </c>
      <c r="J18" s="154" t="e">
        <f aca="false">+I18</f>
        <v>#REF!</v>
      </c>
      <c r="K18" s="154" t="e">
        <f aca="false">+J18</f>
        <v>#REF!</v>
      </c>
      <c r="L18" s="154" t="e">
        <f aca="false">+K18</f>
        <v>#REF!</v>
      </c>
      <c r="M18" s="183" t="n">
        <v>0</v>
      </c>
      <c r="N18" s="183" t="n">
        <v>0</v>
      </c>
      <c r="O18" s="183" t="n">
        <v>0</v>
      </c>
      <c r="P18" s="183" t="n">
        <v>0</v>
      </c>
    </row>
    <row r="19" customFormat="false" ht="12.75" hidden="true" customHeight="false" outlineLevel="0" collapsed="false">
      <c r="A19" s="182" t="n">
        <f aca="false">+A18+1</f>
        <v>12</v>
      </c>
      <c r="B19" s="97" t="s">
        <v>225</v>
      </c>
      <c r="C19" s="154" t="e">
        <f aca="false">+#REF!</f>
        <v>#REF!</v>
      </c>
      <c r="D19" s="154" t="e">
        <f aca="false">+C19</f>
        <v>#REF!</v>
      </c>
      <c r="E19" s="154" t="e">
        <f aca="false">+D19</f>
        <v>#REF!</v>
      </c>
      <c r="F19" s="154" t="e">
        <f aca="false">+E19</f>
        <v>#REF!</v>
      </c>
      <c r="G19" s="154" t="e">
        <f aca="false">+F19</f>
        <v>#REF!</v>
      </c>
      <c r="H19" s="154" t="e">
        <f aca="false">+G19</f>
        <v>#REF!</v>
      </c>
      <c r="I19" s="154" t="e">
        <f aca="false">+H19</f>
        <v>#REF!</v>
      </c>
      <c r="J19" s="154" t="e">
        <f aca="false">+I19</f>
        <v>#REF!</v>
      </c>
      <c r="K19" s="154" t="n">
        <v>151376</v>
      </c>
      <c r="L19" s="154" t="n">
        <f aca="false">+K19</f>
        <v>151376</v>
      </c>
      <c r="M19" s="183" t="n">
        <v>0</v>
      </c>
      <c r="N19" s="183" t="n">
        <v>0</v>
      </c>
      <c r="O19" s="183" t="n">
        <v>0</v>
      </c>
      <c r="P19" s="183" t="n">
        <v>0</v>
      </c>
    </row>
    <row r="20" customFormat="false" ht="12.75" hidden="true" customHeight="false" outlineLevel="0" collapsed="false">
      <c r="A20" s="182" t="n">
        <f aca="false">+A19+1</f>
        <v>13</v>
      </c>
      <c r="B20" s="97" t="s">
        <v>226</v>
      </c>
      <c r="C20" s="154" t="e">
        <f aca="false">+#REF!</f>
        <v>#REF!</v>
      </c>
      <c r="D20" s="154" t="e">
        <f aca="false">+C20</f>
        <v>#REF!</v>
      </c>
      <c r="E20" s="154" t="e">
        <f aca="false">+D20</f>
        <v>#REF!</v>
      </c>
      <c r="F20" s="154" t="e">
        <f aca="false">+E20</f>
        <v>#REF!</v>
      </c>
      <c r="G20" s="154" t="n">
        <v>11669</v>
      </c>
      <c r="H20" s="154" t="n">
        <v>2933</v>
      </c>
      <c r="I20" s="154" t="n">
        <v>0</v>
      </c>
      <c r="J20" s="154" t="n">
        <f aca="false">+I20</f>
        <v>0</v>
      </c>
      <c r="K20" s="154" t="n">
        <f aca="false">+J20</f>
        <v>0</v>
      </c>
      <c r="L20" s="154" t="n">
        <f aca="false">+K20</f>
        <v>0</v>
      </c>
      <c r="M20" s="183" t="n">
        <v>0</v>
      </c>
      <c r="N20" s="183" t="n">
        <v>0</v>
      </c>
      <c r="O20" s="183" t="n">
        <v>0</v>
      </c>
      <c r="P20" s="183" t="n">
        <v>0</v>
      </c>
    </row>
    <row r="21" customFormat="false" ht="12.75" hidden="true" customHeight="false" outlineLevel="0" collapsed="false">
      <c r="A21" s="182" t="n">
        <f aca="false">+A20+1</f>
        <v>14</v>
      </c>
      <c r="B21" s="97" t="s">
        <v>227</v>
      </c>
      <c r="C21" s="154" t="n">
        <v>-6865626</v>
      </c>
      <c r="D21" s="154" t="n">
        <v>134374</v>
      </c>
      <c r="E21" s="154" t="n">
        <f aca="false">+D21</f>
        <v>134374</v>
      </c>
      <c r="F21" s="154" t="n">
        <v>156112</v>
      </c>
      <c r="G21" s="154" t="n">
        <v>155578</v>
      </c>
      <c r="H21" s="154" t="n">
        <v>155260</v>
      </c>
      <c r="I21" s="154" t="n">
        <v>92775</v>
      </c>
      <c r="J21" s="154" t="n">
        <f aca="false">+I21</f>
        <v>92775</v>
      </c>
      <c r="K21" s="154" t="n">
        <v>92243</v>
      </c>
      <c r="L21" s="154" t="n">
        <v>92685</v>
      </c>
      <c r="M21" s="183" t="n">
        <v>92685</v>
      </c>
      <c r="N21" s="183" t="n">
        <v>92705</v>
      </c>
      <c r="O21" s="183" t="n">
        <v>37</v>
      </c>
      <c r="P21" s="183" t="n">
        <v>-3763</v>
      </c>
    </row>
    <row r="22" customFormat="false" ht="12.75" hidden="true" customHeight="false" outlineLevel="0" collapsed="false">
      <c r="A22" s="182" t="n">
        <f aca="false">+A21+1</f>
        <v>15</v>
      </c>
      <c r="B22" s="97" t="s">
        <v>228</v>
      </c>
      <c r="C22" s="154" t="n">
        <v>56255</v>
      </c>
      <c r="D22" s="154" t="n">
        <v>64475</v>
      </c>
      <c r="E22" s="154" t="n">
        <v>91881</v>
      </c>
      <c r="F22" s="154" t="n">
        <v>77389</v>
      </c>
      <c r="G22" s="154" t="n">
        <v>76648</v>
      </c>
      <c r="H22" s="154" t="n">
        <v>85870</v>
      </c>
      <c r="I22" s="154" t="n">
        <v>0</v>
      </c>
      <c r="J22" s="154" t="n">
        <v>-71351</v>
      </c>
      <c r="K22" s="154" t="n">
        <v>-103283</v>
      </c>
      <c r="L22" s="154" t="n">
        <f aca="false">+K22</f>
        <v>-103283</v>
      </c>
      <c r="M22" s="183" t="n">
        <v>-26913</v>
      </c>
      <c r="N22" s="183" t="n">
        <v>531462</v>
      </c>
      <c r="O22" s="183" t="n">
        <v>-6002</v>
      </c>
      <c r="P22" s="183" t="n">
        <v>0</v>
      </c>
    </row>
    <row r="23" customFormat="false" ht="12.75" hidden="true" customHeight="false" outlineLevel="0" collapsed="false">
      <c r="A23" s="182" t="n">
        <f aca="false">+A22+1</f>
        <v>16</v>
      </c>
      <c r="B23" s="97" t="s">
        <v>229</v>
      </c>
      <c r="C23" s="154" t="e">
        <f aca="false">+#REF!</f>
        <v>#REF!</v>
      </c>
      <c r="D23" s="154" t="n">
        <v>-166207</v>
      </c>
      <c r="E23" s="154" t="n">
        <v>86839</v>
      </c>
      <c r="F23" s="154" t="n">
        <v>934217</v>
      </c>
      <c r="G23" s="154" t="n">
        <v>2698556</v>
      </c>
      <c r="H23" s="154" t="n">
        <v>508741</v>
      </c>
      <c r="I23" s="154" t="n">
        <v>496377</v>
      </c>
      <c r="J23" s="154" t="n">
        <f aca="false">-41398+651358</f>
        <v>609960</v>
      </c>
      <c r="K23" s="154" t="n">
        <v>-25944</v>
      </c>
      <c r="L23" s="154" t="n">
        <f aca="false">-25818+354608</f>
        <v>328790</v>
      </c>
      <c r="M23" s="183" t="n">
        <f aca="false">-25818+395639</f>
        <v>369821</v>
      </c>
      <c r="N23" s="183" t="n">
        <f aca="false">-25818+850896</f>
        <v>825078</v>
      </c>
      <c r="O23" s="183" t="n">
        <f aca="false">-24384+3064409</f>
        <v>3040025</v>
      </c>
      <c r="P23" s="183" t="n">
        <f aca="false">-24384+4217983</f>
        <v>4193599</v>
      </c>
    </row>
    <row r="24" customFormat="false" ht="12.75" hidden="true" customHeight="false" outlineLevel="0" collapsed="false">
      <c r="A24" s="182" t="n">
        <f aca="false">+A23+1</f>
        <v>17</v>
      </c>
      <c r="B24" s="97" t="s">
        <v>230</v>
      </c>
      <c r="C24" s="154" t="e">
        <f aca="false">+#REF!</f>
        <v>#REF!</v>
      </c>
      <c r="D24" s="154" t="e">
        <f aca="false">+C24</f>
        <v>#REF!</v>
      </c>
      <c r="E24" s="154" t="n">
        <v>479</v>
      </c>
      <c r="F24" s="154" t="n">
        <f aca="false">+E24</f>
        <v>479</v>
      </c>
      <c r="G24" s="154" t="n">
        <f aca="false">+F24</f>
        <v>479</v>
      </c>
      <c r="H24" s="154" t="n">
        <f aca="false">+G24</f>
        <v>479</v>
      </c>
      <c r="I24" s="154" t="n">
        <v>-231</v>
      </c>
      <c r="J24" s="154" t="n">
        <f aca="false">+I24</f>
        <v>-231</v>
      </c>
      <c r="K24" s="154" t="n">
        <v>0</v>
      </c>
      <c r="L24" s="154" t="n">
        <f aca="false">+K24</f>
        <v>0</v>
      </c>
      <c r="M24" s="183" t="n">
        <v>1421</v>
      </c>
      <c r="N24" s="183" t="n">
        <v>1421</v>
      </c>
      <c r="O24" s="183" t="n">
        <v>1421</v>
      </c>
      <c r="P24" s="183" t="n">
        <v>0</v>
      </c>
    </row>
    <row r="25" customFormat="false" ht="12.75" hidden="true" customHeight="false" outlineLevel="0" collapsed="false">
      <c r="A25" s="182" t="n">
        <f aca="false">+A24+1</f>
        <v>18</v>
      </c>
      <c r="B25" s="97" t="s">
        <v>226</v>
      </c>
      <c r="C25" s="154" t="e">
        <f aca="false">+#REF!</f>
        <v>#REF!</v>
      </c>
      <c r="D25" s="154" t="e">
        <f aca="false">+C25</f>
        <v>#REF!</v>
      </c>
      <c r="E25" s="154" t="e">
        <f aca="false">+D25</f>
        <v>#REF!</v>
      </c>
      <c r="F25" s="154" t="e">
        <f aca="false">+E25</f>
        <v>#REF!</v>
      </c>
      <c r="G25" s="154" t="e">
        <f aca="false">+F25</f>
        <v>#REF!</v>
      </c>
      <c r="H25" s="154" t="e">
        <f aca="false">+G25</f>
        <v>#REF!</v>
      </c>
      <c r="I25" s="154" t="e">
        <f aca="false">+H25</f>
        <v>#REF!</v>
      </c>
      <c r="J25" s="154" t="e">
        <f aca="false">+I25</f>
        <v>#REF!</v>
      </c>
      <c r="K25" s="154" t="e">
        <f aca="false">+J25</f>
        <v>#REF!</v>
      </c>
      <c r="L25" s="154" t="e">
        <f aca="false">+K25</f>
        <v>#REF!</v>
      </c>
      <c r="M25" s="183" t="n">
        <v>0</v>
      </c>
      <c r="N25" s="183" t="n">
        <v>0</v>
      </c>
      <c r="O25" s="183" t="n">
        <v>0</v>
      </c>
      <c r="P25" s="183" t="n">
        <v>0</v>
      </c>
    </row>
    <row r="26" customFormat="false" ht="12.75" hidden="true" customHeight="false" outlineLevel="0" collapsed="false">
      <c r="A26" s="182" t="n">
        <f aca="false">+A25+1</f>
        <v>19</v>
      </c>
      <c r="B26" s="97" t="s">
        <v>231</v>
      </c>
      <c r="C26" s="154" t="e">
        <f aca="false">+#REF!</f>
        <v>#REF!</v>
      </c>
      <c r="D26" s="154" t="e">
        <f aca="false">+C26</f>
        <v>#REF!</v>
      </c>
      <c r="E26" s="154" t="e">
        <f aca="false">+D26</f>
        <v>#REF!</v>
      </c>
      <c r="F26" s="154" t="n">
        <v>14359</v>
      </c>
      <c r="G26" s="154" t="n">
        <f aca="false">+F26</f>
        <v>14359</v>
      </c>
      <c r="H26" s="154" t="n">
        <v>0</v>
      </c>
      <c r="I26" s="154" t="n">
        <f aca="false">+H26</f>
        <v>0</v>
      </c>
      <c r="J26" s="154" t="n">
        <f aca="false">+I26</f>
        <v>0</v>
      </c>
      <c r="K26" s="154" t="n">
        <f aca="false">+J26</f>
        <v>0</v>
      </c>
      <c r="L26" s="154" t="n">
        <f aca="false">+K26</f>
        <v>0</v>
      </c>
      <c r="M26" s="183" t="n">
        <v>0</v>
      </c>
      <c r="N26" s="183" t="n">
        <v>0</v>
      </c>
      <c r="O26" s="183" t="n">
        <v>0</v>
      </c>
      <c r="P26" s="183" t="n">
        <v>0</v>
      </c>
    </row>
    <row r="27" customFormat="false" ht="12.75" hidden="true" customHeight="false" outlineLevel="0" collapsed="false">
      <c r="A27" s="182" t="n">
        <f aca="false">+A26+1</f>
        <v>20</v>
      </c>
      <c r="B27" s="97" t="s">
        <v>232</v>
      </c>
      <c r="C27" s="154" t="n">
        <v>-703230</v>
      </c>
      <c r="D27" s="154" t="n">
        <v>-683778</v>
      </c>
      <c r="E27" s="154" t="n">
        <v>-670378</v>
      </c>
      <c r="F27" s="154" t="n">
        <v>-409775</v>
      </c>
      <c r="G27" s="154" t="n">
        <v>-414312</v>
      </c>
      <c r="H27" s="154" t="n">
        <v>131487</v>
      </c>
      <c r="I27" s="154" t="n">
        <v>99786</v>
      </c>
      <c r="J27" s="154" t="n">
        <v>97774</v>
      </c>
      <c r="K27" s="154" t="n">
        <v>100868</v>
      </c>
      <c r="L27" s="154" t="n">
        <v>95235</v>
      </c>
      <c r="M27" s="183" t="n">
        <v>102076</v>
      </c>
      <c r="N27" s="183" t="n">
        <v>106148</v>
      </c>
      <c r="O27" s="183" t="n">
        <v>113657</v>
      </c>
      <c r="P27" s="183" t="n">
        <v>119756</v>
      </c>
    </row>
    <row r="28" customFormat="false" ht="12.75" hidden="true" customHeight="false" outlineLevel="0" collapsed="false">
      <c r="A28" s="182" t="n">
        <f aca="false">+A27+1</f>
        <v>21</v>
      </c>
      <c r="B28" s="97" t="s">
        <v>233</v>
      </c>
      <c r="C28" s="154" t="n">
        <v>12671349</v>
      </c>
      <c r="D28" s="154" t="n">
        <v>12825846</v>
      </c>
      <c r="E28" s="154" t="n">
        <v>12864390</v>
      </c>
      <c r="F28" s="154" t="n">
        <v>13932416</v>
      </c>
      <c r="G28" s="154" t="n">
        <v>13883766</v>
      </c>
      <c r="H28" s="154" t="n">
        <v>14047931</v>
      </c>
      <c r="I28" s="154" t="n">
        <v>14822739</v>
      </c>
      <c r="J28" s="154" t="n">
        <v>13345065</v>
      </c>
      <c r="K28" s="154" t="n">
        <v>13619691</v>
      </c>
      <c r="L28" s="154" t="n">
        <v>13777866</v>
      </c>
      <c r="M28" s="183" t="n">
        <v>10578326</v>
      </c>
      <c r="N28" s="183" t="n">
        <v>9594017</v>
      </c>
      <c r="O28" s="183" t="n">
        <v>8641146</v>
      </c>
      <c r="P28" s="183" t="n">
        <v>8942657</v>
      </c>
    </row>
    <row r="29" customFormat="false" ht="12.75" hidden="true" customHeight="false" outlineLevel="0" collapsed="false">
      <c r="A29" s="182" t="n">
        <f aca="false">+A28+1</f>
        <v>22</v>
      </c>
      <c r="B29" s="97" t="s">
        <v>234</v>
      </c>
      <c r="C29" s="154" t="e">
        <f aca="false">+#REF!</f>
        <v>#REF!</v>
      </c>
      <c r="D29" s="154" t="e">
        <f aca="false">+C29</f>
        <v>#REF!</v>
      </c>
      <c r="E29" s="154" t="e">
        <f aca="false">+D29</f>
        <v>#REF!</v>
      </c>
      <c r="F29" s="154" t="e">
        <f aca="false">+E29</f>
        <v>#REF!</v>
      </c>
      <c r="G29" s="154" t="e">
        <f aca="false">+F29</f>
        <v>#REF!</v>
      </c>
      <c r="H29" s="154" t="e">
        <f aca="false">+G29</f>
        <v>#REF!</v>
      </c>
      <c r="I29" s="154" t="e">
        <f aca="false">+H29</f>
        <v>#REF!</v>
      </c>
      <c r="J29" s="154" t="e">
        <f aca="false">+I29</f>
        <v>#REF!</v>
      </c>
      <c r="K29" s="154" t="e">
        <f aca="false">+J29</f>
        <v>#REF!</v>
      </c>
      <c r="L29" s="154" t="e">
        <f aca="false">+K29</f>
        <v>#REF!</v>
      </c>
      <c r="M29" s="183" t="n">
        <v>0</v>
      </c>
      <c r="N29" s="183" t="n">
        <v>0</v>
      </c>
      <c r="O29" s="183" t="n">
        <v>0</v>
      </c>
      <c r="P29" s="183" t="n">
        <v>0</v>
      </c>
    </row>
    <row r="30" customFormat="false" ht="12.75" hidden="true" customHeight="false" outlineLevel="0" collapsed="false">
      <c r="A30" s="182" t="n">
        <f aca="false">+A29+1</f>
        <v>23</v>
      </c>
      <c r="B30" s="97" t="s">
        <v>235</v>
      </c>
      <c r="C30" s="154" t="n">
        <v>99447</v>
      </c>
      <c r="D30" s="154" t="n">
        <v>51074</v>
      </c>
      <c r="E30" s="154" t="n">
        <v>45858</v>
      </c>
      <c r="F30" s="154" t="n">
        <v>261285</v>
      </c>
      <c r="G30" s="154" t="n">
        <v>255999</v>
      </c>
      <c r="H30" s="154" t="n">
        <v>250713</v>
      </c>
      <c r="I30" s="154" t="n">
        <v>245427</v>
      </c>
      <c r="J30" s="154" t="n">
        <v>112532</v>
      </c>
      <c r="K30" s="154" t="n">
        <v>107246</v>
      </c>
      <c r="L30" s="154" t="n">
        <v>101960</v>
      </c>
      <c r="M30" s="183" t="n">
        <v>104284</v>
      </c>
      <c r="N30" s="183" t="n">
        <v>54762</v>
      </c>
      <c r="O30" s="183" t="n">
        <v>49476</v>
      </c>
      <c r="P30" s="183" t="n">
        <v>44190</v>
      </c>
    </row>
  </sheetData>
  <mergeCells count="1"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Chandeleur Pipe Line Company
Docket No. RP03-___-000
Page &amp;P of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8:07:09Z</dcterms:created>
  <dc:creator>LACEY</dc:creator>
  <dc:description/>
  <dc:language>en-US</dc:language>
  <cp:lastModifiedBy>jejr</cp:lastModifiedBy>
  <cp:lastPrinted>2003-09-24T13:19:18Z</cp:lastPrinted>
  <dcterms:modified xsi:type="dcterms:W3CDTF">2003-09-25T11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905946</vt:r8>
  </property>
  <property fmtid="{D5CDD505-2E9C-101B-9397-08002B2CF9AE}" pid="3" name="_AuthorEmail">
    <vt:lpwstr>JanRogers@mssite01.ion.chevron.com</vt:lpwstr>
  </property>
  <property fmtid="{D5CDD505-2E9C-101B-9397-08002B2CF9AE}" pid="4" name="_AuthorEmailDisplayName">
    <vt:lpwstr>Rogers, Janice (JEJR) (JanRogers)</vt:lpwstr>
  </property>
  <property fmtid="{D5CDD505-2E9C-101B-9397-08002B2CF9AE}" pid="5" name="_EmailSubject">
    <vt:lpwstr>Chandeleur COS filing</vt:lpwstr>
  </property>
  <property fmtid="{D5CDD505-2E9C-101B-9397-08002B2CF9AE}" pid="6" name="_PreviousAdHocReviewCycleID">
    <vt:r8>-653783581</vt:r8>
  </property>
</Properties>
</file>