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47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5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7.xml.rels" ContentType="application/vnd.openxmlformats-package.relationships+xml"/>
  <Override PartName="/xl/charts/_rels/chart24.xml.rels" ContentType="application/vnd.openxmlformats-package.relationships+xml"/>
  <Override PartName="/xl/charts/_rels/chart25.xml.rels" ContentType="application/vnd.openxmlformats-package.relationships+xml"/>
  <Override PartName="/xl/charts/_rels/chart23.xml.rels" ContentType="application/vnd.openxmlformats-package.relationships+xml"/>
  <Override PartName="/xl/charts/_rels/chart26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16.xml.rels" ContentType="application/vnd.openxmlformats-package.relationships+xml"/>
  <Override PartName="/xl/charts/_rels/chart28.xml.rels" ContentType="application/vnd.openxmlformats-package.relationships+xml"/>
  <Override PartName="/xl/charts/_rels/chart15.xml.rels" ContentType="application/vnd.openxmlformats-package.relationships+xml"/>
  <Override PartName="/xl/charts/_rels/chart27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31.xml.rels" ContentType="application/vnd.openxmlformats-package.relationships+xml"/>
  <Override PartName="/xl/drawings/_rels/drawing51.xml.rels" ContentType="application/vnd.openxmlformats-package.relationships+xml"/>
  <Override PartName="/xl/drawings/_rels/drawing9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47.xml.rels" ContentType="application/vnd.openxmlformats-package.relationships+xml"/>
  <Override PartName="/xl/drawings/_rels/drawing45.xml.rels" ContentType="application/vnd.openxmlformats-package.relationships+xml"/>
  <Override PartName="/xl/drawings/_rels/drawing4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ml.chartshapes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ml.chartshapes+xml"/>
  <Override PartName="/xl/drawings/drawing35.xml" ContentType="application/vnd.openxmlformats-officedocument.drawing+xml"/>
  <Override PartName="/xl/drawings/drawing36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ml.chartshapes+xml"/>
  <Override PartName="/xl/drawings/drawing53.xml" ContentType="application/vnd.openxmlformats-officedocument.drawing+xml"/>
  <Override PartName="/xl/drawings/drawing42.xml" ContentType="application/vnd.openxmlformats-officedocument.drawingml.chartshapes+xml"/>
  <Override PartName="/xl/drawings/drawing54.xml" ContentType="application/vnd.openxmlformats-officedocument.drawingml.chartshapes+xml"/>
  <Override PartName="/xl/drawings/drawing34.xml" ContentType="application/vnd.openxmlformats-officedocument.drawingml.chartshapes+xml"/>
  <Override PartName="/xl/drawings/drawing33.xml" ContentType="application/vnd.openxmlformats-officedocument.drawing+xml"/>
  <Override PartName="/xl/drawings/drawing32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0.xml" ContentType="application/vnd.openxmlformats-officedocument.drawingml.chartshapes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48"/>
  </bookViews>
  <sheets>
    <sheet name="Cover - Schedules" sheetId="1" state="visible" r:id="rId2"/>
    <sheet name="Sch 1" sheetId="2" state="visible" r:id="rId3"/>
    <sheet name="Sch 2" sheetId="3" state="visible" r:id="rId4"/>
    <sheet name="Sch 3" sheetId="4" state="visible" r:id="rId5"/>
    <sheet name="Sch 4" sheetId="5" state="visible" r:id="rId6"/>
    <sheet name="Sch 5 p 1" sheetId="6" state="visible" r:id="rId7"/>
    <sheet name="Sch 5 p 2" sheetId="7" state="visible" r:id="rId8"/>
    <sheet name="Sch 5 p 3" sheetId="8" state="visible" r:id="rId9"/>
    <sheet name="Sch 6" sheetId="9" state="visible" r:id="rId10"/>
    <sheet name="Sch 7" sheetId="10" state="visible" r:id="rId11"/>
    <sheet name="Cover - Tables" sheetId="11" state="visible" r:id="rId12"/>
    <sheet name="T-1" sheetId="12" state="visible" r:id="rId13"/>
    <sheet name="T-2" sheetId="13" state="visible" r:id="rId14"/>
    <sheet name="T-3" sheetId="14" state="visible" r:id="rId15"/>
    <sheet name="T-4" sheetId="15" state="visible" r:id="rId16"/>
    <sheet name="T-5" sheetId="16" state="visible" r:id="rId17"/>
    <sheet name="T-6" sheetId="17" state="visible" r:id="rId18"/>
    <sheet name="T-7" sheetId="18" state="visible" r:id="rId19"/>
    <sheet name="T-8" sheetId="19" state="visible" r:id="rId20"/>
    <sheet name="T-9" sheetId="20" state="visible" r:id="rId21"/>
    <sheet name="T-10" sheetId="21" state="visible" r:id="rId22"/>
    <sheet name="T-11" sheetId="22" state="visible" r:id="rId23"/>
    <sheet name="T-12" sheetId="23" state="visible" r:id="rId24"/>
    <sheet name="T-13" sheetId="24" state="visible" r:id="rId25"/>
    <sheet name="T-14" sheetId="25" state="visible" r:id="rId26"/>
    <sheet name="T-15" sheetId="26" state="visible" r:id="rId27"/>
    <sheet name="T-16" sheetId="27" state="visible" r:id="rId28"/>
    <sheet name="T-17" sheetId="28" state="visible" r:id="rId29"/>
    <sheet name="T-18" sheetId="29" state="visible" r:id="rId30"/>
    <sheet name="T-19" sheetId="30" state="visible" r:id="rId31"/>
    <sheet name="T-20" sheetId="31" state="visible" r:id="rId32"/>
    <sheet name="T-21" sheetId="32" state="visible" r:id="rId33"/>
    <sheet name="T-22" sheetId="33" state="visible" r:id="rId34"/>
    <sheet name="Cover - Figures" sheetId="34" state="visible" r:id="rId35"/>
    <sheet name="Fig 1" sheetId="35" state="visible" r:id="rId36"/>
    <sheet name="Fig 2" sheetId="36" state="visible" r:id="rId37"/>
    <sheet name="Fig 3" sheetId="37" state="visible" r:id="rId38"/>
    <sheet name="Fig 4" sheetId="38" state="visible" r:id="rId39"/>
    <sheet name="Fig 5" sheetId="39" state="visible" r:id="rId40"/>
    <sheet name="Fig 6" sheetId="40" state="visible" r:id="rId41"/>
    <sheet name="FIG 7" sheetId="41" state="visible" r:id="rId42"/>
    <sheet name="Fig 8" sheetId="42" state="visible" r:id="rId43"/>
    <sheet name="Fig 9" sheetId="43" state="visible" r:id="rId44"/>
    <sheet name="Fig 10" sheetId="44" state="visible" r:id="rId45"/>
    <sheet name="Fig 11" sheetId="45" state="visible" r:id="rId46"/>
    <sheet name="Fig 12" sheetId="46" state="visible" r:id="rId47"/>
    <sheet name="Fig 13" sheetId="47" state="visible" r:id="rId48"/>
    <sheet name="Fig 14" sheetId="48" state="visible" r:id="rId49"/>
    <sheet name="Fig 15" sheetId="49" state="visible" r:id="rId50"/>
    <sheet name="Fig 16" sheetId="50" state="visible" r:id="rId51"/>
    <sheet name="Fig 17" sheetId="51" state="visible" r:id="rId52"/>
    <sheet name="Fig 18" sheetId="52" state="visible" r:id="rId53"/>
    <sheet name="Sheet" sheetId="53" state="visible" r:id="rId54"/>
  </sheets>
  <externalReferences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Edward Feinste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0</xdr:row>
                <xdr:rowOff>9</xdr:rowOff>
              </xdr:from>
              <xdr:to>
                <xdr:col>5</xdr:col>
                <xdr:colOff>52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51">
  <si>
    <t xml:space="preserve">Exhibit No. CPLC-7</t>
  </si>
  <si>
    <t xml:space="preserve">SCHEDULES </t>
  </si>
  <si>
    <t xml:space="preserve">TO THE </t>
  </si>
  <si>
    <t xml:space="preserve">TESTIMONY OF </t>
  </si>
  <si>
    <t xml:space="preserve">EDWARD FEINSTEIN</t>
  </si>
  <si>
    <t xml:space="preserve">Schedule No. 1</t>
  </si>
  <si>
    <t xml:space="preserve">COMPARISON OF CHANDELEUR'S EXISTING DEPRECIATION RATES</t>
  </si>
  <si>
    <t xml:space="preserve">WITH INDICATED RATES</t>
  </si>
  <si>
    <t xml:space="preserve">Gross </t>
  </si>
  <si>
    <t xml:space="preserve">Existing Rates </t>
  </si>
  <si>
    <t xml:space="preserve">Indicated Rates</t>
  </si>
  <si>
    <t xml:space="preserve">Depreciable </t>
  </si>
  <si>
    <t xml:space="preserve">Depreciation</t>
  </si>
  <si>
    <t xml:space="preserve">Plant</t>
  </si>
  <si>
    <t xml:space="preserve">Capital Recovery</t>
  </si>
  <si>
    <t xml:space="preserve">Negative Salvage</t>
  </si>
  <si>
    <t xml:space="preserve">$</t>
  </si>
  <si>
    <t xml:space="preserve">%</t>
  </si>
  <si>
    <t xml:space="preserve">Offshore Transmission Plant</t>
  </si>
  <si>
    <t xml:space="preserve">Schedule No. 2</t>
  </si>
  <si>
    <t xml:space="preserve">ULTIMATE REMAINING GAS RESOURCES</t>
  </si>
  <si>
    <t xml:space="preserve">Volumes in Billion Cubic Feet</t>
  </si>
  <si>
    <t xml:space="preserve">Eastern GOM</t>
  </si>
  <si>
    <t xml:space="preserve">Planning Area</t>
  </si>
  <si>
    <t xml:space="preserve">Cumulative Production to 12/31/2000</t>
  </si>
  <si>
    <t xml:space="preserve">Remaining Proved Reserves at 12/31/2000</t>
  </si>
  <si>
    <t xml:space="preserve">Potential Gas Committee Resources Estimated at 12/31/2000</t>
  </si>
  <si>
    <t xml:space="preserve">Ultimate Estimated Remaining Resources  (12/31/2000) </t>
  </si>
  <si>
    <t xml:space="preserve">Ultimate Resources</t>
  </si>
  <si>
    <t xml:space="preserve">Percent Remaining to be Discovered</t>
  </si>
  <si>
    <t xml:space="preserve">Schedule No. 3</t>
  </si>
  <si>
    <t xml:space="preserve">COMPARISON OF RESOURCE ESTIMATES</t>
  </si>
  <si>
    <t xml:space="preserve">USED TO DETERMINE THE USEFUL LIFE OF CHANDELEUR'S PIPELINE FACILITIES</t>
  </si>
  <si>
    <t xml:space="preserve">As of the End of 2000</t>
  </si>
  <si>
    <t xml:space="preserve">Volumes in Bcf</t>
  </si>
  <si>
    <t xml:space="preserve">Eastern Gulf of Mexico</t>
  </si>
  <si>
    <t xml:space="preserve">Area</t>
  </si>
  <si>
    <t xml:space="preserve">Feinstein</t>
  </si>
  <si>
    <t xml:space="preserve">PGC</t>
  </si>
  <si>
    <t xml:space="preserve">Schedule No. 4</t>
  </si>
  <si>
    <t xml:space="preserve">Determination of Future Deliverability of Gas Through  Chandeleur Transportation Systems</t>
  </si>
  <si>
    <t xml:space="preserve">Volumes in Mcf</t>
  </si>
  <si>
    <t xml:space="preserve">Year</t>
  </si>
  <si>
    <t xml:space="preserve">Forecasted Production</t>
  </si>
  <si>
    <t xml:space="preserve">Proven Reserves</t>
  </si>
  <si>
    <t xml:space="preserve">Undeveloped </t>
  </si>
  <si>
    <t xml:space="preserve">Total</t>
  </si>
  <si>
    <t xml:space="preserve">Reserves and </t>
  </si>
  <si>
    <t xml:space="preserve">Resources</t>
  </si>
  <si>
    <t xml:space="preserve">Schedule No. 5</t>
  </si>
  <si>
    <t xml:space="preserve">Page 1</t>
  </si>
  <si>
    <t xml:space="preserve">Determination of the Economic Limit of the Chandeleur  System</t>
  </si>
  <si>
    <t xml:space="preserve">Out of Pocket Costs to Operate the Chandeleur System    =</t>
  </si>
  <si>
    <t xml:space="preserve">Transportation </t>
  </si>
  <si>
    <t xml:space="preserve">Revenues at </t>
  </si>
  <si>
    <t xml:space="preserve">Out of pocket costs are equal to Chandeleur's O&amp;M Transmission costs</t>
  </si>
  <si>
    <t xml:space="preserve">Page  2</t>
  </si>
  <si>
    <t xml:space="preserve">DETERMINATION OF THE INDICATED ECONOMIC LIMIT</t>
  </si>
  <si>
    <t xml:space="preserve">Main Pass Block 41 Field</t>
  </si>
  <si>
    <t xml:space="preserve">Forecasted </t>
  </si>
  <si>
    <t xml:space="preserve">Out of Pocket </t>
  </si>
  <si>
    <t xml:space="preserve">Production</t>
  </si>
  <si>
    <t xml:space="preserve">Revenue</t>
  </si>
  <si>
    <t xml:space="preserve">Costs to </t>
  </si>
  <si>
    <t xml:space="preserve">Mcf</t>
  </si>
  <si>
    <t xml:space="preserve">at $7.75/Mcf</t>
  </si>
  <si>
    <t xml:space="preserve">Transport</t>
  </si>
  <si>
    <t xml:space="preserve">Note:</t>
  </si>
  <si>
    <t xml:space="preserve">Assume out of pocket costs to perform transportation from </t>
  </si>
  <si>
    <t xml:space="preserve">Main Pass Block 41 Field equals 50% of total costs</t>
  </si>
  <si>
    <t xml:space="preserve">to transport.</t>
  </si>
  <si>
    <t xml:space="preserve">Exhibit No.  CPLC-7</t>
  </si>
  <si>
    <t xml:space="preserve">Page 3</t>
  </si>
  <si>
    <t xml:space="preserve">DETERMINATION OF THE AVERAGE ECONOMIC LIFE OF CHANDELEUR'S PIPELINE FACILITIES</t>
  </si>
  <si>
    <t xml:space="preserve">Year </t>
  </si>
  <si>
    <t xml:space="preserve">Productive</t>
  </si>
  <si>
    <t xml:space="preserve">Deficient Productive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Capability</t>
  </si>
  <si>
    <t xml:space="preserve">Capability as a %</t>
  </si>
  <si>
    <t xml:space="preserve">of Current </t>
  </si>
  <si>
    <t xml:space="preserve">Facilities</t>
  </si>
  <si>
    <t xml:space="preserve">of </t>
  </si>
  <si>
    <t xml:space="preserve">Remaining</t>
  </si>
  <si>
    <t xml:space="preserve">Years</t>
  </si>
  <si>
    <t xml:space="preserve">of 2000 Production</t>
  </si>
  <si>
    <t xml:space="preserve">Plant Facilities</t>
  </si>
  <si>
    <t xml:space="preserve">From</t>
  </si>
  <si>
    <t xml:space="preserve">Mcf Per Year</t>
  </si>
  <si>
    <t xml:space="preserve">Weighted Average Economic Life</t>
  </si>
  <si>
    <t xml:space="preserve">Schedule No. 6</t>
  </si>
  <si>
    <t xml:space="preserve">DETERMINATION OF DEPRECIATION </t>
  </si>
  <si>
    <t xml:space="preserve">CHANDELEUR PIPE LINE COMPANY</t>
  </si>
  <si>
    <t xml:space="preserve">Chandeleur Pipeline</t>
  </si>
  <si>
    <t xml:space="preserve">End of March 2004</t>
  </si>
  <si>
    <t xml:space="preserve">Segment A</t>
  </si>
  <si>
    <t xml:space="preserve">Segment B</t>
  </si>
  <si>
    <t xml:space="preserve">Composite</t>
  </si>
  <si>
    <t xml:space="preserve">Gross Plant ($)</t>
  </si>
  <si>
    <t xml:space="preserve">Accumulated Reserve for Depreciation  ($)</t>
  </si>
  <si>
    <t xml:space="preserve">Net Plant  ($)</t>
  </si>
  <si>
    <t xml:space="preserve">Average Remaining Life  (Years)</t>
  </si>
  <si>
    <t xml:space="preserve">Depreciation Expense  ($)</t>
  </si>
  <si>
    <t xml:space="preserve">Depreciation Rate  (%)</t>
  </si>
  <si>
    <t xml:space="preserve">End of March 2005</t>
  </si>
  <si>
    <t xml:space="preserve">Additions of Plant 2005</t>
  </si>
  <si>
    <t xml:space="preserve">Sub total</t>
  </si>
  <si>
    <t xml:space="preserve">End of March 2006</t>
  </si>
  <si>
    <t xml:space="preserve">Additions of Plant 2006</t>
  </si>
  <si>
    <t xml:space="preserve">Subtotal</t>
  </si>
  <si>
    <t xml:space="preserve">Composite 3-Year Depreciation Rate (%)</t>
  </si>
  <si>
    <t xml:space="preserve">Schedule No. 7</t>
  </si>
  <si>
    <t xml:space="preserve">Chandeleur Pipe Line Company</t>
  </si>
  <si>
    <t xml:space="preserve">Docket No. RP04-</t>
  </si>
  <si>
    <t xml:space="preserve">Determination of Negative Salvage Rate </t>
  </si>
  <si>
    <t xml:space="preserve">CNGPL System</t>
  </si>
  <si>
    <t xml:space="preserve">Total Depreciable Transmission Plant ($)</t>
  </si>
  <si>
    <t xml:space="preserve">Negative Salvage Value ($)</t>
  </si>
  <si>
    <t xml:space="preserve">Accumulated Reserve for Negative Salvage ($)</t>
  </si>
  <si>
    <t xml:space="preserve">Unaccrued Negative Salvage ($)</t>
  </si>
  <si>
    <t xml:space="preserve">Average Accrual Period (Years)</t>
  </si>
  <si>
    <t xml:space="preserve">Annual Accrual ($)</t>
  </si>
  <si>
    <t xml:space="preserve">Negative Salvage Rate (%)</t>
  </si>
  <si>
    <t xml:space="preserve">TABLES </t>
  </si>
  <si>
    <t xml:space="preserve">ASSESSMENT OF GAS SUPPLY</t>
  </si>
  <si>
    <t xml:space="preserve">Table 1</t>
  </si>
  <si>
    <t xml:space="preserve">Chandeleur, Mobile and Viosca Knoll Areas</t>
  </si>
  <si>
    <t xml:space="preserve">Number of Boreholes</t>
  </si>
  <si>
    <t xml:space="preserve">Wells Drilled</t>
  </si>
  <si>
    <t xml:space="preserve">Drilled</t>
  </si>
  <si>
    <t xml:space="preserve">Abandoned</t>
  </si>
  <si>
    <t xml:space="preserve">Annually </t>
  </si>
  <si>
    <t xml:space="preserve">Table 2</t>
  </si>
  <si>
    <t xml:space="preserve">Chandeleur, Mobile and Viosca Knoll</t>
  </si>
  <si>
    <t xml:space="preserve">Cumulative</t>
  </si>
  <si>
    <t xml:space="preserve">Annual </t>
  </si>
  <si>
    <t xml:space="preserve">New Reserve</t>
  </si>
  <si>
    <t xml:space="preserve">Original </t>
  </si>
  <si>
    <t xml:space="preserve">Reserves</t>
  </si>
  <si>
    <t xml:space="preserve">Additions</t>
  </si>
  <si>
    <t xml:space="preserve">Number of Years Proven Reserves Can Sustain 2000 Production =</t>
  </si>
  <si>
    <t xml:space="preserve">Table 3</t>
  </si>
  <si>
    <t xml:space="preserve">Boreholes</t>
  </si>
  <si>
    <t xml:space="preserve">Reserve</t>
  </si>
  <si>
    <t xml:space="preserve">Drilling </t>
  </si>
  <si>
    <t xml:space="preserve">Effectiveness</t>
  </si>
  <si>
    <t xml:space="preserve">Avg 1988-2000</t>
  </si>
  <si>
    <t xml:space="preserve">Avg 1998-2000</t>
  </si>
  <si>
    <t xml:space="preserve">Table 4</t>
  </si>
  <si>
    <t xml:space="preserve">Table 5</t>
  </si>
  <si>
    <t xml:space="preserve">DETERMINATION OF NEW RESERVE ADDITIONS</t>
  </si>
  <si>
    <t xml:space="preserve">Wells</t>
  </si>
  <si>
    <t xml:space="preserve">Cumulative </t>
  </si>
  <si>
    <t xml:space="preserve">Reserve </t>
  </si>
  <si>
    <t xml:space="preserve">Bcf/1,000 Feet</t>
  </si>
  <si>
    <t xml:space="preserve">Bcf</t>
  </si>
  <si>
    <t xml:space="preserve">Table  6   </t>
  </si>
  <si>
    <t xml:space="preserve">Exhibit No. CPLC -7</t>
  </si>
  <si>
    <t xml:space="preserve">CHANDELEUR  PIPE LINE COMPANY</t>
  </si>
  <si>
    <t xml:space="preserve">Attached Sources of Supply</t>
  </si>
  <si>
    <t xml:space="preserve">Main  Pass 41</t>
  </si>
  <si>
    <t xml:space="preserve">Total Mobile and </t>
  </si>
  <si>
    <t xml:space="preserve">MO 904</t>
  </si>
  <si>
    <t xml:space="preserve">MO 945</t>
  </si>
  <si>
    <t xml:space="preserve">MO 947</t>
  </si>
  <si>
    <t xml:space="preserve">MO 952</t>
  </si>
  <si>
    <t xml:space="preserve">MO 955</t>
  </si>
  <si>
    <t xml:space="preserve">MO 990</t>
  </si>
  <si>
    <t xml:space="preserve">MO 819</t>
  </si>
  <si>
    <t xml:space="preserve">MO 820</t>
  </si>
  <si>
    <t xml:space="preserve">MO 861</t>
  </si>
  <si>
    <t xml:space="preserve">MO 864</t>
  </si>
  <si>
    <t xml:space="preserve">VK 24</t>
  </si>
  <si>
    <t xml:space="preserve">VK 27</t>
  </si>
  <si>
    <t xml:space="preserve">VK 69</t>
  </si>
  <si>
    <t xml:space="preserve">Viosca Fields</t>
  </si>
  <si>
    <t xml:space="preserve">Table 7</t>
  </si>
  <si>
    <t xml:space="preserve">Reserves to </t>
  </si>
  <si>
    <t xml:space="preserve">Production Ratio</t>
  </si>
  <si>
    <t xml:space="preserve">Table 8</t>
  </si>
  <si>
    <t xml:space="preserve">Mobile Block 904 Field </t>
  </si>
  <si>
    <t xml:space="preserve">Discovery Year 1988</t>
  </si>
  <si>
    <t xml:space="preserve">Cum Production </t>
  </si>
  <si>
    <t xml:space="preserve">Annual Production</t>
  </si>
  <si>
    <t xml:space="preserve">Remaining Proved</t>
  </si>
  <si>
    <t xml:space="preserve">R/P Ratio</t>
  </si>
  <si>
    <t xml:space="preserve">q = 21398252.70e-0.11t</t>
  </si>
  <si>
    <t xml:space="preserve">Table 9</t>
  </si>
  <si>
    <t xml:space="preserve">Mobile Block 945 Field </t>
  </si>
  <si>
    <t xml:space="preserve">Discovery Year 1990</t>
  </si>
  <si>
    <t xml:space="preserve">Table 10</t>
  </si>
  <si>
    <t xml:space="preserve">Mobile Block 947 Field </t>
  </si>
  <si>
    <t xml:space="preserve">q = 3052935.99e-0.32t</t>
  </si>
  <si>
    <t xml:space="preserve">Table 11</t>
  </si>
  <si>
    <t xml:space="preserve">Mobile Block 952 Field </t>
  </si>
  <si>
    <t xml:space="preserve">Discovery Year 1984</t>
  </si>
  <si>
    <t xml:space="preserve">Prod Rate</t>
  </si>
  <si>
    <t xml:space="preserve">Table 12</t>
  </si>
  <si>
    <t xml:space="preserve">Mobile Block 955 Field </t>
  </si>
  <si>
    <t xml:space="preserve">q = 1734754.83e-0.16t</t>
  </si>
  <si>
    <t xml:space="preserve">Table 13</t>
  </si>
  <si>
    <t xml:space="preserve">Mobile Block 990 Field </t>
  </si>
  <si>
    <t xml:space="preserve">q = 10641542.91e-0.46t</t>
  </si>
  <si>
    <t xml:space="preserve">Table 14</t>
  </si>
  <si>
    <t xml:space="preserve">Mobile Block 819 Field </t>
  </si>
  <si>
    <t xml:space="preserve">Discovery Year 1996</t>
  </si>
  <si>
    <t xml:space="preserve">q = 8155414.93e-0.51t</t>
  </si>
  <si>
    <t xml:space="preserve">Table 15</t>
  </si>
  <si>
    <t xml:space="preserve">Mobile Block 820 Field </t>
  </si>
  <si>
    <t xml:space="preserve">Discovery Year 1994</t>
  </si>
  <si>
    <t xml:space="preserve">q = 64106464.42e-1.21t</t>
  </si>
  <si>
    <t xml:space="preserve">Table 16</t>
  </si>
  <si>
    <t xml:space="preserve">Mobile Block 861 Field </t>
  </si>
  <si>
    <t xml:space="preserve">Table 17</t>
  </si>
  <si>
    <t xml:space="preserve">Mobile Block 864 Field </t>
  </si>
  <si>
    <t xml:space="preserve">Discovery Year 1983</t>
  </si>
  <si>
    <t xml:space="preserve">q = 35512127.44e-0.39t</t>
  </si>
  <si>
    <t xml:space="preserve">Table 18</t>
  </si>
  <si>
    <t xml:space="preserve">Viosca Knoll Block 24 Field </t>
  </si>
  <si>
    <t xml:space="preserve">q = 2053379.52e-0.27t</t>
  </si>
  <si>
    <t xml:space="preserve">Table 19</t>
  </si>
  <si>
    <t xml:space="preserve">Viosca Knoll Block 27 Field </t>
  </si>
  <si>
    <t xml:space="preserve">Table 20</t>
  </si>
  <si>
    <t xml:space="preserve">Viosca Knoll Block 69 Field </t>
  </si>
  <si>
    <t xml:space="preserve">Table 21</t>
  </si>
  <si>
    <t xml:space="preserve">DETERMINATION OF DECLINE IN EFFECTIVENESS</t>
  </si>
  <si>
    <t xml:space="preserve">New</t>
  </si>
  <si>
    <t xml:space="preserve">Accumulated</t>
  </si>
  <si>
    <t xml:space="preserve">Percent of </t>
  </si>
  <si>
    <t xml:space="preserve">Cumulative Prod to 12/31/2000</t>
  </si>
  <si>
    <t xml:space="preserve">Tcf</t>
  </si>
  <si>
    <t xml:space="preserve">Total </t>
  </si>
  <si>
    <t xml:space="preserve">Ultimate</t>
  </si>
  <si>
    <t xml:space="preserve">Ultimate </t>
  </si>
  <si>
    <t xml:space="preserve">Remaining Reserves at 12/31/2000</t>
  </si>
  <si>
    <t xml:space="preserve">Ultimate Reserves at 12/31/2000</t>
  </si>
  <si>
    <t xml:space="preserve">Ultimate Res and Resources at 12/31/2000</t>
  </si>
  <si>
    <t xml:space="preserve">Percent of Endowment Exhausted at 12/31/2000</t>
  </si>
  <si>
    <t xml:space="preserve">Table 22</t>
  </si>
  <si>
    <t xml:space="preserve">Offshore Gulf of Mexico Average Production Rate Profile</t>
  </si>
  <si>
    <t xml:space="preserve">Mcf/d</t>
  </si>
  <si>
    <t xml:space="preserve">Mcf/yr</t>
  </si>
  <si>
    <t xml:space="preserve">Rate </t>
  </si>
  <si>
    <t xml:space="preserve">% of Total</t>
  </si>
  <si>
    <t xml:space="preserve">Source:  Potential Gas Committee</t>
  </si>
  <si>
    <t xml:space="preserve">FIGURES </t>
  </si>
  <si>
    <t xml:space="preserve">TO TH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0.0%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_(\$* #,##0.0000_);_(\$* \(#,##0.0000\);_(\$* \-??_);_(@_)"/>
    <numFmt numFmtId="174" formatCode="_(* #,##0.0000_);_(* \(#,##0.0000\);_(* \-??_);_(@_)"/>
    <numFmt numFmtId="175" formatCode="#,##0"/>
    <numFmt numFmtId="176" formatCode="[$-409]#,##0_);\(#,##0\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26"/>
      <color rgb="FF0000FF"/>
      <name val="Stencil"/>
      <family val="5"/>
    </font>
    <font>
      <sz val="18"/>
      <name val="Cooper Black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6"/>
      <name val="Cooper Black"/>
      <family val="1"/>
    </font>
    <font>
      <sz val="12"/>
      <name val="Cooper Black"/>
      <family val="1"/>
    </font>
    <font>
      <i val="true"/>
      <sz val="12"/>
      <name val="Arial"/>
      <family val="2"/>
    </font>
    <font>
      <b val="true"/>
      <sz val="12"/>
      <name val="Cooper Black"/>
      <family val="1"/>
    </font>
    <font>
      <b val="true"/>
      <sz val="16"/>
      <name val="Cooper Black"/>
      <family val="0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6"/>
      <name val="Cooper Black"/>
      <family val="1"/>
    </font>
    <font>
      <b val="true"/>
      <sz val="18"/>
      <name val="Cooper Black"/>
      <family val="1"/>
    </font>
    <font>
      <b val="true"/>
      <sz val="14"/>
      <name val="Cooper Black"/>
      <family val="1"/>
    </font>
    <font>
      <b val="true"/>
      <sz val="26"/>
      <name val="Arial"/>
      <family val="2"/>
    </font>
    <font>
      <sz val="16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b val="true"/>
      <sz val="10"/>
      <name val="Cooper Black"/>
      <family val="1"/>
    </font>
    <font>
      <b val="true"/>
      <sz val="18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8"/>
      <name val="Arial"/>
      <family val="2"/>
    </font>
    <font>
      <b val="true"/>
      <sz val="13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Copperfield"/>
      <family val="0"/>
    </font>
    <font>
      <b val="true"/>
      <sz val="16.25"/>
      <color rgb="FF000000"/>
      <name val="Cooper Black"/>
      <family val="2"/>
    </font>
    <font>
      <b val="true"/>
      <sz val="12"/>
      <color rgb="FF000000"/>
      <name val="Copperfield"/>
      <family val="2"/>
    </font>
    <font>
      <b val="true"/>
      <sz val="12.5"/>
      <name val="Arial"/>
      <family val="2"/>
    </font>
    <font>
      <sz val="8"/>
      <name val="Arial"/>
      <family val="0"/>
    </font>
    <font>
      <b val="true"/>
      <sz val="9.75"/>
      <color rgb="FF000000"/>
      <name val="Arial"/>
      <family val="2"/>
    </font>
    <font>
      <b val="true"/>
      <sz val="12.75"/>
      <name val="Arial"/>
      <family val="2"/>
    </font>
    <font>
      <b val="true"/>
      <sz val="10.75"/>
      <color rgb="FF000000"/>
      <name val="Arial"/>
      <family val="2"/>
    </font>
    <font>
      <b val="true"/>
      <sz val="9.75"/>
      <name val="Arial"/>
      <family val="2"/>
    </font>
    <font>
      <b val="true"/>
      <sz val="17.7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name val="Arial"/>
      <family val="2"/>
    </font>
    <font>
      <sz val="13.7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FF"/>
      </left>
      <right style="thin"/>
      <top style="double">
        <color rgb="FF0000FF"/>
      </top>
      <bottom style="double">
        <color rgb="FF0000FF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externalLink" Target="externalLinks/externalLink5.xml"/><Relationship Id="rId60" Type="http://schemas.openxmlformats.org/officeDocument/2006/relationships/externalLink" Target="externalLinks/externalLink6.xml"/><Relationship Id="rId61" Type="http://schemas.openxmlformats.org/officeDocument/2006/relationships/externalLink" Target="externalLinks/externalLink7.xml"/><Relationship Id="rId62" Type="http://schemas.openxmlformats.org/officeDocument/2006/relationships/externalLink" Target="externalLinks/externalLink8.xml"/><Relationship Id="rId63" Type="http://schemas.openxmlformats.org/officeDocument/2006/relationships/externalLink" Target="externalLinks/externalLink9.xml"/><Relationship Id="rId64" Type="http://schemas.openxmlformats.org/officeDocument/2006/relationships/externalLink" Target="externalLinks/externalLink10.xml"/><Relationship Id="rId65" Type="http://schemas.openxmlformats.org/officeDocument/2006/relationships/externalLink" Target="externalLinks/externalLink11.xml"/><Relationship Id="rId66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81806239737274"/>
          <c:y val="0.0220244912342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850574712644"/>
          <c:y val="0.119989428244208"/>
          <c:w val="0.904039408866995"/>
          <c:h val="0.804686811734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'[2]Decline MO 904'!$C$30:$C$58</c:f>
              <c:strCache>
                <c:ptCount val="2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  <c:pt idx="25">
                  <c:v>2022</c:v>
                </c:pt>
                <c:pt idx="26">
                  <c:v>2023</c:v>
                </c:pt>
                <c:pt idx="27">
                  <c:v>2024</c:v>
                </c:pt>
                <c:pt idx="28">
                  <c:v>2025</c:v>
                </c:pt>
              </c:strCache>
            </c:strRef>
          </c:cat>
          <c:val>
            <c:numRef>
              <c:f>'[2]Decline MO 904'!$E$33:$E$35</c:f>
              <c:numCache>
                <c:formatCode>General</c:formatCode>
                <c:ptCount val="3"/>
                <c:pt idx="0">
                  <c:v>19381184</c:v>
                </c:pt>
                <c:pt idx="1">
                  <c:v>17088571</c:v>
                </c:pt>
                <c:pt idx="2">
                  <c:v>1568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1763"/>
        <c:axId val="19183960"/>
      </c:lineChart>
      <c:catAx>
        <c:axId val="378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60"/>
        <c:crossesAt val="1"/>
        <c:auto val="1"/>
        <c:lblAlgn val="ctr"/>
        <c:lblOffset val="100"/>
        <c:noMultiLvlLbl val="0"/>
      </c:catAx>
      <c:valAx>
        <c:axId val="191839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45287356321839"/>
              <c:y val="0.072680821073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372601121937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70563920874"/>
          <c:y val="0.113585269243122"/>
          <c:w val="0.891275465013286"/>
          <c:h val="0.807622310245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10"/>
            <c:backward val="0"/>
            <c:dispRSqr val="0"/>
            <c:dispEq val="1"/>
          </c:trendline>
          <c:cat>
            <c:strRef>
              <c:f>'[2]Decline MO 864'!$B$31:$B$32</c:f>
              <c:strCache>
                <c:ptCount val="2"/>
                <c:pt idx="0">
                  <c:v>1998</c:v>
                </c:pt>
                <c:pt idx="1">
                  <c:v>1999</c:v>
                </c:pt>
              </c:strCache>
            </c:strRef>
          </c:cat>
          <c:val>
            <c:numRef>
              <c:f>'[2]Decline MO 864'!$D$31:$D$32</c:f>
              <c:numCache>
                <c:formatCode>General</c:formatCode>
                <c:ptCount val="2"/>
                <c:pt idx="0">
                  <c:v>23925729</c:v>
                </c:pt>
                <c:pt idx="1">
                  <c:v>16119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0260"/>
        <c:axId val="80821874"/>
      </c:lineChart>
      <c:catAx>
        <c:axId val="685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74"/>
        <c:crossesAt val="1"/>
        <c:auto val="1"/>
        <c:lblAlgn val="ctr"/>
        <c:lblOffset val="100"/>
        <c:noMultiLvlLbl val="0"/>
      </c:catAx>
      <c:valAx>
        <c:axId val="80821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47209920283"/>
              <c:y val="0.062734182635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40023621466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11979445455519"/>
          <c:w val="0.891267439285451"/>
          <c:h val="0.809228134032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11"/>
            <c:backward val="0"/>
            <c:dispRSqr val="0"/>
            <c:dispEq val="1"/>
          </c:trendline>
          <c:cat>
            <c:strRef>
              <c:f>'[2]Decline VK 24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VK 24'!$D$25:$D$32</c:f>
              <c:numCache>
                <c:formatCode>General</c:formatCode>
                <c:ptCount val="8"/>
                <c:pt idx="0">
                  <c:v>2452856</c:v>
                </c:pt>
                <c:pt idx="1">
                  <c:v>1551361</c:v>
                </c:pt>
                <c:pt idx="2">
                  <c:v>660870</c:v>
                </c:pt>
                <c:pt idx="3">
                  <c:v>373905</c:v>
                </c:pt>
                <c:pt idx="4">
                  <c:v>332997</c:v>
                </c:pt>
                <c:pt idx="5">
                  <c:v>692126</c:v>
                </c:pt>
                <c:pt idx="6">
                  <c:v>279334</c:v>
                </c:pt>
                <c:pt idx="7">
                  <c:v>332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3291"/>
        <c:axId val="93369555"/>
      </c:lineChart>
      <c:catAx>
        <c:axId val="305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55"/>
        <c:crossesAt val="1"/>
        <c:auto val="1"/>
        <c:lblAlgn val="ctr"/>
        <c:lblOffset val="100"/>
        <c:noMultiLvlLbl val="0"/>
      </c:catAx>
      <c:valAx>
        <c:axId val="933695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62734182635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40023621466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10266566748742"/>
          <c:w val="0.891267439285451"/>
          <c:h val="0.810941012739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27'!$B$29:$B$32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[2]Prod VK 27'!$D$29:$D$32</c:f>
              <c:numCache>
                <c:formatCode>General</c:formatCode>
                <c:ptCount val="4"/>
                <c:pt idx="0">
                  <c:v>1013406</c:v>
                </c:pt>
                <c:pt idx="1">
                  <c:v>586496</c:v>
                </c:pt>
                <c:pt idx="2">
                  <c:v>618728</c:v>
                </c:pt>
                <c:pt idx="3">
                  <c:v>80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5557"/>
        <c:axId val="3232382"/>
      </c:lineChart>
      <c:catAx>
        <c:axId val="120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82"/>
        <c:crossesAt val="1"/>
        <c:auto val="1"/>
        <c:lblAlgn val="ctr"/>
        <c:lblOffset val="100"/>
        <c:noMultiLvlLbl val="0"/>
      </c:catAx>
      <c:valAx>
        <c:axId val="32323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62734182635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9715066066288"/>
          <c:y val="0.02676372979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07911358526924"/>
          <c:w val="0.891267439285451"/>
          <c:h val="0.813296220961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69'!$B$25:$B$30</c:f>
              <c:strCache>
                <c:ptCount val="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</c:strCache>
            </c:strRef>
          </c:cat>
          <c:val>
            <c:numRef>
              <c:f>'[2]Prod VK 69'!$D$25:$D$30</c:f>
              <c:numCache>
                <c:formatCode>General</c:formatCode>
                <c:ptCount val="6"/>
                <c:pt idx="0">
                  <c:v>3433180</c:v>
                </c:pt>
                <c:pt idx="1">
                  <c:v>3480544</c:v>
                </c:pt>
                <c:pt idx="2">
                  <c:v>1718917</c:v>
                </c:pt>
                <c:pt idx="3">
                  <c:v>229346</c:v>
                </c:pt>
                <c:pt idx="4">
                  <c:v>133701</c:v>
                </c:pt>
                <c:pt idx="5">
                  <c:v>65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3309"/>
        <c:axId val="22702028"/>
      </c:lineChart>
      <c:catAx>
        <c:axId val="600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28"/>
        <c:crossesAt val="1"/>
        <c:auto val="1"/>
        <c:lblAlgn val="ctr"/>
        <c:lblOffset val="100"/>
        <c:noMultiLvlLbl val="0"/>
      </c:catAx>
      <c:valAx>
        <c:axId val="227020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62734182635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Reservoir Size Distribution
Gulf of Mexico</a:t>
            </a:r>
          </a:p>
        </c:rich>
      </c:tx>
      <c:layout>
        <c:manualLayout>
          <c:xMode val="edge"/>
          <c:yMode val="edge"/>
          <c:x val="0.323038034677515"/>
          <c:y val="0.020850610117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48433982385"/>
          <c:y val="0.111124274375074"/>
          <c:w val="0.922745764050713"/>
          <c:h val="0.83574221063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C$8:$C$25</c:f>
              <c:strCache>
                <c:ptCount val="18"/>
                <c:pt idx="0">
                  <c:v>0-.006</c:v>
                </c:pt>
                <c:pt idx="1">
                  <c:v>.006-.012</c:v>
                </c:pt>
                <c:pt idx="2">
                  <c:v>.012-.024</c:v>
                </c:pt>
                <c:pt idx="3">
                  <c:v>.024-.047</c:v>
                </c:pt>
                <c:pt idx="4">
                  <c:v>.047-.095</c:v>
                </c:pt>
                <c:pt idx="5">
                  <c:v>.095-.190</c:v>
                </c:pt>
                <c:pt idx="6">
                  <c:v>.190-.380</c:v>
                </c:pt>
                <c:pt idx="7">
                  <c:v>.380-.760</c:v>
                </c:pt>
                <c:pt idx="8">
                  <c:v>.76-1.52</c:v>
                </c:pt>
                <c:pt idx="9">
                  <c:v>1.52-3.04</c:v>
                </c:pt>
                <c:pt idx="10">
                  <c:v>3.04-6.07</c:v>
                </c:pt>
                <c:pt idx="11">
                  <c:v>6.07-12.14</c:v>
                </c:pt>
                <c:pt idx="12">
                  <c:v>12.14-24.3</c:v>
                </c:pt>
                <c:pt idx="13">
                  <c:v>24.3-48.6</c:v>
                </c:pt>
                <c:pt idx="14">
                  <c:v>48.6-97.2</c:v>
                </c:pt>
                <c:pt idx="15">
                  <c:v>97.2-194.3</c:v>
                </c:pt>
                <c:pt idx="16">
                  <c:v>194.3-388.6</c:v>
                </c:pt>
                <c:pt idx="17">
                  <c:v>388.6-777.2</c:v>
                </c:pt>
              </c:strCache>
            </c:strRef>
          </c:cat>
          <c:val>
            <c:numRef>
              <c:f>[9]Sheet1!$D$8:$D$25</c:f>
              <c:numCache>
                <c:formatCode>General</c:formatCode>
                <c:ptCount val="18"/>
                <c:pt idx="0">
                  <c:v>1.3</c:v>
                </c:pt>
                <c:pt idx="1">
                  <c:v>0.8</c:v>
                </c:pt>
                <c:pt idx="2">
                  <c:v>1</c:v>
                </c:pt>
                <c:pt idx="3">
                  <c:v>1.6</c:v>
                </c:pt>
                <c:pt idx="4">
                  <c:v>2.5</c:v>
                </c:pt>
                <c:pt idx="5">
                  <c:v>3.8</c:v>
                </c:pt>
                <c:pt idx="6">
                  <c:v>5.4</c:v>
                </c:pt>
                <c:pt idx="7">
                  <c:v>8.8</c:v>
                </c:pt>
                <c:pt idx="8">
                  <c:v>12.3</c:v>
                </c:pt>
                <c:pt idx="9">
                  <c:v>15.2</c:v>
                </c:pt>
                <c:pt idx="10">
                  <c:v>15.9</c:v>
                </c:pt>
                <c:pt idx="11">
                  <c:v>13.5</c:v>
                </c:pt>
                <c:pt idx="12">
                  <c:v>9.4</c:v>
                </c:pt>
                <c:pt idx="13">
                  <c:v>5</c:v>
                </c:pt>
                <c:pt idx="14">
                  <c:v>2.2</c:v>
                </c:pt>
                <c:pt idx="15">
                  <c:v>0.9</c:v>
                </c:pt>
                <c:pt idx="16">
                  <c:v>0.3</c:v>
                </c:pt>
                <c:pt idx="17">
                  <c:v>0.1</c:v>
                </c:pt>
              </c:numCache>
            </c:numRef>
          </c:val>
        </c:ser>
        <c:gapWidth val="150"/>
        <c:overlap val="0"/>
        <c:axId val="73106236"/>
        <c:axId val="64140461"/>
      </c:barChart>
      <c:catAx>
        <c:axId val="731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ved Reserves  (Bc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461"/>
        <c:crossesAt val="0"/>
        <c:auto val="1"/>
        <c:lblAlgn val="ctr"/>
        <c:lblOffset val="100"/>
        <c:noMultiLvlLbl val="0"/>
      </c:catAx>
      <c:valAx>
        <c:axId val="6414046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Reservoirs</a:t>
                </a:r>
              </a:p>
            </c:rich>
          </c:tx>
          <c:layout>
            <c:manualLayout>
              <c:xMode val="edge"/>
              <c:yMode val="edge"/>
              <c:x val="0.105217425648722"/>
              <c:y val="0.067290605378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25" spc="-1" strike="noStrike">
                <a:solidFill>
                  <a:srgbClr val="000000"/>
                </a:solidFill>
                <a:latin typeface="Cooper Black"/>
              </a:rPr>
              <a:t>TYPICAL EFFECTIVENESS OF EXPLORATION</a:t>
            </a:r>
          </a:p>
        </c:rich>
      </c:tx>
      <c:layout>
        <c:manualLayout>
          <c:xMode val="edge"/>
          <c:yMode val="edge"/>
          <c:x val="0.230666718927606"/>
          <c:y val="0.0199240012324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40669462627"/>
          <c:y val="0.111019821300195"/>
          <c:w val="0.940187355465841"/>
          <c:h val="0.841994454143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0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1124"/>
        <c:axId val="34047379"/>
      </c:lineChart>
      <c:catAx>
        <c:axId val="9812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379"/>
        <c:crossesAt val="0"/>
        <c:auto val="1"/>
        <c:lblAlgn val="ctr"/>
        <c:lblOffset val="100"/>
        <c:noMultiLvlLbl val="0"/>
      </c:catAx>
      <c:valAx>
        <c:axId val="3404737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layout>
            <c:manualLayout>
              <c:xMode val="edge"/>
              <c:yMode val="edge"/>
              <c:x val="0.0787049739348568"/>
              <c:y val="0.0775906336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57097523658412"/>
          <c:y val="0.037790457289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69365897886"/>
          <c:y val="0.107665591664599"/>
          <c:w val="0.817249390831303"/>
          <c:h val="0.853468948978748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04'!$C$26:$C$3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'[2]Decline MO 904'!$F$26:$F$32</c:f>
              <c:numCache>
                <c:formatCode>General</c:formatCode>
                <c:ptCount val="7"/>
                <c:pt idx="0">
                  <c:v>7501678</c:v>
                </c:pt>
                <c:pt idx="1">
                  <c:v>6909175</c:v>
                </c:pt>
                <c:pt idx="2">
                  <c:v>6902656</c:v>
                </c:pt>
                <c:pt idx="3">
                  <c:v>97827815</c:v>
                </c:pt>
                <c:pt idx="4">
                  <c:v>81941971</c:v>
                </c:pt>
                <c:pt idx="5">
                  <c:v>69387174</c:v>
                </c:pt>
                <c:pt idx="6">
                  <c:v>71460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04'!$C$26:$C$3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'[2]Decline MO 904'!$E$26:$E$35</c:f>
              <c:numCache>
                <c:formatCode>General</c:formatCode>
                <c:ptCount val="10"/>
                <c:pt idx="0">
                  <c:v>84265</c:v>
                </c:pt>
                <c:pt idx="1">
                  <c:v>3946468</c:v>
                </c:pt>
                <c:pt idx="2">
                  <c:v>6519</c:v>
                </c:pt>
                <c:pt idx="3">
                  <c:v>204800</c:v>
                </c:pt>
                <c:pt idx="4">
                  <c:v>15885844</c:v>
                </c:pt>
                <c:pt idx="5">
                  <c:v>12554797</c:v>
                </c:pt>
                <c:pt idx="6">
                  <c:v>19243511</c:v>
                </c:pt>
                <c:pt idx="7">
                  <c:v>19381184</c:v>
                </c:pt>
                <c:pt idx="8">
                  <c:v>17088571</c:v>
                </c:pt>
                <c:pt idx="9">
                  <c:v>1568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9019"/>
        <c:axId val="70554584"/>
      </c:lineChart>
      <c:catAx>
        <c:axId val="654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84"/>
        <c:crossesAt val="0"/>
        <c:auto val="1"/>
        <c:lblAlgn val="ctr"/>
        <c:lblOffset val="100"/>
        <c:noMultiLvlLbl val="0"/>
      </c:catAx>
      <c:valAx>
        <c:axId val="7055458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731739105797"/>
              <c:y val="0.076325146779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38947129824"/>
          <c:y val="0.33986603820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589792916148"/>
          <c:y val="0.020939350963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256648183773"/>
          <c:y val="0.11212146492033"/>
          <c:w val="0.817528573045151"/>
          <c:h val="0.84741803620589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Prod MO 945'!$C$24:$C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Prod MO 945'!$F$24:$F$32</c:f>
              <c:numCache>
                <c:formatCode>General</c:formatCode>
                <c:ptCount val="9"/>
                <c:pt idx="0">
                  <c:v>2987656</c:v>
                </c:pt>
                <c:pt idx="1">
                  <c:v>1906462</c:v>
                </c:pt>
                <c:pt idx="2">
                  <c:v>1078294</c:v>
                </c:pt>
                <c:pt idx="3">
                  <c:v>463782</c:v>
                </c:pt>
                <c:pt idx="4">
                  <c:v>770703</c:v>
                </c:pt>
                <c:pt idx="5">
                  <c:v>3733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Prod MO 945'!$C$24:$C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Prod MO 945'!$E$24:$E$32</c:f>
              <c:numCache>
                <c:formatCode>General</c:formatCode>
                <c:ptCount val="9"/>
                <c:pt idx="0">
                  <c:v>119273</c:v>
                </c:pt>
                <c:pt idx="1">
                  <c:v>1081194</c:v>
                </c:pt>
                <c:pt idx="2">
                  <c:v>828168</c:v>
                </c:pt>
                <c:pt idx="3">
                  <c:v>592965</c:v>
                </c:pt>
                <c:pt idx="4">
                  <c:v>489306</c:v>
                </c:pt>
                <c:pt idx="5">
                  <c:v>247970</c:v>
                </c:pt>
                <c:pt idx="6">
                  <c:v>95628</c:v>
                </c:pt>
                <c:pt idx="7">
                  <c:v>1477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9364"/>
        <c:axId val="2944964"/>
      </c:lineChart>
      <c:catAx>
        <c:axId val="1410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64"/>
        <c:crossesAt val="0"/>
        <c:auto val="1"/>
        <c:lblAlgn val="ctr"/>
        <c:lblOffset val="100"/>
        <c:noMultiLvlLbl val="0"/>
      </c:catAx>
      <c:valAx>
        <c:axId val="294496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998415751952"/>
              <c:y val="0.0791690998581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869978499491"/>
          <c:y val="0.340952698756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7090724211953"/>
          <c:y val="0.0208090561012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34470681279"/>
          <c:y val="0.114283336107874"/>
          <c:w val="0.818269122133092"/>
          <c:h val="0.846928583319461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47'!$C$24:$C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47'!$F$24:$F$32</c:f>
              <c:numCache>
                <c:formatCode>General</c:formatCode>
                <c:ptCount val="9"/>
                <c:pt idx="0">
                  <c:v>4933930</c:v>
                </c:pt>
                <c:pt idx="1">
                  <c:v>3073807</c:v>
                </c:pt>
                <c:pt idx="2">
                  <c:v>1437449</c:v>
                </c:pt>
                <c:pt idx="3">
                  <c:v>373892</c:v>
                </c:pt>
                <c:pt idx="4">
                  <c:v>334438</c:v>
                </c:pt>
                <c:pt idx="5">
                  <c:v>4393954</c:v>
                </c:pt>
                <c:pt idx="6">
                  <c:v>3932537</c:v>
                </c:pt>
                <c:pt idx="7">
                  <c:v>3727489</c:v>
                </c:pt>
                <c:pt idx="8">
                  <c:v>135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47'!$C$24:$C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47'!$E$24:$E$32</c:f>
              <c:numCache>
                <c:formatCode>General</c:formatCode>
                <c:ptCount val="9"/>
                <c:pt idx="0">
                  <c:v>131485</c:v>
                </c:pt>
                <c:pt idx="1">
                  <c:v>1860123</c:v>
                </c:pt>
                <c:pt idx="2">
                  <c:v>1636358</c:v>
                </c:pt>
                <c:pt idx="3">
                  <c:v>1045493</c:v>
                </c:pt>
                <c:pt idx="4">
                  <c:v>1121029</c:v>
                </c:pt>
                <c:pt idx="5">
                  <c:v>943839</c:v>
                </c:pt>
                <c:pt idx="6">
                  <c:v>461417</c:v>
                </c:pt>
                <c:pt idx="7">
                  <c:v>205048</c:v>
                </c:pt>
                <c:pt idx="8">
                  <c:v>267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2932"/>
        <c:axId val="64421637"/>
      </c:lineChart>
      <c:catAx>
        <c:axId val="315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37"/>
        <c:crossesAt val="0"/>
        <c:auto val="1"/>
        <c:lblAlgn val="ctr"/>
        <c:lblOffset val="100"/>
        <c:noMultiLvlLbl val="0"/>
      </c:catAx>
      <c:valAx>
        <c:axId val="644216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8054457123489"/>
              <c:y val="0.079074413184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90215794826"/>
          <c:y val="0.3413517562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6587704455725"/>
          <c:y val="0.0208471760797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210377890581"/>
          <c:y val="0.113455149501661"/>
          <c:w val="0.817540891144952"/>
          <c:h val="0.847425249169435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and Rem Reserves MO 952'!$A$25:$A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Prod and Rem Reserves MO 952'!$D$25:$D$32</c:f>
              <c:numCache>
                <c:formatCode>General</c:formatCode>
                <c:ptCount val="8"/>
                <c:pt idx="0">
                  <c:v>16009894</c:v>
                </c:pt>
                <c:pt idx="1">
                  <c:v>14907473</c:v>
                </c:pt>
                <c:pt idx="2">
                  <c:v>13827282</c:v>
                </c:pt>
                <c:pt idx="3">
                  <c:v>12805381</c:v>
                </c:pt>
                <c:pt idx="4">
                  <c:v>11269934</c:v>
                </c:pt>
                <c:pt idx="5">
                  <c:v>8393179</c:v>
                </c:pt>
                <c:pt idx="6">
                  <c:v>5720091</c:v>
                </c:pt>
                <c:pt idx="7">
                  <c:v>6204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and Rem Reserves MO 952'!$A$25:$A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Prod and Rem Reserves MO 952'!$C$25:$C$32</c:f>
              <c:numCache>
                <c:formatCode>General</c:formatCode>
                <c:ptCount val="8"/>
                <c:pt idx="1">
                  <c:v>1102421</c:v>
                </c:pt>
                <c:pt idx="2">
                  <c:v>967000</c:v>
                </c:pt>
                <c:pt idx="3">
                  <c:v>1021901</c:v>
                </c:pt>
                <c:pt idx="4">
                  <c:v>1252496</c:v>
                </c:pt>
                <c:pt idx="5">
                  <c:v>2876755</c:v>
                </c:pt>
                <c:pt idx="6">
                  <c:v>2673088</c:v>
                </c:pt>
                <c:pt idx="7">
                  <c:v>3104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0717"/>
        <c:axId val="91506482"/>
      </c:lineChart>
      <c:catAx>
        <c:axId val="335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82"/>
        <c:crossesAt val="0"/>
        <c:auto val="1"/>
        <c:lblAlgn val="ctr"/>
        <c:lblOffset val="100"/>
        <c:noMultiLvlLbl val="0"/>
      </c:catAx>
      <c:valAx>
        <c:axId val="9150648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7766497461929"/>
              <c:y val="0.0809800664451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26565143824"/>
          <c:y val="0.339950166112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66206540193401"/>
          <c:y val="0.02676372979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27823573493202"/>
          <c:w val="0.891267439285451"/>
          <c:h val="0.7933840059950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'[2]Decline Prod MO 945'!$C$25:$C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Prod MO 945'!$E$25:$E$32</c:f>
              <c:numCache>
                <c:formatCode>General</c:formatCode>
                <c:ptCount val="8"/>
                <c:pt idx="0">
                  <c:v>1081194</c:v>
                </c:pt>
                <c:pt idx="1">
                  <c:v>828168</c:v>
                </c:pt>
                <c:pt idx="2">
                  <c:v>592965</c:v>
                </c:pt>
                <c:pt idx="3">
                  <c:v>489306</c:v>
                </c:pt>
                <c:pt idx="4">
                  <c:v>247970</c:v>
                </c:pt>
                <c:pt idx="5">
                  <c:v>95628</c:v>
                </c:pt>
                <c:pt idx="6">
                  <c:v>1477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4999"/>
        <c:axId val="85978470"/>
      </c:lineChart>
      <c:catAx>
        <c:axId val="1318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470"/>
        <c:crossesAt val="1"/>
        <c:auto val="1"/>
        <c:lblAlgn val="ctr"/>
        <c:lblOffset val="100"/>
        <c:noMultiLvlLbl val="0"/>
      </c:catAx>
      <c:valAx>
        <c:axId val="85978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771865967241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7831963058903"/>
          <c:y val="0.0208022542681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76472575741"/>
          <c:y val="0.112299022045417"/>
          <c:w val="0.81754702106093"/>
          <c:h val="0.848914304657716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55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MO 955'!$E$25:$E$32</c:f>
              <c:numCache>
                <c:formatCode>General</c:formatCode>
                <c:ptCount val="8"/>
                <c:pt idx="0">
                  <c:v>18663806</c:v>
                </c:pt>
                <c:pt idx="1">
                  <c:v>17274564</c:v>
                </c:pt>
                <c:pt idx="2">
                  <c:v>16003611</c:v>
                </c:pt>
                <c:pt idx="3">
                  <c:v>14871502</c:v>
                </c:pt>
                <c:pt idx="4">
                  <c:v>7169635</c:v>
                </c:pt>
                <c:pt idx="5">
                  <c:v>6230034</c:v>
                </c:pt>
                <c:pt idx="6">
                  <c:v>5614248</c:v>
                </c:pt>
                <c:pt idx="7">
                  <c:v>508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55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MO 955'!$D$25:$D$32</c:f>
              <c:numCache>
                <c:formatCode>General</c:formatCode>
                <c:ptCount val="8"/>
                <c:pt idx="0">
                  <c:v>1015586</c:v>
                </c:pt>
                <c:pt idx="1">
                  <c:v>1389242</c:v>
                </c:pt>
                <c:pt idx="2">
                  <c:v>1184063</c:v>
                </c:pt>
                <c:pt idx="3">
                  <c:v>1132109</c:v>
                </c:pt>
                <c:pt idx="4">
                  <c:v>1036679</c:v>
                </c:pt>
                <c:pt idx="5">
                  <c:v>939601</c:v>
                </c:pt>
                <c:pt idx="6">
                  <c:v>615786</c:v>
                </c:pt>
                <c:pt idx="7">
                  <c:v>53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0567"/>
        <c:axId val="12222115"/>
      </c:lineChart>
      <c:catAx>
        <c:axId val="876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15"/>
        <c:crossesAt val="0"/>
        <c:auto val="1"/>
        <c:lblAlgn val="ctr"/>
        <c:lblOffset val="100"/>
        <c:noMultiLvlLbl val="0"/>
      </c:catAx>
      <c:valAx>
        <c:axId val="1222211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7535758531366"/>
              <c:y val="0.0788165091994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87802680482"/>
          <c:y val="0.338223106248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7568175428732"/>
          <c:y val="0.02075580914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738824852404"/>
          <c:y val="0.110559827999669"/>
          <c:w val="0.817824008996345"/>
          <c:h val="0.851567022244274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90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90'!$E$24:$E$32</c:f>
              <c:numCache>
                <c:formatCode>General</c:formatCode>
                <c:ptCount val="9"/>
                <c:pt idx="0">
                  <c:v>6082258</c:v>
                </c:pt>
                <c:pt idx="1">
                  <c:v>1785814</c:v>
                </c:pt>
                <c:pt idx="2">
                  <c:v>19931008</c:v>
                </c:pt>
                <c:pt idx="3">
                  <c:v>17057296</c:v>
                </c:pt>
                <c:pt idx="4">
                  <c:v>14587436</c:v>
                </c:pt>
                <c:pt idx="5">
                  <c:v>5285286</c:v>
                </c:pt>
                <c:pt idx="6">
                  <c:v>4364347</c:v>
                </c:pt>
                <c:pt idx="7">
                  <c:v>3962124</c:v>
                </c:pt>
                <c:pt idx="8">
                  <c:v>24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90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90'!$D$24:$D$32</c:f>
              <c:numCache>
                <c:formatCode>General</c:formatCode>
                <c:ptCount val="9"/>
                <c:pt idx="0">
                  <c:v>384013</c:v>
                </c:pt>
                <c:pt idx="1">
                  <c:v>4296444</c:v>
                </c:pt>
                <c:pt idx="2">
                  <c:v>3921702</c:v>
                </c:pt>
                <c:pt idx="3">
                  <c:v>2873712</c:v>
                </c:pt>
                <c:pt idx="4">
                  <c:v>2469860</c:v>
                </c:pt>
                <c:pt idx="5">
                  <c:v>1752066</c:v>
                </c:pt>
                <c:pt idx="6">
                  <c:v>920939</c:v>
                </c:pt>
                <c:pt idx="7">
                  <c:v>402223</c:v>
                </c:pt>
                <c:pt idx="8">
                  <c:v>15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90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90'!$E$24:$E$32</c:f>
              <c:numCache>
                <c:formatCode>General</c:formatCode>
                <c:ptCount val="9"/>
                <c:pt idx="0">
                  <c:v>6082258</c:v>
                </c:pt>
                <c:pt idx="1">
                  <c:v>1785814</c:v>
                </c:pt>
                <c:pt idx="2">
                  <c:v>19931008</c:v>
                </c:pt>
                <c:pt idx="3">
                  <c:v>17057296</c:v>
                </c:pt>
                <c:pt idx="4">
                  <c:v>14587436</c:v>
                </c:pt>
                <c:pt idx="5">
                  <c:v>5285286</c:v>
                </c:pt>
                <c:pt idx="6">
                  <c:v>4364347</c:v>
                </c:pt>
                <c:pt idx="7">
                  <c:v>3962124</c:v>
                </c:pt>
                <c:pt idx="8">
                  <c:v>244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990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Decline MO 990'!$D$24:$D$32</c:f>
              <c:numCache>
                <c:formatCode>General</c:formatCode>
                <c:ptCount val="9"/>
                <c:pt idx="0">
                  <c:v>384013</c:v>
                </c:pt>
                <c:pt idx="1">
                  <c:v>4296444</c:v>
                </c:pt>
                <c:pt idx="2">
                  <c:v>3921702</c:v>
                </c:pt>
                <c:pt idx="3">
                  <c:v>2873712</c:v>
                </c:pt>
                <c:pt idx="4">
                  <c:v>2469860</c:v>
                </c:pt>
                <c:pt idx="5">
                  <c:v>1752066</c:v>
                </c:pt>
                <c:pt idx="6">
                  <c:v>920939</c:v>
                </c:pt>
                <c:pt idx="7">
                  <c:v>402223</c:v>
                </c:pt>
                <c:pt idx="8">
                  <c:v>15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4312"/>
        <c:axId val="54627069"/>
      </c:lineChart>
      <c:catAx>
        <c:axId val="7144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069"/>
        <c:crossesAt val="0"/>
        <c:auto val="1"/>
        <c:lblAlgn val="ctr"/>
        <c:lblOffset val="100"/>
        <c:noMultiLvlLbl val="0"/>
      </c:catAx>
      <c:valAx>
        <c:axId val="5462706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6980601630588"/>
              <c:y val="0.076325146779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675400618498735"/>
          <c:y val="0.338212188869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8248416568578"/>
          <c:y val="0.02075580914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77484445939"/>
          <c:y val="0.110559827999669"/>
          <c:w val="0.818059525811334"/>
          <c:h val="0.851567022244274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19'!$L$3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2]Decline MO 819'!$E$31:$E$32</c:f>
              <c:numCache>
                <c:formatCode>General</c:formatCode>
                <c:ptCount val="2"/>
                <c:pt idx="0">
                  <c:v>48735206</c:v>
                </c:pt>
                <c:pt idx="1">
                  <c:v>6275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19'!$L$3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2]Decline MO 819'!$D$31:$D$32</c:f>
              <c:numCache>
                <c:formatCode>General</c:formatCode>
                <c:ptCount val="2"/>
                <c:pt idx="0">
                  <c:v>4906140</c:v>
                </c:pt>
                <c:pt idx="1">
                  <c:v>295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27735"/>
        <c:axId val="44377213"/>
      </c:lineChart>
      <c:catAx>
        <c:axId val="476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13"/>
        <c:crossesAt val="0"/>
        <c:auto val="1"/>
        <c:lblAlgn val="ctr"/>
        <c:lblOffset val="100"/>
        <c:noMultiLvlLbl val="0"/>
      </c:catAx>
      <c:valAx>
        <c:axId val="4437721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7981054873606"/>
              <c:y val="0.0763251467791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10100330699"/>
          <c:y val="0.348796824609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8526357154887"/>
          <c:y val="0.020666941128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609217986864"/>
          <c:y val="0.109757101687937"/>
          <c:w val="0.817829674956493"/>
          <c:h val="0.852367229312474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20'!$B$29:$B$32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[2]Decline MO 820'!$E$29:$E$32</c:f>
              <c:numCache>
                <c:formatCode>General</c:formatCode>
                <c:ptCount val="4"/>
                <c:pt idx="0">
                  <c:v>31783699</c:v>
                </c:pt>
                <c:pt idx="1">
                  <c:v>65338713</c:v>
                </c:pt>
                <c:pt idx="2">
                  <c:v>56029021</c:v>
                </c:pt>
                <c:pt idx="3">
                  <c:v>1386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20'!$B$29:$B$32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[2]Decline MO 820'!$D$29:$D$32</c:f>
              <c:numCache>
                <c:formatCode>General</c:formatCode>
                <c:ptCount val="4"/>
                <c:pt idx="0">
                  <c:v>1313094</c:v>
                </c:pt>
                <c:pt idx="1">
                  <c:v>15002135</c:v>
                </c:pt>
                <c:pt idx="2">
                  <c:v>9309692</c:v>
                </c:pt>
                <c:pt idx="3">
                  <c:v>1337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9938"/>
        <c:axId val="80945001"/>
      </c:lineChart>
      <c:catAx>
        <c:axId val="6120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001"/>
        <c:crossesAt val="0"/>
        <c:auto val="1"/>
        <c:lblAlgn val="ctr"/>
        <c:lblOffset val="100"/>
        <c:noMultiLvlLbl val="0"/>
      </c:catAx>
      <c:valAx>
        <c:axId val="8094500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6751810475495"/>
              <c:y val="0.0759983532317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910851625218"/>
          <c:y val="0.336764100452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8248416568578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677484445939"/>
          <c:y val="0.109020703253368"/>
          <c:w val="0.818059525811334"/>
          <c:h val="0.851462372658561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61'!$B$27:$B$32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[2]Decline MO 861'!$E$27:$E$32</c:f>
              <c:numCache>
                <c:formatCode>General</c:formatCode>
                <c:ptCount val="6"/>
                <c:pt idx="0">
                  <c:v>33671715</c:v>
                </c:pt>
                <c:pt idx="1">
                  <c:v>38650739</c:v>
                </c:pt>
                <c:pt idx="2">
                  <c:v>190800849</c:v>
                </c:pt>
                <c:pt idx="3">
                  <c:v>185758884</c:v>
                </c:pt>
                <c:pt idx="4">
                  <c:v>184415279</c:v>
                </c:pt>
                <c:pt idx="5">
                  <c:v>35303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MO 861'!$B$27:$B$32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[2]Decline MO 861'!$D$27:$D$32</c:f>
              <c:numCache>
                <c:formatCode>General</c:formatCode>
                <c:ptCount val="6"/>
                <c:pt idx="0">
                  <c:v>1950011</c:v>
                </c:pt>
                <c:pt idx="1">
                  <c:v>3513684</c:v>
                </c:pt>
                <c:pt idx="2">
                  <c:v>3171719</c:v>
                </c:pt>
                <c:pt idx="3">
                  <c:v>5041965</c:v>
                </c:pt>
                <c:pt idx="4">
                  <c:v>2908839</c:v>
                </c:pt>
                <c:pt idx="5">
                  <c:v>98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6037"/>
        <c:axId val="72594412"/>
      </c:lineChart>
      <c:catAx>
        <c:axId val="165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412"/>
        <c:crossesAt val="0"/>
        <c:auto val="1"/>
        <c:lblAlgn val="ctr"/>
        <c:lblOffset val="100"/>
        <c:noMultiLvlLbl val="0"/>
      </c:catAx>
      <c:valAx>
        <c:axId val="7259441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7981054873606"/>
              <c:y val="0.075994084784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024550193375"/>
          <c:y val="0.336756490305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8938310236924"/>
          <c:y val="0.0205333769633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502458649978"/>
          <c:y val="0.107248036649215"/>
          <c:w val="0.920149754135002"/>
          <c:h val="0.892751963350785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VK 24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VK 24'!$E$25:$E$32</c:f>
              <c:numCache>
                <c:formatCode>General</c:formatCode>
                <c:ptCount val="8"/>
                <c:pt idx="0">
                  <c:v>9135015</c:v>
                </c:pt>
                <c:pt idx="1">
                  <c:v>7583654</c:v>
                </c:pt>
                <c:pt idx="2">
                  <c:v>6877956</c:v>
                </c:pt>
                <c:pt idx="3">
                  <c:v>6504051</c:v>
                </c:pt>
                <c:pt idx="4">
                  <c:v>5779519</c:v>
                </c:pt>
                <c:pt idx="5">
                  <c:v>5087393</c:v>
                </c:pt>
                <c:pt idx="6">
                  <c:v>4808059</c:v>
                </c:pt>
                <c:pt idx="7">
                  <c:v>758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Decline VK 24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VK 24'!$D$25:$D$32</c:f>
              <c:numCache>
                <c:formatCode>General</c:formatCode>
                <c:ptCount val="8"/>
                <c:pt idx="0">
                  <c:v>2452856</c:v>
                </c:pt>
                <c:pt idx="1">
                  <c:v>1551361</c:v>
                </c:pt>
                <c:pt idx="2">
                  <c:v>660870</c:v>
                </c:pt>
                <c:pt idx="3">
                  <c:v>373905</c:v>
                </c:pt>
                <c:pt idx="4">
                  <c:v>332997</c:v>
                </c:pt>
                <c:pt idx="5">
                  <c:v>692126</c:v>
                </c:pt>
                <c:pt idx="6">
                  <c:v>279334</c:v>
                </c:pt>
                <c:pt idx="7">
                  <c:v>332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8740"/>
        <c:axId val="22402633"/>
      </c:lineChart>
      <c:catAx>
        <c:axId val="194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33"/>
        <c:crossesAt val="0"/>
        <c:auto val="1"/>
        <c:lblAlgn val="ctr"/>
        <c:lblOffset val="100"/>
        <c:noMultiLvlLbl val="0"/>
      </c:catAx>
      <c:valAx>
        <c:axId val="2240263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34074653553867"/>
              <c:y val="0.071335078534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09029950827"/>
          <c:y val="0.337696335078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50167373354162"/>
          <c:y val="0.0204881234184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60142825262"/>
          <c:y val="0.105787282670802"/>
          <c:w val="0.819348359741129"/>
          <c:h val="0.856583136070525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27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Prod VK 27'!$E$24:$E$32</c:f>
              <c:numCache>
                <c:formatCode>General</c:formatCode>
                <c:ptCount val="9"/>
                <c:pt idx="0">
                  <c:v>7027815</c:v>
                </c:pt>
                <c:pt idx="1">
                  <c:v>6248404</c:v>
                </c:pt>
                <c:pt idx="2">
                  <c:v>5475919</c:v>
                </c:pt>
                <c:pt idx="3">
                  <c:v>4645818</c:v>
                </c:pt>
                <c:pt idx="4">
                  <c:v>3755884</c:v>
                </c:pt>
                <c:pt idx="5">
                  <c:v>2600574</c:v>
                </c:pt>
                <c:pt idx="6">
                  <c:v>2014078</c:v>
                </c:pt>
                <c:pt idx="7">
                  <c:v>1395350</c:v>
                </c:pt>
                <c:pt idx="8">
                  <c:v>917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27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Prod VK 27'!$D$24:$D$32</c:f>
              <c:numCache>
                <c:formatCode>General</c:formatCode>
                <c:ptCount val="9"/>
                <c:pt idx="0">
                  <c:v>61852</c:v>
                </c:pt>
                <c:pt idx="1">
                  <c:v>779411</c:v>
                </c:pt>
                <c:pt idx="2">
                  <c:v>772485</c:v>
                </c:pt>
                <c:pt idx="3">
                  <c:v>771806</c:v>
                </c:pt>
                <c:pt idx="4">
                  <c:v>889934</c:v>
                </c:pt>
                <c:pt idx="5">
                  <c:v>1013406</c:v>
                </c:pt>
                <c:pt idx="6">
                  <c:v>586496</c:v>
                </c:pt>
                <c:pt idx="7">
                  <c:v>618728</c:v>
                </c:pt>
                <c:pt idx="8">
                  <c:v>80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9295"/>
        <c:axId val="13985635"/>
      </c:lineChart>
      <c:catAx>
        <c:axId val="2824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635"/>
        <c:crossesAt val="0"/>
        <c:auto val="1"/>
        <c:lblAlgn val="ctr"/>
        <c:lblOffset val="100"/>
        <c:noMultiLvlLbl val="0"/>
      </c:catAx>
      <c:valAx>
        <c:axId val="1398563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6971658112029"/>
              <c:y val="0.0710962370418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364204418657"/>
          <c:y val="0.33719696351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ual Gas Production and Proved Remaining Reserves</a:t>
            </a:r>
          </a:p>
        </c:rich>
      </c:tx>
      <c:layout>
        <c:manualLayout>
          <c:xMode val="edge"/>
          <c:yMode val="edge"/>
          <c:x val="0.249679683583087"/>
          <c:y val="0.0203632809318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485209737619"/>
          <c:y val="0.105481795226847"/>
          <c:w val="0.817670324772993"/>
          <c:h val="0.856886861611143"/>
        </c:manualLayout>
      </c:layout>
      <c:lineChart>
        <c:grouping val="standard"/>
        <c:varyColors val="0"/>
        <c:ser>
          <c:idx val="0"/>
          <c:order val="0"/>
          <c:tx>
            <c:strRef>
              <c:f>"Reserves"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27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Prod VK 69'!$E$24:$E$32</c:f>
              <c:numCache>
                <c:formatCode>General</c:formatCode>
                <c:ptCount val="9"/>
                <c:pt idx="0">
                  <c:v>2626999</c:v>
                </c:pt>
                <c:pt idx="1">
                  <c:v>371521</c:v>
                </c:pt>
                <c:pt idx="2">
                  <c:v>5465300</c:v>
                </c:pt>
                <c:pt idx="3">
                  <c:v>3746383</c:v>
                </c:pt>
                <c:pt idx="4">
                  <c:v>3517037</c:v>
                </c:pt>
                <c:pt idx="5">
                  <c:v>3383336</c:v>
                </c:pt>
                <c:pt idx="6">
                  <c:v>4409819</c:v>
                </c:pt>
                <c:pt idx="7">
                  <c:v>5649058</c:v>
                </c:pt>
                <c:pt idx="8">
                  <c:v>20997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VK 27'!$B$24:$B$3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[2]Prod VK 69'!$D$24:$D$32</c:f>
              <c:numCache>
                <c:formatCode>General</c:formatCode>
                <c:ptCount val="9"/>
                <c:pt idx="0">
                  <c:v>120976</c:v>
                </c:pt>
                <c:pt idx="1">
                  <c:v>3433180</c:v>
                </c:pt>
                <c:pt idx="2">
                  <c:v>3480544</c:v>
                </c:pt>
                <c:pt idx="3">
                  <c:v>1718917</c:v>
                </c:pt>
                <c:pt idx="4">
                  <c:v>229346</c:v>
                </c:pt>
                <c:pt idx="5">
                  <c:v>133701</c:v>
                </c:pt>
                <c:pt idx="6">
                  <c:v>65906</c:v>
                </c:pt>
                <c:pt idx="7">
                  <c:v>2947002</c:v>
                </c:pt>
                <c:pt idx="8">
                  <c:v>5786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628"/>
        <c:axId val="3314946"/>
      </c:lineChart>
      <c:catAx>
        <c:axId val="991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6"/>
        <c:crossesAt val="0"/>
        <c:auto val="1"/>
        <c:lblAlgn val="ctr"/>
        <c:lblOffset val="100"/>
        <c:noMultiLvlLbl val="0"/>
      </c:catAx>
      <c:valAx>
        <c:axId val="331494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12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216701019441814"/>
              <c:y val="0.0710271238902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678123781405"/>
          <c:y val="0.337623197849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FORECAST OF GAS PRODUCTION
Main Pass Block 41 Fiel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92676817875"/>
          <c:y val="0.18569991196076"/>
          <c:w val="0.939569832624339"/>
          <c:h val="0.7585838259338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1]Sheet2!$M$37:$M$60</c:f>
              <c:numCache>
                <c:formatCode>General</c:formatCode>
                <c:ptCount val="24"/>
                <c:pt idx="0">
                  <c:v>38.38</c:v>
                </c:pt>
                <c:pt idx="1">
                  <c:v>34.1491088524456</c:v>
                </c:pt>
                <c:pt idx="2">
                  <c:v>30.3846179107915</c:v>
                </c:pt>
                <c:pt idx="3">
                  <c:v>27.0351126752367</c:v>
                </c:pt>
                <c:pt idx="4">
                  <c:v>24.0548464196141</c:v>
                </c:pt>
                <c:pt idx="5">
                  <c:v>21.4031153937536</c:v>
                </c:pt>
                <c:pt idx="6">
                  <c:v>29</c:v>
                </c:pt>
                <c:pt idx="7">
                  <c:v>25.8031307118531</c:v>
                </c:pt>
                <c:pt idx="8">
                  <c:v>22.9586742942406</c:v>
                </c:pt>
                <c:pt idx="9">
                  <c:v>20.4277818546604</c:v>
                </c:pt>
                <c:pt idx="10">
                  <c:v>18.1758870810008</c:v>
                </c:pt>
                <c:pt idx="11">
                  <c:v>16.1722341432739</c:v>
                </c:pt>
                <c:pt idx="12">
                  <c:v>24</c:v>
                </c:pt>
                <c:pt idx="13">
                  <c:v>21.3543150718784</c:v>
                </c:pt>
                <c:pt idx="14">
                  <c:v>19.0002821745439</c:v>
                </c:pt>
                <c:pt idx="15">
                  <c:v>16.9057505004086</c:v>
                </c:pt>
                <c:pt idx="16">
                  <c:v>15.0421134463455</c:v>
                </c:pt>
                <c:pt idx="17">
                  <c:v>13.383917911675</c:v>
                </c:pt>
                <c:pt idx="18">
                  <c:v>19</c:v>
                </c:pt>
                <c:pt idx="19">
                  <c:v>16.9054994319038</c:v>
                </c:pt>
                <c:pt idx="20">
                  <c:v>15.0418900548473</c:v>
                </c:pt>
                <c:pt idx="21">
                  <c:v>11.0139095569956</c:v>
                </c:pt>
                <c:pt idx="22">
                  <c:v>9.79977061888568</c:v>
                </c:pt>
                <c:pt idx="23">
                  <c:v>8.7194745594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6593"/>
        <c:axId val="67943547"/>
      </c:lineChart>
      <c:catAx>
        <c:axId val="5248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s After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47"/>
        <c:crossesAt val="0"/>
        <c:auto val="1"/>
        <c:lblAlgn val="ctr"/>
        <c:lblOffset val="100"/>
        <c:noMultiLvlLbl val="0"/>
      </c:catAx>
      <c:valAx>
        <c:axId val="6794354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783206774539816"/>
              <c:y val="0.1375927556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NATURAL GAS PRODUCTION
MAIN PASS BLOCK 41 FI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42551584304"/>
          <c:y val="0.11740661552006"/>
          <c:w val="0.937383214725878"/>
          <c:h val="0.86536284744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[11]Sheet1!$AL$18:$AL$54</c:f>
              <c:strCache>
                <c:ptCount val="3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  <c:pt idx="29">
                  <c:v>2013</c:v>
                </c:pt>
                <c:pt idx="30">
                  <c:v>2014</c:v>
                </c:pt>
                <c:pt idx="31">
                  <c:v>2015</c:v>
                </c:pt>
                <c:pt idx="32">
                  <c:v>2016</c:v>
                </c:pt>
                <c:pt idx="33">
                  <c:v>2017</c:v>
                </c:pt>
                <c:pt idx="34">
                  <c:v>2018</c:v>
                </c:pt>
                <c:pt idx="35">
                  <c:v>2019</c:v>
                </c:pt>
                <c:pt idx="36">
                  <c:v>2020</c:v>
                </c:pt>
              </c:strCache>
            </c:strRef>
          </c:cat>
          <c:val>
            <c:numRef>
              <c:f>[11]Sheet1!$F$20:$F$35</c:f>
              <c:numCache>
                <c:formatCode>General</c:formatCode>
                <c:ptCount val="16"/>
                <c:pt idx="0">
                  <c:v>54.03</c:v>
                </c:pt>
                <c:pt idx="1">
                  <c:v>39.53</c:v>
                </c:pt>
                <c:pt idx="2">
                  <c:v>51.5700000000001</c:v>
                </c:pt>
                <c:pt idx="3">
                  <c:v>35.93</c:v>
                </c:pt>
                <c:pt idx="4">
                  <c:v>32.54</c:v>
                </c:pt>
                <c:pt idx="5">
                  <c:v>32.3200000000001</c:v>
                </c:pt>
                <c:pt idx="6">
                  <c:v>32.39</c:v>
                </c:pt>
                <c:pt idx="7">
                  <c:v>25.71</c:v>
                </c:pt>
                <c:pt idx="8">
                  <c:v>38.1800000000001</c:v>
                </c:pt>
                <c:pt idx="9">
                  <c:v>38.4599999999998</c:v>
                </c:pt>
                <c:pt idx="10">
                  <c:v>47.4100000000001</c:v>
                </c:pt>
                <c:pt idx="11">
                  <c:v>34.0899999999999</c:v>
                </c:pt>
                <c:pt idx="12">
                  <c:v>31.9400000000001</c:v>
                </c:pt>
                <c:pt idx="13">
                  <c:v>28.8300000000002</c:v>
                </c:pt>
                <c:pt idx="14">
                  <c:v>24.3799999999999</c:v>
                </c:pt>
                <c:pt idx="15">
                  <c:v>38.38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4717"/>
        <c:axId val="23498622"/>
      </c:lineChart>
      <c:catAx>
        <c:axId val="56174717"/>
        <c:scaling>
          <c:orientation val="minMax"/>
        </c:scaling>
        <c:delete val="0"/>
        <c:axPos val="b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622"/>
        <c:crossesAt val="0"/>
        <c:auto val="1"/>
        <c:lblAlgn val="ctr"/>
        <c:lblOffset val="100"/>
        <c:noMultiLvlLbl val="0"/>
      </c:catAx>
      <c:valAx>
        <c:axId val="2349862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0812626724446388"/>
              <c:y val="0.0799270532008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66179509890759"/>
          <c:y val="0.02676372979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70563920874"/>
          <c:y val="0.125896584948078"/>
          <c:w val="0.891275465013286"/>
          <c:h val="0.7953109945401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'[2]Decline MO 947'!$C$25:$C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MO 947'!$E$25:$E$32</c:f>
              <c:numCache>
                <c:formatCode>General</c:formatCode>
                <c:ptCount val="8"/>
                <c:pt idx="0">
                  <c:v>1860123</c:v>
                </c:pt>
                <c:pt idx="1">
                  <c:v>1636358</c:v>
                </c:pt>
                <c:pt idx="2">
                  <c:v>1045493</c:v>
                </c:pt>
                <c:pt idx="3">
                  <c:v>1121029</c:v>
                </c:pt>
                <c:pt idx="4">
                  <c:v>943839</c:v>
                </c:pt>
                <c:pt idx="5">
                  <c:v>461417</c:v>
                </c:pt>
                <c:pt idx="6">
                  <c:v>205048</c:v>
                </c:pt>
                <c:pt idx="7">
                  <c:v>267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9934"/>
        <c:axId val="42258302"/>
      </c:lineChart>
      <c:catAx>
        <c:axId val="4656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302"/>
        <c:crossesAt val="1"/>
        <c:auto val="1"/>
        <c:lblAlgn val="ctr"/>
        <c:lblOffset val="100"/>
        <c:noMultiLvlLbl val="0"/>
      </c:catAx>
      <c:valAx>
        <c:axId val="422583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47209920283"/>
              <c:y val="0.0771865967241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GAS RESERVES TO PRODUCTION RATIO
MAIN PASS BLOCK 41 FI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81592039801"/>
          <c:y val="0.17991447616652"/>
          <c:w val="0.966049751243781"/>
          <c:h val="0.79442837378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[11]Sheet1!$B$12:$B$53</c:f>
              <c:strCache>
                <c:ptCount val="4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>2017</c:v>
                </c:pt>
              </c:strCache>
            </c:strRef>
          </c:cat>
          <c:val>
            <c:numRef>
              <c:f>[11]Sheet1!$M$12:$M$35</c:f>
              <c:numCache>
                <c:formatCode>General</c:formatCode>
                <c:ptCount val="24"/>
                <c:pt idx="0">
                  <c:v>16.5811361783093</c:v>
                </c:pt>
                <c:pt idx="1">
                  <c:v>14.3580846634282</c:v>
                </c:pt>
                <c:pt idx="2">
                  <c:v>11.66999767604</c:v>
                </c:pt>
                <c:pt idx="3">
                  <c:v>11.1880504641752</c:v>
                </c:pt>
                <c:pt idx="4">
                  <c:v>9.87725472943246</c:v>
                </c:pt>
                <c:pt idx="5">
                  <c:v>6.06268343815513</c:v>
                </c:pt>
                <c:pt idx="6">
                  <c:v>7.01867743563857</c:v>
                </c:pt>
                <c:pt idx="7">
                  <c:v>5.94017094017094</c:v>
                </c:pt>
                <c:pt idx="8">
                  <c:v>5.13973718304646</c:v>
                </c:pt>
                <c:pt idx="9">
                  <c:v>9.86288894510499</c:v>
                </c:pt>
                <c:pt idx="10">
                  <c:v>7.04867170835757</c:v>
                </c:pt>
                <c:pt idx="11">
                  <c:v>7.8750347898692</c:v>
                </c:pt>
                <c:pt idx="12">
                  <c:v>7.88967424708053</c:v>
                </c:pt>
                <c:pt idx="13">
                  <c:v>7.49319306930692</c:v>
                </c:pt>
                <c:pt idx="14">
                  <c:v>5.5128125964804</c:v>
                </c:pt>
                <c:pt idx="15">
                  <c:v>6.00350058343056</c:v>
                </c:pt>
                <c:pt idx="16">
                  <c:v>2.6668412781561</c:v>
                </c:pt>
                <c:pt idx="17">
                  <c:v>2.03510140405617</c:v>
                </c:pt>
                <c:pt idx="18">
                  <c:v>1.77409829149968</c:v>
                </c:pt>
                <c:pt idx="19">
                  <c:v>2.72220592549135</c:v>
                </c:pt>
                <c:pt idx="20">
                  <c:v>3.2398246712586</c:v>
                </c:pt>
                <c:pt idx="21">
                  <c:v>2.97294484911549</c:v>
                </c:pt>
                <c:pt idx="22">
                  <c:v>3.89089417555375</c:v>
                </c:pt>
                <c:pt idx="23">
                  <c:v>2.72277227722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1079"/>
        <c:axId val="13233382"/>
      </c:lineChart>
      <c:catAx>
        <c:axId val="4321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382"/>
        <c:crossesAt val="0"/>
        <c:auto val="1"/>
        <c:lblAlgn val="ctr"/>
        <c:lblOffset val="100"/>
        <c:noMultiLvlLbl val="0"/>
      </c:catAx>
      <c:valAx>
        <c:axId val="1323338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REMAINING PROVED RESERVES
MAIN PASS BLOCK 41 FIE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366874726673"/>
          <c:y val="0.107722299081877"/>
          <c:w val="0.922673239772592"/>
          <c:h val="0.865865928813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exp"/>
            <c:forward val="19.5"/>
            <c:backward val="0"/>
            <c:dispRSqr val="0"/>
            <c:dispEq val="1"/>
          </c:trendline>
          <c:cat>
            <c:strRef>
              <c:f>[11]Sheet1!$B$11:$B$56</c:f>
              <c:strCache>
                <c:ptCount val="46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  <c:pt idx="38">
                  <c:v>2013</c:v>
                </c:pt>
                <c:pt idx="39">
                  <c:v>2014</c:v>
                </c:pt>
                <c:pt idx="40">
                  <c:v>2015</c:v>
                </c:pt>
                <c:pt idx="41">
                  <c:v>2016</c:v>
                </c:pt>
                <c:pt idx="42">
                  <c:v>2017</c:v>
                </c:pt>
                <c:pt idx="43">
                  <c:v>2018</c:v>
                </c:pt>
                <c:pt idx="44">
                  <c:v>2019</c:v>
                </c:pt>
                <c:pt idx="45">
                  <c:v>2020</c:v>
                </c:pt>
              </c:strCache>
            </c:strRef>
          </c:cat>
          <c:val>
            <c:numRef>
              <c:f>[11]Sheet1!$H$12:$H$35</c:f>
              <c:numCache>
                <c:formatCode>General</c:formatCode>
                <c:ptCount val="24"/>
                <c:pt idx="0">
                  <c:v>610.02</c:v>
                </c:pt>
                <c:pt idx="1">
                  <c:v>620.7</c:v>
                </c:pt>
                <c:pt idx="2">
                  <c:v>502.16</c:v>
                </c:pt>
                <c:pt idx="3">
                  <c:v>470.01</c:v>
                </c:pt>
                <c:pt idx="4">
                  <c:v>449.02</c:v>
                </c:pt>
                <c:pt idx="5">
                  <c:v>289.19</c:v>
                </c:pt>
                <c:pt idx="6">
                  <c:v>278.08</c:v>
                </c:pt>
                <c:pt idx="7">
                  <c:v>271.05</c:v>
                </c:pt>
                <c:pt idx="8">
                  <c:v>277.7</c:v>
                </c:pt>
                <c:pt idx="9">
                  <c:v>389.88</c:v>
                </c:pt>
                <c:pt idx="10">
                  <c:v>363.5</c:v>
                </c:pt>
                <c:pt idx="11">
                  <c:v>282.95</c:v>
                </c:pt>
                <c:pt idx="12">
                  <c:v>256.73</c:v>
                </c:pt>
                <c:pt idx="13">
                  <c:v>242.18</c:v>
                </c:pt>
                <c:pt idx="14">
                  <c:v>178.56</c:v>
                </c:pt>
                <c:pt idx="15">
                  <c:v>154.35</c:v>
                </c:pt>
                <c:pt idx="16">
                  <c:v>101.82</c:v>
                </c:pt>
                <c:pt idx="17">
                  <c:v>78.27</c:v>
                </c:pt>
                <c:pt idx="18">
                  <c:v>84.11</c:v>
                </c:pt>
                <c:pt idx="19">
                  <c:v>92.8</c:v>
                </c:pt>
                <c:pt idx="20">
                  <c:v>103.48</c:v>
                </c:pt>
                <c:pt idx="21">
                  <c:v>85.71</c:v>
                </c:pt>
                <c:pt idx="22">
                  <c:v>94.86</c:v>
                </c:pt>
                <c:pt idx="23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4884"/>
        <c:axId val="97164712"/>
      </c:lineChart>
      <c:catAx>
        <c:axId val="798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712"/>
        <c:crossesAt val="0"/>
        <c:auto val="1"/>
        <c:lblAlgn val="ctr"/>
        <c:lblOffset val="100"/>
        <c:noMultiLvlLbl val="0"/>
      </c:catAx>
      <c:valAx>
        <c:axId val="9716471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cf</a:t>
                </a:r>
              </a:p>
            </c:rich>
          </c:tx>
          <c:layout>
            <c:manualLayout>
              <c:xMode val="edge"/>
              <c:yMode val="edge"/>
              <c:x val="0.121933765356021"/>
              <c:y val="0.0627594013331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Remaining Reserves</a:t>
            </a:r>
          </a:p>
        </c:rich>
      </c:tx>
      <c:layout>
        <c:manualLayout>
          <c:xMode val="edge"/>
          <c:yMode val="edge"/>
          <c:x val="0.342043105993505"/>
          <c:y val="0.02676372979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70563920874"/>
          <c:y val="0.123327266887914"/>
          <c:w val="0.891275465013286"/>
          <c:h val="0.79788031260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Prod and Rem Reserves MO 952'!$A$25:$A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Prod and Rem Reserves MO 952'!$D$25:$D$32</c:f>
              <c:numCache>
                <c:formatCode>General</c:formatCode>
                <c:ptCount val="8"/>
                <c:pt idx="0">
                  <c:v>16009894</c:v>
                </c:pt>
                <c:pt idx="1">
                  <c:v>14907473</c:v>
                </c:pt>
                <c:pt idx="2">
                  <c:v>13827282</c:v>
                </c:pt>
                <c:pt idx="3">
                  <c:v>12805381</c:v>
                </c:pt>
                <c:pt idx="4">
                  <c:v>11269934</c:v>
                </c:pt>
                <c:pt idx="5">
                  <c:v>8393179</c:v>
                </c:pt>
                <c:pt idx="6">
                  <c:v>5720091</c:v>
                </c:pt>
                <c:pt idx="7">
                  <c:v>6204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2962"/>
        <c:axId val="63706981"/>
      </c:lineChart>
      <c:catAx>
        <c:axId val="688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981"/>
        <c:crossesAt val="0"/>
        <c:auto val="1"/>
        <c:lblAlgn val="ctr"/>
        <c:lblOffset val="100"/>
        <c:noMultiLvlLbl val="0"/>
      </c:catAx>
      <c:valAx>
        <c:axId val="6370698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47209920283"/>
              <c:y val="0.0771865967241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40023621466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25896584948078"/>
          <c:w val="0.891267439285451"/>
          <c:h val="0.7953109945401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20"/>
            <c:backward val="0"/>
            <c:dispRSqr val="0"/>
            <c:dispEq val="1"/>
          </c:trendline>
          <c:cat>
            <c:strRef>
              <c:f>'[2]Decline MO 955'!$B$26:$B$3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[2]Decline MO 955'!$D$26:$D$32</c:f>
              <c:numCache>
                <c:formatCode>General</c:formatCode>
                <c:ptCount val="7"/>
                <c:pt idx="0">
                  <c:v>1389242</c:v>
                </c:pt>
                <c:pt idx="1">
                  <c:v>1184063</c:v>
                </c:pt>
                <c:pt idx="2">
                  <c:v>1132109</c:v>
                </c:pt>
                <c:pt idx="3">
                  <c:v>1036679</c:v>
                </c:pt>
                <c:pt idx="4">
                  <c:v>939601</c:v>
                </c:pt>
                <c:pt idx="5">
                  <c:v>615786</c:v>
                </c:pt>
                <c:pt idx="6">
                  <c:v>531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853"/>
        <c:axId val="47031459"/>
      </c:lineChart>
      <c:catAx>
        <c:axId val="583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459"/>
        <c:crossesAt val="1"/>
        <c:auto val="1"/>
        <c:lblAlgn val="ctr"/>
        <c:lblOffset val="100"/>
        <c:noMultiLvlLbl val="0"/>
      </c:catAx>
      <c:valAx>
        <c:axId val="470314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771865967241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40023621466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23327266887914"/>
          <c:w val="0.891267439285451"/>
          <c:h val="0.79788031260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8"/>
            <c:backward val="0"/>
            <c:dispRSqr val="0"/>
            <c:dispEq val="1"/>
          </c:trendline>
          <c:cat>
            <c:strRef>
              <c:f>'[2]Decline MO 990'!$B$25:$B$3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[2]Decline MO 990'!$D$25:$D$32</c:f>
              <c:numCache>
                <c:formatCode>General</c:formatCode>
                <c:ptCount val="8"/>
                <c:pt idx="0">
                  <c:v>4296444</c:v>
                </c:pt>
                <c:pt idx="1">
                  <c:v>3921702</c:v>
                </c:pt>
                <c:pt idx="2">
                  <c:v>2873712</c:v>
                </c:pt>
                <c:pt idx="3">
                  <c:v>2469860</c:v>
                </c:pt>
                <c:pt idx="4">
                  <c:v>1752066</c:v>
                </c:pt>
                <c:pt idx="5">
                  <c:v>920939</c:v>
                </c:pt>
                <c:pt idx="6">
                  <c:v>402223</c:v>
                </c:pt>
                <c:pt idx="7">
                  <c:v>157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7928"/>
        <c:axId val="71540367"/>
      </c:lineChart>
      <c:catAx>
        <c:axId val="894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367"/>
        <c:crossesAt val="1"/>
        <c:auto val="1"/>
        <c:lblAlgn val="ctr"/>
        <c:lblOffset val="100"/>
        <c:noMultiLvlLbl val="0"/>
      </c:catAx>
      <c:valAx>
        <c:axId val="715403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771865967241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40023621466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129844245959"/>
          <c:y val="0.120436784070228"/>
          <c:w val="0.891267439285451"/>
          <c:h val="0.8007707954180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4"/>
            <c:backward val="0"/>
            <c:dispRSqr val="0"/>
            <c:dispEq val="1"/>
          </c:trendline>
          <c:cat>
            <c:strRef>
              <c:f>'[2]Decline MO 819'!$B$31:$B$32</c:f>
              <c:strCache>
                <c:ptCount val="2"/>
                <c:pt idx="0">
                  <c:v>1998</c:v>
                </c:pt>
                <c:pt idx="1">
                  <c:v>1999</c:v>
                </c:pt>
              </c:strCache>
            </c:strRef>
          </c:cat>
          <c:val>
            <c:numRef>
              <c:f>'[2]Decline MO 819'!$D$31:$D$32</c:f>
              <c:numCache>
                <c:formatCode>General</c:formatCode>
                <c:ptCount val="2"/>
                <c:pt idx="0">
                  <c:v>4906140</c:v>
                </c:pt>
                <c:pt idx="1">
                  <c:v>2951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2701"/>
        <c:axId val="25411617"/>
      </c:lineChart>
      <c:catAx>
        <c:axId val="687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617"/>
        <c:crossesAt val="1"/>
        <c:auto val="1"/>
        <c:lblAlgn val="ctr"/>
        <c:lblOffset val="100"/>
        <c:noMultiLvlLbl val="0"/>
      </c:catAx>
      <c:valAx>
        <c:axId val="254116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5845574666"/>
              <c:y val="0.070013917139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372601121937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70563920874"/>
          <c:y val="0.118616850444278"/>
          <c:w val="0.891275465013286"/>
          <c:h val="0.8025907290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9"/>
            <c:backward val="0"/>
            <c:dispRSqr val="0"/>
            <c:dispEq val="1"/>
          </c:trendline>
          <c:cat>
            <c:strRef>
              <c:f>'[2]Decline MO 820'!$B$30:$B$32</c:f>
              <c:strCache>
                <c:ptCount val="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</c:strCache>
            </c:strRef>
          </c:cat>
          <c:val>
            <c:numRef>
              <c:f>'[2]Decline MO 820'!$D$30:$D$32</c:f>
              <c:numCache>
                <c:formatCode>General</c:formatCode>
                <c:ptCount val="3"/>
                <c:pt idx="0">
                  <c:v>15002135</c:v>
                </c:pt>
                <c:pt idx="1">
                  <c:v>9309692</c:v>
                </c:pt>
                <c:pt idx="2">
                  <c:v>1337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8063"/>
        <c:axId val="22985655"/>
      </c:lineChart>
      <c:catAx>
        <c:axId val="9325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55"/>
        <c:crossesAt val="1"/>
        <c:auto val="1"/>
        <c:lblAlgn val="ctr"/>
        <c:lblOffset val="100"/>
        <c:noMultiLvlLbl val="0"/>
      </c:catAx>
      <c:valAx>
        <c:axId val="229856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47209920283"/>
              <c:y val="0.070013917139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Annual Production</a:t>
            </a:r>
          </a:p>
        </c:rich>
      </c:tx>
      <c:layout>
        <c:manualLayout>
          <c:xMode val="edge"/>
          <c:yMode val="edge"/>
          <c:x val="0.374372601121937"/>
          <c:y val="0.0304035970452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3070563920874"/>
          <c:y val="0.116154587303287"/>
          <c:w val="0.891275465013286"/>
          <c:h val="0.805052992184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exp"/>
            <c:forward val="10"/>
            <c:backward val="0"/>
            <c:dispRSqr val="0"/>
            <c:dispEq val="1"/>
          </c:trendline>
          <c:cat>
            <c:strRef>
              <c:f>'[2]Decline MO 820'!$B$30:$B$32</c:f>
              <c:strCache>
                <c:ptCount val="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</c:strCache>
            </c:strRef>
          </c:cat>
          <c:val>
            <c:numRef>
              <c:f>'[2]Decline MO 861'!$D$30:$D$32</c:f>
              <c:numCache>
                <c:formatCode>General</c:formatCode>
                <c:ptCount val="3"/>
                <c:pt idx="0">
                  <c:v>5041965</c:v>
                </c:pt>
                <c:pt idx="1">
                  <c:v>2908839</c:v>
                </c:pt>
                <c:pt idx="2">
                  <c:v>98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9073"/>
        <c:axId val="70281798"/>
      </c:lineChart>
      <c:catAx>
        <c:axId val="7439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798"/>
        <c:crossesAt val="1"/>
        <c:auto val="1"/>
        <c:lblAlgn val="ctr"/>
        <c:lblOffset val="100"/>
        <c:noMultiLvlLbl val="0"/>
      </c:catAx>
      <c:valAx>
        <c:axId val="702817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cf</a:t>
                </a:r>
              </a:p>
            </c:rich>
          </c:tx>
          <c:layout>
            <c:manualLayout>
              <c:xMode val="edge"/>
              <c:yMode val="edge"/>
              <c:x val="0.152347209920283"/>
              <c:y val="0.070013917139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0</xdr:rowOff>
    </xdr:from>
    <xdr:to>
      <xdr:col>7</xdr:col>
      <xdr:colOff>1080</xdr:colOff>
      <xdr:row>14</xdr:row>
      <xdr:rowOff>19080</xdr:rowOff>
    </xdr:to>
    <xdr:sp>
      <xdr:nvSpPr>
        <xdr:cNvPr id="0" name="Line 1"/>
        <xdr:cNvSpPr/>
      </xdr:nvSpPr>
      <xdr:spPr>
        <a:xfrm>
          <a:off x="6231240" y="1238400"/>
          <a:ext cx="1080" cy="13334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9360</xdr:rowOff>
    </xdr:from>
    <xdr:to>
      <xdr:col>5</xdr:col>
      <xdr:colOff>1440</xdr:colOff>
      <xdr:row>14</xdr:row>
      <xdr:rowOff>19080</xdr:rowOff>
    </xdr:to>
    <xdr:sp>
      <xdr:nvSpPr>
        <xdr:cNvPr id="1" name="Line 2"/>
        <xdr:cNvSpPr/>
      </xdr:nvSpPr>
      <xdr:spPr>
        <a:xfrm>
          <a:off x="3906360" y="1247760"/>
          <a:ext cx="1440" cy="1324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8760</xdr:colOff>
      <xdr:row>29</xdr:row>
      <xdr:rowOff>28440</xdr:rowOff>
    </xdr:to>
    <xdr:graphicFrame>
      <xdr:nvGraphicFramePr>
        <xdr:cNvPr id="21" name="Chart 1"/>
        <xdr:cNvGraphicFramePr/>
      </xdr:nvGraphicFramePr>
      <xdr:xfrm>
        <a:off x="583776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28760</xdr:colOff>
      <xdr:row>11</xdr:row>
      <xdr:rowOff>114480</xdr:rowOff>
    </xdr:from>
    <xdr:to>
      <xdr:col>13</xdr:col>
      <xdr:colOff>249840</xdr:colOff>
      <xdr:row>13</xdr:row>
      <xdr:rowOff>66240</xdr:rowOff>
    </xdr:to>
    <xdr:sp>
      <xdr:nvSpPr>
        <xdr:cNvPr id="22" name="Text 2"/>
        <xdr:cNvSpPr/>
      </xdr:nvSpPr>
      <xdr:spPr>
        <a:xfrm>
          <a:off x="8619480" y="1962360"/>
          <a:ext cx="173592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55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8760</xdr:colOff>
      <xdr:row>29</xdr:row>
      <xdr:rowOff>28440</xdr:rowOff>
    </xdr:to>
    <xdr:graphicFrame>
      <xdr:nvGraphicFramePr>
        <xdr:cNvPr id="23" name="Chart 1"/>
        <xdr:cNvGraphicFramePr/>
      </xdr:nvGraphicFramePr>
      <xdr:xfrm>
        <a:off x="569160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28760</xdr:colOff>
      <xdr:row>11</xdr:row>
      <xdr:rowOff>114480</xdr:rowOff>
    </xdr:from>
    <xdr:to>
      <xdr:col>13</xdr:col>
      <xdr:colOff>249840</xdr:colOff>
      <xdr:row>13</xdr:row>
      <xdr:rowOff>66240</xdr:rowOff>
    </xdr:to>
    <xdr:sp>
      <xdr:nvSpPr>
        <xdr:cNvPr id="24" name="Text 2"/>
        <xdr:cNvSpPr/>
      </xdr:nvSpPr>
      <xdr:spPr>
        <a:xfrm>
          <a:off x="8473680" y="196236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90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8240</xdr:colOff>
      <xdr:row>12</xdr:row>
      <xdr:rowOff>152280</xdr:rowOff>
    </xdr:from>
    <xdr:to>
      <xdr:col>11</xdr:col>
      <xdr:colOff>50760</xdr:colOff>
      <xdr:row>15</xdr:row>
      <xdr:rowOff>123840</xdr:rowOff>
    </xdr:to>
    <xdr:sp>
      <xdr:nvSpPr>
        <xdr:cNvPr id="25" name="Line 3"/>
        <xdr:cNvSpPr/>
      </xdr:nvSpPr>
      <xdr:spPr>
        <a:xfrm>
          <a:off x="7994880" y="2162160"/>
          <a:ext cx="738720" cy="457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8760</xdr:colOff>
      <xdr:row>29</xdr:row>
      <xdr:rowOff>28440</xdr:rowOff>
    </xdr:to>
    <xdr:graphicFrame>
      <xdr:nvGraphicFramePr>
        <xdr:cNvPr id="26" name="Chart 1"/>
        <xdr:cNvGraphicFramePr/>
      </xdr:nvGraphicFramePr>
      <xdr:xfrm>
        <a:off x="560592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440</xdr:colOff>
      <xdr:row>10</xdr:row>
      <xdr:rowOff>86040</xdr:rowOff>
    </xdr:from>
    <xdr:to>
      <xdr:col>13</xdr:col>
      <xdr:colOff>299520</xdr:colOff>
      <xdr:row>12</xdr:row>
      <xdr:rowOff>37800</xdr:rowOff>
    </xdr:to>
    <xdr:sp>
      <xdr:nvSpPr>
        <xdr:cNvPr id="27" name="Text 2"/>
        <xdr:cNvSpPr/>
      </xdr:nvSpPr>
      <xdr:spPr>
        <a:xfrm>
          <a:off x="8437680" y="177192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819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9120</xdr:colOff>
      <xdr:row>29</xdr:row>
      <xdr:rowOff>28440</xdr:rowOff>
    </xdr:to>
    <xdr:graphicFrame>
      <xdr:nvGraphicFramePr>
        <xdr:cNvPr id="28" name="Chart 1"/>
        <xdr:cNvGraphicFramePr/>
      </xdr:nvGraphicFramePr>
      <xdr:xfrm>
        <a:off x="5827320" y="1428480"/>
        <a:ext cx="487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10</xdr:row>
      <xdr:rowOff>86040</xdr:rowOff>
    </xdr:from>
    <xdr:to>
      <xdr:col>13</xdr:col>
      <xdr:colOff>299880</xdr:colOff>
      <xdr:row>12</xdr:row>
      <xdr:rowOff>37800</xdr:rowOff>
    </xdr:to>
    <xdr:sp>
      <xdr:nvSpPr>
        <xdr:cNvPr id="29" name="Text 2"/>
        <xdr:cNvSpPr/>
      </xdr:nvSpPr>
      <xdr:spPr>
        <a:xfrm>
          <a:off x="8659440" y="177192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820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9120</xdr:colOff>
      <xdr:row>29</xdr:row>
      <xdr:rowOff>28440</xdr:rowOff>
    </xdr:to>
    <xdr:graphicFrame>
      <xdr:nvGraphicFramePr>
        <xdr:cNvPr id="30" name="Chart 1"/>
        <xdr:cNvGraphicFramePr/>
      </xdr:nvGraphicFramePr>
      <xdr:xfrm>
        <a:off x="5948640" y="1428480"/>
        <a:ext cx="487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10</xdr:row>
      <xdr:rowOff>86040</xdr:rowOff>
    </xdr:from>
    <xdr:to>
      <xdr:col>13</xdr:col>
      <xdr:colOff>299880</xdr:colOff>
      <xdr:row>12</xdr:row>
      <xdr:rowOff>37800</xdr:rowOff>
    </xdr:to>
    <xdr:sp>
      <xdr:nvSpPr>
        <xdr:cNvPr id="31" name="Text 2"/>
        <xdr:cNvSpPr/>
      </xdr:nvSpPr>
      <xdr:spPr>
        <a:xfrm>
          <a:off x="8780760" y="177192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861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9120</xdr:colOff>
      <xdr:row>29</xdr:row>
      <xdr:rowOff>28440</xdr:rowOff>
    </xdr:to>
    <xdr:graphicFrame>
      <xdr:nvGraphicFramePr>
        <xdr:cNvPr id="32" name="Chart 1"/>
        <xdr:cNvGraphicFramePr/>
      </xdr:nvGraphicFramePr>
      <xdr:xfrm>
        <a:off x="5666040" y="1428480"/>
        <a:ext cx="487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10</xdr:row>
      <xdr:rowOff>86040</xdr:rowOff>
    </xdr:from>
    <xdr:to>
      <xdr:col>13</xdr:col>
      <xdr:colOff>299880</xdr:colOff>
      <xdr:row>12</xdr:row>
      <xdr:rowOff>37800</xdr:rowOff>
    </xdr:to>
    <xdr:sp>
      <xdr:nvSpPr>
        <xdr:cNvPr id="33" name="Text 2"/>
        <xdr:cNvSpPr/>
      </xdr:nvSpPr>
      <xdr:spPr>
        <a:xfrm>
          <a:off x="8498160" y="177192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864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8760</xdr:colOff>
      <xdr:row>29</xdr:row>
      <xdr:rowOff>28440</xdr:rowOff>
    </xdr:to>
    <xdr:graphicFrame>
      <xdr:nvGraphicFramePr>
        <xdr:cNvPr id="34" name="Chart 1"/>
        <xdr:cNvGraphicFramePr/>
      </xdr:nvGraphicFramePr>
      <xdr:xfrm>
        <a:off x="565596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440</xdr:colOff>
      <xdr:row>10</xdr:row>
      <xdr:rowOff>86040</xdr:rowOff>
    </xdr:from>
    <xdr:to>
      <xdr:col>13</xdr:col>
      <xdr:colOff>299880</xdr:colOff>
      <xdr:row>12</xdr:row>
      <xdr:rowOff>37800</xdr:rowOff>
    </xdr:to>
    <xdr:sp>
      <xdr:nvSpPr>
        <xdr:cNvPr id="35" name="Text 2"/>
        <xdr:cNvSpPr/>
      </xdr:nvSpPr>
      <xdr:spPr>
        <a:xfrm>
          <a:off x="8487720" y="1771920"/>
          <a:ext cx="173592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VK 24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66240</xdr:rowOff>
    </xdr:from>
    <xdr:to>
      <xdr:col>13</xdr:col>
      <xdr:colOff>608760</xdr:colOff>
      <xdr:row>29</xdr:row>
      <xdr:rowOff>28440</xdr:rowOff>
    </xdr:to>
    <xdr:graphicFrame>
      <xdr:nvGraphicFramePr>
        <xdr:cNvPr id="36" name="Chart 1"/>
        <xdr:cNvGraphicFramePr/>
      </xdr:nvGraphicFramePr>
      <xdr:xfrm>
        <a:off x="562608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10</xdr:row>
      <xdr:rowOff>86040</xdr:rowOff>
    </xdr:from>
    <xdr:to>
      <xdr:col>13</xdr:col>
      <xdr:colOff>299880</xdr:colOff>
      <xdr:row>12</xdr:row>
      <xdr:rowOff>37800</xdr:rowOff>
    </xdr:to>
    <xdr:sp>
      <xdr:nvSpPr>
        <xdr:cNvPr id="37" name="Text 2"/>
        <xdr:cNvSpPr/>
      </xdr:nvSpPr>
      <xdr:spPr>
        <a:xfrm>
          <a:off x="8458200" y="1771920"/>
          <a:ext cx="1735560" cy="275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VK 27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0</xdr:colOff>
      <xdr:row>8</xdr:row>
      <xdr:rowOff>0</xdr:rowOff>
    </xdr:from>
    <xdr:to>
      <xdr:col>15</xdr:col>
      <xdr:colOff>160200</xdr:colOff>
      <xdr:row>28</xdr:row>
      <xdr:rowOff>124200</xdr:rowOff>
    </xdr:to>
    <xdr:graphicFrame>
      <xdr:nvGraphicFramePr>
        <xdr:cNvPr id="38" name="Chart 1"/>
        <xdr:cNvGraphicFramePr/>
      </xdr:nvGraphicFramePr>
      <xdr:xfrm>
        <a:off x="6494400" y="136224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68720</xdr:colOff>
      <xdr:row>11</xdr:row>
      <xdr:rowOff>0</xdr:rowOff>
    </xdr:from>
    <xdr:to>
      <xdr:col>14</xdr:col>
      <xdr:colOff>538920</xdr:colOff>
      <xdr:row>12</xdr:row>
      <xdr:rowOff>142920</xdr:rowOff>
    </xdr:to>
    <xdr:sp>
      <xdr:nvSpPr>
        <xdr:cNvPr id="39" name="Text 2"/>
        <xdr:cNvSpPr/>
      </xdr:nvSpPr>
      <xdr:spPr>
        <a:xfrm>
          <a:off x="9765000" y="1847880"/>
          <a:ext cx="134676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VK 69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80000</xdr:colOff>
      <xdr:row>37</xdr:row>
      <xdr:rowOff>86040</xdr:rowOff>
    </xdr:to>
    <xdr:graphicFrame>
      <xdr:nvGraphicFramePr>
        <xdr:cNvPr id="40" name="Chart 1"/>
        <xdr:cNvGraphicFramePr/>
      </xdr:nvGraphicFramePr>
      <xdr:xfrm>
        <a:off x="0" y="0"/>
        <a:ext cx="911448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7</xdr:row>
      <xdr:rowOff>95760</xdr:rowOff>
    </xdr:from>
    <xdr:to>
      <xdr:col>6</xdr:col>
      <xdr:colOff>180000</xdr:colOff>
      <xdr:row>7</xdr:row>
      <xdr:rowOff>95760</xdr:rowOff>
    </xdr:to>
    <xdr:sp>
      <xdr:nvSpPr>
        <xdr:cNvPr id="2" name="Line 1"/>
        <xdr:cNvSpPr/>
      </xdr:nvSpPr>
      <xdr:spPr>
        <a:xfrm>
          <a:off x="6303600" y="1267200"/>
          <a:ext cx="169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7</xdr:row>
      <xdr:rowOff>105120</xdr:rowOff>
    </xdr:from>
    <xdr:to>
      <xdr:col>6</xdr:col>
      <xdr:colOff>160200</xdr:colOff>
      <xdr:row>35</xdr:row>
      <xdr:rowOff>152280</xdr:rowOff>
    </xdr:to>
    <xdr:sp>
      <xdr:nvSpPr>
        <xdr:cNvPr id="3" name="Line 2"/>
        <xdr:cNvSpPr/>
      </xdr:nvSpPr>
      <xdr:spPr>
        <a:xfrm>
          <a:off x="6453000" y="1276560"/>
          <a:ext cx="720" cy="4590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123480</xdr:rowOff>
    </xdr:from>
    <xdr:to>
      <xdr:col>6</xdr:col>
      <xdr:colOff>180000</xdr:colOff>
      <xdr:row>35</xdr:row>
      <xdr:rowOff>133200</xdr:rowOff>
    </xdr:to>
    <xdr:sp>
      <xdr:nvSpPr>
        <xdr:cNvPr id="4" name="Line 3"/>
        <xdr:cNvSpPr/>
      </xdr:nvSpPr>
      <xdr:spPr>
        <a:xfrm flipH="1" flipV="1">
          <a:off x="6293520" y="5838480"/>
          <a:ext cx="180000" cy="9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75960</xdr:rowOff>
    </xdr:from>
    <xdr:to>
      <xdr:col>6</xdr:col>
      <xdr:colOff>120240</xdr:colOff>
      <xdr:row>33</xdr:row>
      <xdr:rowOff>162000</xdr:rowOff>
    </xdr:to>
    <xdr:sp>
      <xdr:nvSpPr>
        <xdr:cNvPr id="5" name="AutoShape 4"/>
        <xdr:cNvSpPr txBox="1"/>
      </xdr:nvSpPr>
      <xdr:spPr>
        <a:xfrm rot="16206600">
          <a:off x="5824800" y="4963680"/>
          <a:ext cx="1057320" cy="120240"/>
        </a:xfrm>
        <a:prstGeom prst="rect">
          <a:avLst/>
        </a:prstGeom>
      </xdr:spPr>
      <xdr:txBody>
        <a:bodyPr wrap="none" lIns="20160" rIns="20160" tIns="20160" bIns="20160" anchor="t" rot="-53934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>
                  <a:alpha val="50000"/>
                </a:srgbClr>
              </a:solidFill>
              <a:latin typeface="Arial Black"/>
            </a:rPr>
            <a:t>Economic Limi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00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322959042616</cdr:x>
      <cdr:y>0.0687122378865063</cdr:y>
    </cdr:from>
    <cdr:to>
      <cdr:x>0.0902484300327817</cdr:x>
      <cdr:y>0.103956877147257</cdr:y>
    </cdr:to>
    <cdr:sp>
      <cdr:nvSpPr>
        <cdr:cNvPr id="41" name="AutoShape 1"/>
        <cdr:cNvSpPr/>
      </cdr:nvSpPr>
      <cdr:spPr>
        <a:xfrm rot="10800000">
          <a:off x="562680" y="417600"/>
          <a:ext cx="259920" cy="214200"/>
        </a:xfrm>
        <a:custGeom>
          <a:avLst/>
          <a:gdLst>
            <a:gd name="textAreaLeft" fmla="*/ 86760 w 259920"/>
            <a:gd name="textAreaRight" fmla="*/ 222840 w 259920"/>
            <a:gd name="textAreaTop" fmla="*/ 123480 h 214200"/>
            <a:gd name="textAreaBottom" fmla="*/ 183600 h 2142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751727951341</cdr:x>
      <cdr:y>0.00225091813766141</cdr:y>
    </cdr:from>
    <cdr:to>
      <cdr:x>0.9945100517398</cdr:x>
      <cdr:y>0.0687714725743395</cdr:y>
    </cdr:to>
    <cdr:sp>
      <cdr:nvSpPr>
        <cdr:cNvPr id="42" name="Text 2"/>
        <cdr:cNvSpPr/>
      </cdr:nvSpPr>
      <cdr:spPr>
        <a:xfrm>
          <a:off x="7234920" y="13680"/>
          <a:ext cx="1829880" cy="40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igure 1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Arial"/>
            </a:rPr>
            <a:t>Exhibit No.CPCL-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49840</xdr:colOff>
      <xdr:row>43</xdr:row>
      <xdr:rowOff>47520</xdr:rowOff>
    </xdr:to>
    <xdr:graphicFrame>
      <xdr:nvGraphicFramePr>
        <xdr:cNvPr id="43" name="Chart 1"/>
        <xdr:cNvGraphicFramePr/>
      </xdr:nvGraphicFramePr>
      <xdr:xfrm>
        <a:off x="0" y="0"/>
        <a:ext cx="9184320" cy="70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31881785756</cdr:x>
      <cdr:y>0.720755879634384</cdr:y>
    </cdr:from>
    <cdr:to>
      <cdr:x>0.926508054717203</cdr:x>
      <cdr:y>0.805740987983979</cdr:y>
    </cdr:to>
    <cdr:sp>
      <cdr:nvSpPr>
        <cdr:cNvPr id="44" name="AutoShape 1"/>
        <cdr:cNvSpPr/>
      </cdr:nvSpPr>
      <cdr:spPr>
        <a:xfrm>
          <a:off x="4300560" y="5052960"/>
          <a:ext cx="4209120" cy="595800"/>
        </a:xfrm>
        <a:custGeom>
          <a:avLst/>
          <a:gdLst/>
          <a:ahLst/>
          <a:rect l="l" t="t" r="r" b="b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497942225532</cdr:x>
      <cdr:y>0.0127349286227791</cdr:y>
    </cdr:from>
    <cdr:to>
      <cdr:x>0.998745737467174</cdr:x>
      <cdr:y>0.0922255314778679</cdr:y>
    </cdr:to>
    <cdr:sp>
      <cdr:nvSpPr>
        <cdr:cNvPr id="45" name="Text 2"/>
        <cdr:cNvSpPr/>
      </cdr:nvSpPr>
      <cdr:spPr>
        <a:xfrm>
          <a:off x="7278840" y="89280"/>
          <a:ext cx="1894320" cy="55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Figure 2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Exhibit No.CPCL-7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7482459922393</cdr:x>
      <cdr:y>0.658519051042416</cdr:y>
    </cdr:from>
    <cdr:to>
      <cdr:x>0.99474777564379</cdr:x>
      <cdr:y>0.719266714593817</cdr:y>
    </cdr:to>
    <cdr:sp>
      <cdr:nvSpPr>
        <cdr:cNvPr id="46" name="Text 3"/>
        <cdr:cNvSpPr/>
      </cdr:nvSpPr>
      <cdr:spPr>
        <a:xfrm>
          <a:off x="6498000" y="4616640"/>
          <a:ext cx="263844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Effects of New Technolog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50997530670639</cdr:x>
      <cdr:y>0.535021053712643</cdr:y>
    </cdr:from>
    <cdr:to>
      <cdr:x>0.69976090620468</cdr:x>
      <cdr:y>0.594228201704837</cdr:y>
    </cdr:to>
    <cdr:sp>
      <cdr:nvSpPr>
        <cdr:cNvPr id="47" name="Text 4"/>
        <cdr:cNvSpPr/>
      </cdr:nvSpPr>
      <cdr:spPr>
        <a:xfrm>
          <a:off x="3223800" y="3750840"/>
          <a:ext cx="3203280" cy="41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0003919570415</cdr:x>
      <cdr:y>0.571736674540413</cdr:y>
    </cdr:from>
    <cdr:to>
      <cdr:x>0.342492062869909</cdr:x>
      <cdr:y>0.571736674540413</cdr:y>
    </cdr:to>
    <cdr:sp>
      <cdr:nvSpPr>
        <cdr:cNvPr id="48" name="Line 5"/>
        <cdr:cNvSpPr/>
      </cdr:nvSpPr>
      <cdr:spPr>
        <a:xfrm flipH="1">
          <a:off x="2755440" y="4008240"/>
          <a:ext cx="39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954101830439</cdr:x>
      <cdr:y>0.702731847591661</cdr:y>
    </cdr:from>
    <cdr:to>
      <cdr:x>0.707443264218242</cdr:x>
      <cdr:y>0.734774571223169</cdr:y>
    </cdr:to>
    <cdr:sp>
      <cdr:nvSpPr>
        <cdr:cNvPr id="49" name="Line 6"/>
        <cdr:cNvSpPr/>
      </cdr:nvSpPr>
      <cdr:spPr>
        <a:xfrm flipH="1">
          <a:off x="6125760" y="4926600"/>
          <a:ext cx="371880" cy="22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9120</xdr:colOff>
      <xdr:row>26</xdr:row>
      <xdr:rowOff>142920</xdr:rowOff>
    </xdr:to>
    <xdr:graphicFrame>
      <xdr:nvGraphicFramePr>
        <xdr:cNvPr id="50" name="Chart 2"/>
        <xdr:cNvGraphicFramePr/>
      </xdr:nvGraphicFramePr>
      <xdr:xfrm>
        <a:off x="0" y="0"/>
        <a:ext cx="63525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187113957047</cdr:x>
      <cdr:y>0.065657818572728</cdr:y>
    </cdr:from>
    <cdr:to>
      <cdr:x>0.162180540601802</cdr:x>
      <cdr:y>0.0869097825188125</cdr:y>
    </cdr:to>
    <cdr:sp>
      <cdr:nvSpPr>
        <cdr:cNvPr id="51" name="AutoShape 1"/>
        <cdr:cNvSpPr/>
      </cdr:nvSpPr>
      <cdr:spPr>
        <a:xfrm rot="10947600">
          <a:off x="852480" y="285480"/>
          <a:ext cx="177840" cy="92520"/>
        </a:xfrm>
        <a:custGeom>
          <a:avLst/>
          <a:gdLst>
            <a:gd name="textAreaLeft" fmla="*/ 59400 w 177840"/>
            <a:gd name="textAreaRight" fmla="*/ 152280 w 177840"/>
            <a:gd name="textAreaTop" fmla="*/ 53280 h 92520"/>
            <a:gd name="textAreaBottom" fmla="*/ 79200 h 92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6984756615855</cdr:x>
      <cdr:y>0.141982965351856</cdr:y>
    </cdr:from>
    <cdr:to>
      <cdr:x>0.636255454184847</cdr:x>
      <cdr:y>0.213511949061441</cdr:y>
    </cdr:to>
    <cdr:sp>
      <cdr:nvSpPr>
        <cdr:cNvPr id="52" name="Text 2"/>
        <cdr:cNvSpPr/>
      </cdr:nvSpPr>
      <cdr:spPr>
        <a:xfrm>
          <a:off x="2712600" y="618120"/>
          <a:ext cx="1329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04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54479514931717</cdr:x>
      <cdr:y>0.00628462747043744</cdr:y>
    </cdr:from>
    <cdr:to>
      <cdr:x>1</cdr:x>
      <cdr:y>0.107500206731167</cdr:y>
    </cdr:to>
    <cdr:sp>
      <cdr:nvSpPr>
        <cdr:cNvPr id="53" name="Text 3"/>
        <cdr:cNvSpPr/>
      </cdr:nvSpPr>
      <cdr:spPr>
        <a:xfrm>
          <a:off x="5428440" y="27360"/>
          <a:ext cx="92448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 3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18840</xdr:colOff>
      <xdr:row>26</xdr:row>
      <xdr:rowOff>104760</xdr:rowOff>
    </xdr:to>
    <xdr:graphicFrame>
      <xdr:nvGraphicFramePr>
        <xdr:cNvPr id="54" name="Chart 1"/>
        <xdr:cNvGraphicFramePr/>
      </xdr:nvGraphicFramePr>
      <xdr:xfrm>
        <a:off x="0" y="0"/>
        <a:ext cx="63622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8834446079</cdr:x>
      <cdr:y>0.070493034120297</cdr:y>
    </cdr:from>
    <cdr:to>
      <cdr:x>0.142978386330203</cdr:x>
      <cdr:y>0.094018520063402</cdr:y>
    </cdr:to>
    <cdr:sp>
      <cdr:nvSpPr>
        <cdr:cNvPr id="55" name="AutoShape 1"/>
        <cdr:cNvSpPr/>
      </cdr:nvSpPr>
      <cdr:spPr>
        <a:xfrm rot="10947600">
          <a:off x="757080" y="304200"/>
          <a:ext cx="152640" cy="101520"/>
        </a:xfrm>
        <a:custGeom>
          <a:avLst/>
          <a:gdLst>
            <a:gd name="textAreaLeft" fmla="*/ 50760 w 152640"/>
            <a:gd name="textAreaRight" fmla="*/ 131040 w 152640"/>
            <a:gd name="textAreaTop" fmla="*/ 58320 h 101520"/>
            <a:gd name="textAreaBottom" fmla="*/ 87120 h 101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526875636528</cdr:x>
      <cdr:y>0.149245015433386</cdr:y>
    </cdr:from>
    <cdr:to>
      <cdr:x>0.628267511598959</cdr:x>
      <cdr:y>0.220989405188955</cdr:y>
    </cdr:to>
    <cdr:sp>
      <cdr:nvSpPr>
        <cdr:cNvPr id="56" name="Text 2"/>
        <cdr:cNvSpPr/>
      </cdr:nvSpPr>
      <cdr:spPr>
        <a:xfrm>
          <a:off x="2624760" y="644040"/>
          <a:ext cx="13726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45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44743691297952</cdr:x>
      <cdr:y>0</cdr:y>
    </cdr:from>
    <cdr:to>
      <cdr:x>0.993776168382935</cdr:x>
      <cdr:y>0.0812546925836323</cdr:y>
    </cdr:to>
    <cdr:sp>
      <cdr:nvSpPr>
        <cdr:cNvPr id="57" name="Text 3"/>
        <cdr:cNvSpPr/>
      </cdr:nvSpPr>
      <cdr:spPr>
        <a:xfrm>
          <a:off x="5374800" y="0"/>
          <a:ext cx="94824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4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26</xdr:row>
      <xdr:rowOff>114480</xdr:rowOff>
    </xdr:to>
    <xdr:graphicFrame>
      <xdr:nvGraphicFramePr>
        <xdr:cNvPr id="58" name="Chart 1"/>
        <xdr:cNvGraphicFramePr/>
      </xdr:nvGraphicFramePr>
      <xdr:xfrm>
        <a:off x="0" y="0"/>
        <a:ext cx="63723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026098745904</cdr:x>
      <cdr:y>0.0700016647244881</cdr:y>
    </cdr:from>
    <cdr:to>
      <cdr:x>0.142978194554288</cdr:x>
      <cdr:y>0.0934742800066589</cdr:y>
    </cdr:to>
    <cdr:sp>
      <cdr:nvSpPr>
        <cdr:cNvPr id="59" name="AutoShape 1"/>
        <cdr:cNvSpPr/>
      </cdr:nvSpPr>
      <cdr:spPr>
        <a:xfrm rot="10947600">
          <a:off x="758520" y="302760"/>
          <a:ext cx="152640" cy="101520"/>
        </a:xfrm>
        <a:custGeom>
          <a:avLst/>
          <a:gdLst>
            <a:gd name="textAreaLeft" fmla="*/ 50760 w 152640"/>
            <a:gd name="textAreaRight" fmla="*/ 131040 w 152640"/>
            <a:gd name="textAreaTop" fmla="*/ 58320 h 101520"/>
            <a:gd name="textAreaBottom" fmla="*/ 87120 h 10152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4246977742628</cdr:x>
      <cdr:y>0.148992841684701</cdr:y>
    </cdr:from>
    <cdr:to>
      <cdr:x>0.62874251497006</cdr:x>
      <cdr:y>0.220492758448477</cdr:y>
    </cdr:to>
    <cdr:sp>
      <cdr:nvSpPr>
        <cdr:cNvPr id="60" name="Text 2"/>
        <cdr:cNvSpPr/>
      </cdr:nvSpPr>
      <cdr:spPr>
        <a:xfrm>
          <a:off x="2639880" y="644400"/>
          <a:ext cx="1366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47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57247768613716</cdr:x>
      <cdr:y>0</cdr:y>
    </cdr:from>
    <cdr:to>
      <cdr:x>0.990735510111852</cdr:x>
      <cdr:y>0.0692525387048444</cdr:y>
    </cdr:to>
    <cdr:sp>
      <cdr:nvSpPr>
        <cdr:cNvPr id="61" name="Text 3"/>
        <cdr:cNvSpPr/>
      </cdr:nvSpPr>
      <cdr:spPr>
        <a:xfrm>
          <a:off x="5463000" y="0"/>
          <a:ext cx="8506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5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6</xdr:row>
      <xdr:rowOff>123840</xdr:rowOff>
    </xdr:to>
    <xdr:graphicFrame>
      <xdr:nvGraphicFramePr>
        <xdr:cNvPr id="62" name="Chart 1"/>
        <xdr:cNvGraphicFramePr/>
      </xdr:nvGraphicFramePr>
      <xdr:xfrm>
        <a:off x="0" y="0"/>
        <a:ext cx="63824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080</xdr:colOff>
      <xdr:row>11</xdr:row>
      <xdr:rowOff>9720</xdr:rowOff>
    </xdr:from>
    <xdr:to>
      <xdr:col>5</xdr:col>
      <xdr:colOff>524160</xdr:colOff>
      <xdr:row>27</xdr:row>
      <xdr:rowOff>105120</xdr:rowOff>
    </xdr:to>
    <xdr:sp>
      <xdr:nvSpPr>
        <xdr:cNvPr id="6" name="Line 1"/>
        <xdr:cNvSpPr/>
      </xdr:nvSpPr>
      <xdr:spPr>
        <a:xfrm>
          <a:off x="5493240" y="1866960"/>
          <a:ext cx="1080" cy="26863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</xdr:colOff>
      <xdr:row>27</xdr:row>
      <xdr:rowOff>95400</xdr:rowOff>
    </xdr:from>
    <xdr:to>
      <xdr:col>5</xdr:col>
      <xdr:colOff>525240</xdr:colOff>
      <xdr:row>27</xdr:row>
      <xdr:rowOff>95400</xdr:rowOff>
    </xdr:to>
    <xdr:sp>
      <xdr:nvSpPr>
        <xdr:cNvPr id="7" name="Line 2"/>
        <xdr:cNvSpPr/>
      </xdr:nvSpPr>
      <xdr:spPr>
        <a:xfrm flipH="1">
          <a:off x="5031000" y="4543560"/>
          <a:ext cx="4644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9</xdr:row>
      <xdr:rowOff>114480</xdr:rowOff>
    </xdr:from>
    <xdr:to>
      <xdr:col>5</xdr:col>
      <xdr:colOff>303480</xdr:colOff>
      <xdr:row>26</xdr:row>
      <xdr:rowOff>152640</xdr:rowOff>
    </xdr:to>
    <xdr:sp>
      <xdr:nvSpPr>
        <xdr:cNvPr id="8" name="AutoShape 3"/>
        <xdr:cNvSpPr txBox="1"/>
      </xdr:nvSpPr>
      <xdr:spPr>
        <a:xfrm rot="16206000">
          <a:off x="4616280" y="3781800"/>
          <a:ext cx="1171440" cy="142560"/>
        </a:xfrm>
        <a:prstGeom prst="rect">
          <a:avLst/>
        </a:prstGeom>
      </xdr:spPr>
      <xdr:txBody>
        <a:bodyPr wrap="none" lIns="20160" rIns="20160" tIns="20160" bIns="20160" anchor="t" rot="-5394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ECONOMIC LIMIT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944726452341</cdr:x>
      <cdr:y>0.0695182724252492</cdr:y>
    </cdr:from>
    <cdr:to>
      <cdr:x>0.152171460800902</cdr:x>
      <cdr:y>0.0932724252491694</cdr:y>
    </cdr:to>
    <cdr:sp>
      <cdr:nvSpPr>
        <cdr:cNvPr id="63" name="AutoShape 1"/>
        <cdr:cNvSpPr/>
      </cdr:nvSpPr>
      <cdr:spPr>
        <a:xfrm rot="10947600">
          <a:off x="803880" y="301320"/>
          <a:ext cx="167400" cy="102960"/>
        </a:xfrm>
        <a:custGeom>
          <a:avLst/>
          <a:gdLst>
            <a:gd name="textAreaLeft" fmla="*/ 55800 w 167400"/>
            <a:gd name="textAreaRight" fmla="*/ 143640 w 167400"/>
            <a:gd name="textAreaTop" fmla="*/ 59400 h 102960"/>
            <a:gd name="textAreaBottom" fmla="*/ 88200 h 1029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274111675127</cdr:x>
      <cdr:y>0.149252491694352</cdr:y>
    </cdr:from>
    <cdr:to>
      <cdr:x>0.630231246474901</cdr:x>
      <cdr:y>0.221013289036545</cdr:y>
    </cdr:to>
    <cdr:sp>
      <cdr:nvSpPr>
        <cdr:cNvPr id="64" name="Text 2"/>
        <cdr:cNvSpPr/>
      </cdr:nvSpPr>
      <cdr:spPr>
        <a:xfrm>
          <a:off x="2669760" y="646920"/>
          <a:ext cx="135288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52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20981387478849</cdr:x>
      <cdr:y>0</cdr:y>
    </cdr:from>
    <cdr:to>
      <cdr:x>0.988268471517202</cdr:x>
      <cdr:y>0.0690199335548173</cdr:y>
    </cdr:to>
    <cdr:sp>
      <cdr:nvSpPr>
        <cdr:cNvPr id="65" name="Text 3"/>
        <cdr:cNvSpPr/>
      </cdr:nvSpPr>
      <cdr:spPr>
        <a:xfrm>
          <a:off x="5240160" y="0"/>
          <a:ext cx="10677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6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26</xdr:row>
      <xdr:rowOff>133200</xdr:rowOff>
    </xdr:to>
    <xdr:graphicFrame>
      <xdr:nvGraphicFramePr>
        <xdr:cNvPr id="66" name="Chart 1"/>
        <xdr:cNvGraphicFramePr/>
      </xdr:nvGraphicFramePr>
      <xdr:xfrm>
        <a:off x="0" y="0"/>
        <a:ext cx="63925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19664376619</cdr:x>
      <cdr:y>0.0689540858610973</cdr:y>
    </cdr:from>
    <cdr:to>
      <cdr:x>0.150917896159477</cdr:x>
      <cdr:y>0.0916625227913144</cdr:y>
    </cdr:to>
    <cdr:sp>
      <cdr:nvSpPr>
        <cdr:cNvPr id="67" name="AutoShape 1"/>
        <cdr:cNvSpPr/>
      </cdr:nvSpPr>
      <cdr:spPr>
        <a:xfrm rot="10947600">
          <a:off x="806760" y="299520"/>
          <a:ext cx="158040" cy="98640"/>
        </a:xfrm>
        <a:custGeom>
          <a:avLst/>
          <a:gdLst>
            <a:gd name="textAreaLeft" fmla="*/ 52560 w 158040"/>
            <a:gd name="textAreaRight" fmla="*/ 135360 w 158040"/>
            <a:gd name="textAreaTop" fmla="*/ 56880 h 98640"/>
            <a:gd name="textAreaBottom" fmla="*/ 84600 h 986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8234035364343</cdr:x>
      <cdr:y>0.148267860102768</cdr:y>
    </cdr:from>
    <cdr:to>
      <cdr:x>0.630476405000563</cdr:x>
      <cdr:y>0.220039781203381</cdr:y>
    </cdr:to>
    <cdr:sp>
      <cdr:nvSpPr>
        <cdr:cNvPr id="68" name="Text 2"/>
        <cdr:cNvSpPr/>
      </cdr:nvSpPr>
      <cdr:spPr>
        <a:xfrm>
          <a:off x="2673720" y="644040"/>
          <a:ext cx="13568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55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31512557720464</cdr:x>
      <cdr:y>0</cdr:y>
    </cdr:from>
    <cdr:to>
      <cdr:x>1</cdr:x>
      <cdr:y>0.0797281617768938</cdr:y>
    </cdr:to>
    <cdr:sp>
      <cdr:nvSpPr>
        <cdr:cNvPr id="69" name="Text 3"/>
        <cdr:cNvSpPr/>
      </cdr:nvSpPr>
      <cdr:spPr>
        <a:xfrm>
          <a:off x="5315760" y="0"/>
          <a:ext cx="10771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7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520</xdr:colOff>
      <xdr:row>26</xdr:row>
      <xdr:rowOff>142920</xdr:rowOff>
    </xdr:to>
    <xdr:graphicFrame>
      <xdr:nvGraphicFramePr>
        <xdr:cNvPr id="70" name="Chart 1"/>
        <xdr:cNvGraphicFramePr/>
      </xdr:nvGraphicFramePr>
      <xdr:xfrm>
        <a:off x="0" y="0"/>
        <a:ext cx="6402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17880236154</cdr:x>
      <cdr:y>0.0676424377739188</cdr:y>
    </cdr:from>
    <cdr:to>
      <cdr:x>0.150463874051167</cdr:x>
      <cdr:y>0.0896386339204499</cdr:y>
    </cdr:to>
    <cdr:sp>
      <cdr:nvSpPr>
        <cdr:cNvPr id="71" name="AutoShape 1"/>
        <cdr:cNvSpPr/>
      </cdr:nvSpPr>
      <cdr:spPr>
        <a:xfrm rot="10947600">
          <a:off x="801360" y="294480"/>
          <a:ext cx="161640" cy="95760"/>
        </a:xfrm>
        <a:custGeom>
          <a:avLst/>
          <a:gdLst>
            <a:gd name="textAreaLeft" fmla="*/ 54000 w 161640"/>
            <a:gd name="textAreaRight" fmla="*/ 138600 w 161640"/>
            <a:gd name="textAreaTop" fmla="*/ 55080 h 95760"/>
            <a:gd name="textAreaBottom" fmla="*/ 82080 h 957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61737419173</cdr:x>
      <cdr:y>0.144959894153643</cdr:y>
    </cdr:from>
    <cdr:to>
      <cdr:x>0.629519257801518</cdr:x>
      <cdr:y>0.216985032663524</cdr:y>
    </cdr:to>
    <cdr:sp>
      <cdr:nvSpPr>
        <cdr:cNvPr id="72" name="Text 2"/>
        <cdr:cNvSpPr/>
      </cdr:nvSpPr>
      <cdr:spPr>
        <a:xfrm>
          <a:off x="2671560" y="631080"/>
          <a:ext cx="13590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50" spc="-1" strike="noStrike">
              <a:latin typeface="Arial"/>
            </a:rPr>
            <a:t>MO 990 Field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821984818667416</cdr:x>
      <cdr:y>0</cdr:y>
    </cdr:from>
    <cdr:to>
      <cdr:x>0.985493393308968</cdr:x>
      <cdr:y>0.0892251715868684</cdr:y>
    </cdr:to>
    <cdr:sp>
      <cdr:nvSpPr>
        <cdr:cNvPr id="73" name="Text 3"/>
        <cdr:cNvSpPr/>
      </cdr:nvSpPr>
      <cdr:spPr>
        <a:xfrm>
          <a:off x="5262840" y="0"/>
          <a:ext cx="104688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8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26</xdr:row>
      <xdr:rowOff>142920</xdr:rowOff>
    </xdr:to>
    <xdr:graphicFrame>
      <xdr:nvGraphicFramePr>
        <xdr:cNvPr id="74" name="Chart 1"/>
        <xdr:cNvGraphicFramePr/>
      </xdr:nvGraphicFramePr>
      <xdr:xfrm>
        <a:off x="0" y="0"/>
        <a:ext cx="642240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41399024718</cdr:x>
      <cdr:y>0.0678905151740677</cdr:y>
    </cdr:from>
    <cdr:to>
      <cdr:x>0.149935541729724</cdr:x>
      <cdr:y>0.0896386339204499</cdr:y>
    </cdr:to>
    <cdr:sp>
      <cdr:nvSpPr>
        <cdr:cNvPr id="75" name="AutoShape 1"/>
        <cdr:cNvSpPr/>
      </cdr:nvSpPr>
      <cdr:spPr>
        <a:xfrm rot="10947600">
          <a:off x="805320" y="295200"/>
          <a:ext cx="157320" cy="94680"/>
        </a:xfrm>
        <a:custGeom>
          <a:avLst/>
          <a:gdLst>
            <a:gd name="textAreaLeft" fmla="*/ 52560 w 157320"/>
            <a:gd name="textAreaRight" fmla="*/ 135000 w 157320"/>
            <a:gd name="textAreaTop" fmla="*/ 54720 h 94680"/>
            <a:gd name="textAreaBottom" fmla="*/ 81360 h 946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41186032173</cdr:x>
      <cdr:y>0.146282973621103</cdr:y>
    </cdr:from>
    <cdr:to>
      <cdr:x>0.631242643349588</cdr:x>
      <cdr:y>0.22153311833292</cdr:y>
    </cdr:to>
    <cdr:sp>
      <cdr:nvSpPr>
        <cdr:cNvPr id="76" name="Text 2"/>
        <cdr:cNvSpPr/>
      </cdr:nvSpPr>
      <cdr:spPr>
        <a:xfrm>
          <a:off x="2679840" y="636840"/>
          <a:ext cx="137448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MO 819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26018720923715</cdr:x>
      <cdr:y>0</cdr:y>
    </cdr:from>
    <cdr:to>
      <cdr:x>0.984249761784653</cdr:x>
      <cdr:y>0.0684693624410816</cdr:y>
    </cdr:to>
    <cdr:sp>
      <cdr:nvSpPr>
        <cdr:cNvPr id="77" name="Text 3"/>
        <cdr:cNvSpPr/>
      </cdr:nvSpPr>
      <cdr:spPr>
        <a:xfrm>
          <a:off x="5305320" y="0"/>
          <a:ext cx="101628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9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26</xdr:row>
      <xdr:rowOff>161640</xdr:rowOff>
    </xdr:to>
    <xdr:graphicFrame>
      <xdr:nvGraphicFramePr>
        <xdr:cNvPr id="78" name="Chart 1"/>
        <xdr:cNvGraphicFramePr/>
      </xdr:nvGraphicFramePr>
      <xdr:xfrm>
        <a:off x="0" y="0"/>
        <a:ext cx="6412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684219390333</cdr:x>
      <cdr:y>0.0680115273775216</cdr:y>
    </cdr:from>
    <cdr:to>
      <cdr:x>0.149946668163701</cdr:x>
      <cdr:y>0.0895018526142446</cdr:y>
    </cdr:to>
    <cdr:sp>
      <cdr:nvSpPr>
        <cdr:cNvPr id="79" name="AutoShape 1"/>
        <cdr:cNvSpPr/>
      </cdr:nvSpPr>
      <cdr:spPr>
        <a:xfrm rot="10947600">
          <a:off x="799560" y="297000"/>
          <a:ext cx="162000" cy="93960"/>
        </a:xfrm>
        <a:custGeom>
          <a:avLst/>
          <a:gdLst>
            <a:gd name="textAreaLeft" fmla="*/ 54000 w 162000"/>
            <a:gd name="textAreaRight" fmla="*/ 138960 w 162000"/>
            <a:gd name="textAreaTop" fmla="*/ 54000 h 93960"/>
            <a:gd name="textAreaBottom" fmla="*/ 80640 h 939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500982428563</cdr:x>
      <cdr:y>0.124248662000823</cdr:y>
    </cdr:from>
    <cdr:to>
      <cdr:x>0.864761690899905</cdr:x>
      <cdr:y>0.178262659530671</cdr:y>
    </cdr:to>
    <cdr:sp>
      <cdr:nvSpPr>
        <cdr:cNvPr id="80" name="Text 2"/>
        <cdr:cNvSpPr/>
      </cdr:nvSpPr>
      <cdr:spPr>
        <a:xfrm>
          <a:off x="4184280" y="543240"/>
          <a:ext cx="13611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MO 820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63975748049178</cdr:x>
      <cdr:y>0</cdr:y>
    </cdr:from>
    <cdr:to>
      <cdr:x>1</cdr:x>
      <cdr:y>0.0685055578427336</cdr:y>
    </cdr:to>
    <cdr:sp>
      <cdr:nvSpPr>
        <cdr:cNvPr id="81" name="Text 3"/>
        <cdr:cNvSpPr/>
      </cdr:nvSpPr>
      <cdr:spPr>
        <a:xfrm>
          <a:off x="5540400" y="0"/>
          <a:ext cx="87228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10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27</xdr:row>
      <xdr:rowOff>9720</xdr:rowOff>
    </xdr:to>
    <xdr:graphicFrame>
      <xdr:nvGraphicFramePr>
        <xdr:cNvPr id="82" name="Chart 1"/>
        <xdr:cNvGraphicFramePr/>
      </xdr:nvGraphicFramePr>
      <xdr:xfrm>
        <a:off x="0" y="0"/>
        <a:ext cx="64224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520</xdr:colOff>
      <xdr:row>56</xdr:row>
      <xdr:rowOff>0</xdr:rowOff>
    </xdr:from>
    <xdr:to>
      <xdr:col>6</xdr:col>
      <xdr:colOff>494280</xdr:colOff>
      <xdr:row>56</xdr:row>
      <xdr:rowOff>0</xdr:rowOff>
    </xdr:to>
    <xdr:sp>
      <xdr:nvSpPr>
        <xdr:cNvPr id="9" name="Line 1"/>
        <xdr:cNvSpPr/>
      </xdr:nvSpPr>
      <xdr:spPr>
        <a:xfrm>
          <a:off x="2928600" y="9381960"/>
          <a:ext cx="557676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54</xdr:row>
      <xdr:rowOff>9360</xdr:rowOff>
    </xdr:from>
    <xdr:to>
      <xdr:col>6</xdr:col>
      <xdr:colOff>454320</xdr:colOff>
      <xdr:row>56</xdr:row>
      <xdr:rowOff>19080</xdr:rowOff>
    </xdr:to>
    <xdr:sp>
      <xdr:nvSpPr>
        <xdr:cNvPr id="10" name="Line 2"/>
        <xdr:cNvSpPr/>
      </xdr:nvSpPr>
      <xdr:spPr>
        <a:xfrm flipV="1">
          <a:off x="8464320" y="9067680"/>
          <a:ext cx="1080" cy="3333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185303514377</cdr:x>
      <cdr:y>0.067285573447256</cdr:y>
    </cdr:from>
    <cdr:to>
      <cdr:x>0.160921473011602</cdr:x>
      <cdr:y>0.0889746960236609</cdr:y>
    </cdr:to>
    <cdr:sp>
      <cdr:nvSpPr>
        <cdr:cNvPr id="83" name="AutoShape 1"/>
        <cdr:cNvSpPr/>
      </cdr:nvSpPr>
      <cdr:spPr>
        <a:xfrm rot="10947600">
          <a:off x="861480" y="294480"/>
          <a:ext cx="171720" cy="95040"/>
        </a:xfrm>
        <a:custGeom>
          <a:avLst/>
          <a:gdLst>
            <a:gd name="textAreaLeft" fmla="*/ 57240 w 171720"/>
            <a:gd name="textAreaRight" fmla="*/ 147240 w 171720"/>
            <a:gd name="textAreaTop" fmla="*/ 54720 h 95040"/>
            <a:gd name="textAreaBottom" fmla="*/ 81360 h 950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996636959812</cdr:x>
      <cdr:y>0.12372658560631</cdr:y>
    </cdr:from>
    <cdr:to>
      <cdr:x>0.869738243372008</cdr:x>
      <cdr:y>0.177785080512652</cdr:y>
    </cdr:to>
    <cdr:sp>
      <cdr:nvSpPr>
        <cdr:cNvPr id="84" name="Text 2"/>
        <cdr:cNvSpPr/>
      </cdr:nvSpPr>
      <cdr:spPr>
        <a:xfrm>
          <a:off x="4239000" y="542160"/>
          <a:ext cx="134712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MO 861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51745978364441</cdr:x>
      <cdr:y>0</cdr:y>
    </cdr:from>
    <cdr:to>
      <cdr:x>1</cdr:x>
      <cdr:y>0.068517909957279</cdr:y>
    </cdr:to>
    <cdr:sp>
      <cdr:nvSpPr>
        <cdr:cNvPr id="85" name="Text 3"/>
        <cdr:cNvSpPr/>
      </cdr:nvSpPr>
      <cdr:spPr>
        <a:xfrm>
          <a:off x="5470560" y="0"/>
          <a:ext cx="95220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 11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480</xdr:colOff>
      <xdr:row>27</xdr:row>
      <xdr:rowOff>28440</xdr:rowOff>
    </xdr:to>
    <xdr:graphicFrame>
      <xdr:nvGraphicFramePr>
        <xdr:cNvPr id="86" name="Chart 1"/>
        <xdr:cNvGraphicFramePr/>
      </xdr:nvGraphicFramePr>
      <xdr:xfrm>
        <a:off x="0" y="0"/>
        <a:ext cx="644220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38310236924</cdr:x>
      <cdr:y>0.0667539267015707</cdr:y>
    </cdr:from>
    <cdr:to>
      <cdr:x>0.149195350916406</cdr:x>
      <cdr:y>0.0885143979057592</cdr:y>
    </cdr:to>
    <cdr:sp>
      <cdr:nvSpPr>
        <cdr:cNvPr id="87" name="AutoShape 1"/>
        <cdr:cNvSpPr/>
      </cdr:nvSpPr>
      <cdr:spPr>
        <a:xfrm rot="10947600">
          <a:off x="798480" y="293760"/>
          <a:ext cx="162720" cy="95760"/>
        </a:xfrm>
        <a:custGeom>
          <a:avLst/>
          <a:gdLst>
            <a:gd name="textAreaLeft" fmla="*/ 54360 w 162720"/>
            <a:gd name="textAreaRight" fmla="*/ 139320 w 162720"/>
            <a:gd name="textAreaTop" fmla="*/ 55080 h 95760"/>
            <a:gd name="textAreaBottom" fmla="*/ 82080 h 9576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224407688869</cdr:x>
      <cdr:y>0.12270942408377</cdr:y>
    </cdr:from>
    <cdr:to>
      <cdr:x>0.867009387572642</cdr:x>
      <cdr:y>0.177274214659686</cdr:y>
    </cdr:to>
    <cdr:sp>
      <cdr:nvSpPr>
        <cdr:cNvPr id="88" name="Text 2"/>
        <cdr:cNvSpPr/>
      </cdr:nvSpPr>
      <cdr:spPr>
        <a:xfrm>
          <a:off x="4214880" y="540000"/>
          <a:ext cx="1370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VK 24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46725525257041</cdr:x>
      <cdr:y>0</cdr:y>
    </cdr:from>
    <cdr:to>
      <cdr:x>1</cdr:x>
      <cdr:y>0.0672447643979058</cdr:y>
    </cdr:to>
    <cdr:sp>
      <cdr:nvSpPr>
        <cdr:cNvPr id="89" name="Text 3"/>
        <cdr:cNvSpPr/>
      </cdr:nvSpPr>
      <cdr:spPr>
        <a:xfrm>
          <a:off x="5455080" y="0"/>
          <a:ext cx="9874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 12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0560</xdr:colOff>
      <xdr:row>27</xdr:row>
      <xdr:rowOff>38160</xdr:rowOff>
    </xdr:to>
    <xdr:graphicFrame>
      <xdr:nvGraphicFramePr>
        <xdr:cNvPr id="90" name="Chart 1"/>
        <xdr:cNvGraphicFramePr/>
      </xdr:nvGraphicFramePr>
      <xdr:xfrm>
        <a:off x="0" y="0"/>
        <a:ext cx="645228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775050212006</cdr:x>
      <cdr:y>0.0647294098440944</cdr:y>
    </cdr:from>
    <cdr:to>
      <cdr:x>0.140760990850257</cdr:x>
      <cdr:y>0.0870133050363236</cdr:y>
    </cdr:to>
    <cdr:sp>
      <cdr:nvSpPr>
        <cdr:cNvPr id="91" name="AutoShape 1"/>
        <cdr:cNvSpPr/>
      </cdr:nvSpPr>
      <cdr:spPr>
        <a:xfrm rot="10947600">
          <a:off x="759960" y="285120"/>
          <a:ext cx="148320" cy="98280"/>
        </a:xfrm>
        <a:custGeom>
          <a:avLst/>
          <a:gdLst>
            <a:gd name="textAreaLeft" fmla="*/ 49320 w 148320"/>
            <a:gd name="textAreaRight" fmla="*/ 127080 w 148320"/>
            <a:gd name="textAreaTop" fmla="*/ 56520 h 98280"/>
            <a:gd name="textAreaBottom" fmla="*/ 84240 h 9828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477125641598</cdr:x>
      <cdr:y>0.121214594726961</cdr:y>
    </cdr:from>
    <cdr:to>
      <cdr:x>0.869002454809194</cdr:x>
      <cdr:y>0.17598563382581</cdr:y>
    </cdr:to>
    <cdr:sp>
      <cdr:nvSpPr>
        <cdr:cNvPr id="92" name="Text 2"/>
        <cdr:cNvSpPr/>
      </cdr:nvSpPr>
      <cdr:spPr>
        <a:xfrm>
          <a:off x="4210200" y="534600"/>
          <a:ext cx="13971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VK 27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48024994420888</cdr:x>
      <cdr:y>0</cdr:y>
    </cdr:from>
    <cdr:to>
      <cdr:x>0.993751394777951</cdr:x>
      <cdr:y>0.0660354256795364</cdr:y>
    </cdr:to>
    <cdr:sp>
      <cdr:nvSpPr>
        <cdr:cNvPr id="93" name="Text 3"/>
        <cdr:cNvSpPr/>
      </cdr:nvSpPr>
      <cdr:spPr>
        <a:xfrm>
          <a:off x="5472000" y="0"/>
          <a:ext cx="9403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 13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0280</xdr:colOff>
      <xdr:row>27</xdr:row>
      <xdr:rowOff>47520</xdr:rowOff>
    </xdr:to>
    <xdr:graphicFrame>
      <xdr:nvGraphicFramePr>
        <xdr:cNvPr id="94" name="Chart 1"/>
        <xdr:cNvGraphicFramePr/>
      </xdr:nvGraphicFramePr>
      <xdr:xfrm>
        <a:off x="0" y="0"/>
        <a:ext cx="64620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1355356248</cdr:x>
      <cdr:y>0.0649181396106541</cdr:y>
    </cdr:from>
    <cdr:to>
      <cdr:x>0.149183889476909</cdr:x>
      <cdr:y>0.0864217642746599</cdr:y>
    </cdr:to>
    <cdr:sp>
      <cdr:nvSpPr>
        <cdr:cNvPr id="95" name="AutoShape 1"/>
        <cdr:cNvSpPr/>
      </cdr:nvSpPr>
      <cdr:spPr>
        <a:xfrm rot="10947600">
          <a:off x="802080" y="286920"/>
          <a:ext cx="161640" cy="95040"/>
        </a:xfrm>
        <a:custGeom>
          <a:avLst/>
          <a:gdLst>
            <a:gd name="textAreaLeft" fmla="*/ 54000 w 161640"/>
            <a:gd name="textAreaRight" fmla="*/ 138600 w 161640"/>
            <a:gd name="textAreaTop" fmla="*/ 54720 h 95040"/>
            <a:gd name="textAreaBottom" fmla="*/ 81360 h 950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24026516629</cdr:x>
      <cdr:y>0.119980451250305</cdr:y>
    </cdr:from>
    <cdr:to>
      <cdr:x>0.866247005737842</cdr:x>
      <cdr:y>0.174716950395048</cdr:y>
    </cdr:to>
    <cdr:sp>
      <cdr:nvSpPr>
        <cdr:cNvPr id="96" name="Text 2"/>
        <cdr:cNvSpPr/>
      </cdr:nvSpPr>
      <cdr:spPr>
        <a:xfrm>
          <a:off x="4224600" y="530280"/>
          <a:ext cx="13734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80" spc="-1" strike="noStrike">
              <a:latin typeface="Arial"/>
            </a:rPr>
            <a:t>VK 69 Field</a:t>
          </a:r>
          <a:endParaRPr b="0" sz="1280" spc="-1" strike="noStrike">
            <a:latin typeface="Times New Roman"/>
          </a:endParaRPr>
        </a:p>
      </cdr:txBody>
    </cdr:sp>
  </cdr:relSizeAnchor>
  <cdr:relSizeAnchor>
    <cdr:from>
      <cdr:x>0.827251963678904</cdr:x>
      <cdr:y>0</cdr:y>
    </cdr:from>
    <cdr:to>
      <cdr:x>0.991978162776447</cdr:x>
      <cdr:y>0.065732670847927</cdr:y>
    </cdr:to>
    <cdr:sp>
      <cdr:nvSpPr>
        <cdr:cNvPr id="97" name="Text 3"/>
        <cdr:cNvSpPr/>
      </cdr:nvSpPr>
      <cdr:spPr>
        <a:xfrm>
          <a:off x="5346000" y="0"/>
          <a:ext cx="1064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igure  14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xhibit CPLC-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0240</xdr:colOff>
      <xdr:row>35</xdr:row>
      <xdr:rowOff>56880</xdr:rowOff>
    </xdr:to>
    <xdr:graphicFrame>
      <xdr:nvGraphicFramePr>
        <xdr:cNvPr id="98" name="Chart 1"/>
        <xdr:cNvGraphicFramePr/>
      </xdr:nvGraphicFramePr>
      <xdr:xfrm>
        <a:off x="0" y="0"/>
        <a:ext cx="90547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9560291019</cdr:x>
      <cdr:y>0.141680291787197</cdr:y>
    </cdr:from>
    <cdr:to>
      <cdr:x>0.0694946924820101</cdr:x>
      <cdr:y>0.172431140737014</cdr:y>
    </cdr:to>
    <cdr:sp>
      <cdr:nvSpPr>
        <cdr:cNvPr id="99" name="AutoShape 1"/>
        <cdr:cNvSpPr/>
      </cdr:nvSpPr>
      <cdr:spPr>
        <a:xfrm rot="10800000">
          <a:off x="326160" y="811080"/>
          <a:ext cx="303120" cy="176040"/>
        </a:xfrm>
        <a:custGeom>
          <a:avLst/>
          <a:gdLst>
            <a:gd name="textAreaLeft" fmla="*/ 101160 w 303120"/>
            <a:gd name="textAreaRight" fmla="*/ 259920 w 303120"/>
            <a:gd name="textAreaTop" fmla="*/ 101520 h 176040"/>
            <a:gd name="textAreaBottom" fmla="*/ 150840 h 1760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503757007116</cdr:x>
      <cdr:y>0.00226386618035467</cdr:y>
    </cdr:from>
    <cdr:to>
      <cdr:x>0.967001948077764</cdr:x>
      <cdr:y>0.0952710350899258</cdr:y>
    </cdr:to>
    <cdr:sp>
      <cdr:nvSpPr>
        <cdr:cNvPr id="100" name="Text 2"/>
        <cdr:cNvSpPr/>
      </cdr:nvSpPr>
      <cdr:spPr>
        <a:xfrm>
          <a:off x="7185240" y="12960"/>
          <a:ext cx="1571040" cy="53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Arial"/>
            </a:rPr>
            <a:t>Figure   15</a:t>
          </a:r>
          <a:endParaRPr b="0" sz="980" spc="-1" strike="noStrike">
            <a:latin typeface="Times New Roman"/>
          </a:endParaRPr>
        </a:p>
        <a:p>
          <a:r>
            <a:rPr b="1" sz="980" spc="-1" strike="noStrike">
              <a:latin typeface="Arial"/>
            </a:rPr>
            <a:t>Exhibit No. CPLC-7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0240</xdr:colOff>
      <xdr:row>35</xdr:row>
      <xdr:rowOff>56880</xdr:rowOff>
    </xdr:to>
    <xdr:graphicFrame>
      <xdr:nvGraphicFramePr>
        <xdr:cNvPr id="101" name="Chart 1"/>
        <xdr:cNvGraphicFramePr/>
      </xdr:nvGraphicFramePr>
      <xdr:xfrm>
        <a:off x="0" y="0"/>
        <a:ext cx="90547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1040</xdr:colOff>
      <xdr:row>17</xdr:row>
      <xdr:rowOff>9000</xdr:rowOff>
    </xdr:from>
    <xdr:to>
      <xdr:col>6</xdr:col>
      <xdr:colOff>483480</xdr:colOff>
      <xdr:row>22</xdr:row>
      <xdr:rowOff>56520</xdr:rowOff>
    </xdr:to>
    <xdr:sp>
      <xdr:nvSpPr>
        <xdr:cNvPr id="11" name="AutoShape 1"/>
        <xdr:cNvSpPr txBox="1"/>
      </xdr:nvSpPr>
      <xdr:spPr>
        <a:xfrm rot="16224600">
          <a:off x="5481720" y="3356640"/>
          <a:ext cx="857160" cy="352440"/>
        </a:xfrm>
        <a:prstGeom prst="rect">
          <a:avLst/>
        </a:prstGeom>
      </xdr:spPr>
      <xdr:txBody>
        <a:bodyPr wrap="none" lIns="20160" rIns="20160" tIns="20160" bIns="20160" anchor="t" rot="-53754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In-activ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3</xdr:col>
      <xdr:colOff>169560</xdr:colOff>
      <xdr:row>16</xdr:row>
      <xdr:rowOff>152280</xdr:rowOff>
    </xdr:from>
    <xdr:to>
      <xdr:col>13</xdr:col>
      <xdr:colOff>519120</xdr:colOff>
      <xdr:row>22</xdr:row>
      <xdr:rowOff>37440</xdr:rowOff>
    </xdr:to>
    <xdr:sp>
      <xdr:nvSpPr>
        <xdr:cNvPr id="12" name="AutoShape 2"/>
        <xdr:cNvSpPr txBox="1"/>
      </xdr:nvSpPr>
      <xdr:spPr>
        <a:xfrm rot="16224600">
          <a:off x="11274120" y="3339720"/>
          <a:ext cx="856800" cy="349560"/>
        </a:xfrm>
        <a:prstGeom prst="rect">
          <a:avLst/>
        </a:prstGeom>
      </xdr:spPr>
      <xdr:txBody>
        <a:bodyPr wrap="none" lIns="20160" rIns="20160" tIns="20160" bIns="20160" anchor="t" rot="-53754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In-activ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2537669462887</cdr:x>
      <cdr:y>0.181738146145139</cdr:y>
    </cdr:from>
    <cdr:to>
      <cdr:x>0.970500536715302</cdr:x>
      <cdr:y>0.7070179851591</cdr:y>
    </cdr:to>
    <cdr:sp>
      <cdr:nvSpPr>
        <cdr:cNvPr id="102" name="Line 1"/>
        <cdr:cNvSpPr/>
      </cdr:nvSpPr>
      <cdr:spPr>
        <a:xfrm>
          <a:off x="808200" y="1040400"/>
          <a:ext cx="7979760" cy="300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766389695066</cdr:x>
      <cdr:y>0.529493145516287</cdr:y>
    </cdr:from>
    <cdr:to>
      <cdr:x>0.708265415656184</cdr:x>
      <cdr:y>0.558483209659162</cdr:y>
    </cdr:to>
    <cdr:sp>
      <cdr:nvSpPr>
        <cdr:cNvPr id="103" name="AutoShape 2"/>
        <cdr:cNvSpPr/>
      </cdr:nvSpPr>
      <cdr:spPr>
        <a:xfrm>
          <a:off x="6264000" y="3031200"/>
          <a:ext cx="149400" cy="16596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732954319564</cdr:x>
      <cdr:y>0.592755628222865</cdr:y>
    </cdr:from>
    <cdr:to>
      <cdr:x>0.805231980280682</cdr:x>
      <cdr:y>0.62174569236574</cdr:y>
    </cdr:to>
    <cdr:sp>
      <cdr:nvSpPr>
        <cdr:cNvPr id="104" name="AutoShape 3"/>
        <cdr:cNvSpPr/>
      </cdr:nvSpPr>
      <cdr:spPr>
        <a:xfrm>
          <a:off x="7142040" y="3393360"/>
          <a:ext cx="149400" cy="16596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67304098915</cdr:x>
      <cdr:y>0.659979876745064</cdr:y>
    </cdr:from>
    <cdr:to>
      <cdr:x>0.919015624378802</cdr:x>
      <cdr:y>0.685762797132436</cdr:y>
    </cdr:to>
    <cdr:sp>
      <cdr:nvSpPr>
        <cdr:cNvPr id="105" name="AutoShape 4"/>
        <cdr:cNvSpPr/>
      </cdr:nvSpPr>
      <cdr:spPr>
        <a:xfrm>
          <a:off x="8156520" y="3778200"/>
          <a:ext cx="165240" cy="147600"/>
        </a:xfrm>
        <a:prstGeom prst="donut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987794696458</cdr:x>
      <cdr:y>0.00622563199597535</cdr:y>
    </cdr:from>
    <cdr:to>
      <cdr:x>0.995268954001511</cdr:x>
      <cdr:y>0.107973839768583</cdr:y>
    </cdr:to>
    <cdr:sp>
      <cdr:nvSpPr>
        <cdr:cNvPr id="106" name="Text 5"/>
        <cdr:cNvSpPr/>
      </cdr:nvSpPr>
      <cdr:spPr>
        <a:xfrm>
          <a:off x="7416000" y="35640"/>
          <a:ext cx="1596240" cy="5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latin typeface="Arial"/>
            </a:rPr>
            <a:t>Figure 16</a:t>
          </a:r>
          <a:endParaRPr b="0" sz="980" spc="-1" strike="noStrike">
            <a:latin typeface="Times New Roman"/>
          </a:endParaRPr>
        </a:p>
        <a:p>
          <a:r>
            <a:rPr b="1" sz="980" spc="-1" strike="noStrike">
              <a:latin typeface="Arial"/>
            </a:rPr>
            <a:t>Exhibit No. CPLC-7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10160</xdr:colOff>
      <xdr:row>35</xdr:row>
      <xdr:rowOff>56880</xdr:rowOff>
    </xdr:to>
    <xdr:graphicFrame>
      <xdr:nvGraphicFramePr>
        <xdr:cNvPr id="107" name="Chart 1"/>
        <xdr:cNvGraphicFramePr/>
      </xdr:nvGraphicFramePr>
      <xdr:xfrm>
        <a:off x="0" y="0"/>
        <a:ext cx="904464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4975124378</cdr:x>
      <cdr:y>0.00452773236070935</cdr:y>
    </cdr:from>
    <cdr:to>
      <cdr:x>0.99526368159204</cdr:x>
      <cdr:y>0.092504087536159</cdr:y>
    </cdr:to>
    <cdr:sp>
      <cdr:nvSpPr>
        <cdr:cNvPr id="108" name="Text 1"/>
        <cdr:cNvSpPr/>
      </cdr:nvSpPr>
      <cdr:spPr>
        <a:xfrm>
          <a:off x="7371720" y="25920"/>
          <a:ext cx="163044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 17</a:t>
          </a:r>
          <a:endParaRPr b="0" sz="950" spc="-1" strike="noStrike">
            <a:latin typeface="Times New Roman"/>
          </a:endParaRPr>
        </a:p>
        <a:p>
          <a:r>
            <a:rPr b="1" sz="950" spc="-1" strike="noStrike">
              <a:latin typeface="Arial"/>
            </a:rPr>
            <a:t>Exhibit No. CPCL-7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20240</xdr:colOff>
      <xdr:row>35</xdr:row>
      <xdr:rowOff>56880</xdr:rowOff>
    </xdr:to>
    <xdr:graphicFrame>
      <xdr:nvGraphicFramePr>
        <xdr:cNvPr id="109" name="Chart 1"/>
        <xdr:cNvGraphicFramePr/>
      </xdr:nvGraphicFramePr>
      <xdr:xfrm>
        <a:off x="0" y="0"/>
        <a:ext cx="90547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8730568918221</cdr:x>
      <cdr:y>0.0077348761162118</cdr:y>
    </cdr:from>
    <cdr:to>
      <cdr:x>0.97873017135133</cdr:x>
      <cdr:y>0.0972204754118979</cdr:y>
    </cdr:to>
    <cdr:sp>
      <cdr:nvSpPr>
        <cdr:cNvPr id="110" name="Text 1"/>
        <cdr:cNvSpPr/>
      </cdr:nvSpPr>
      <cdr:spPr>
        <a:xfrm>
          <a:off x="7323120" y="44280"/>
          <a:ext cx="153936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Arial"/>
            </a:rPr>
            <a:t>Figure 18</a:t>
          </a:r>
          <a:endParaRPr b="0" sz="950" spc="-1" strike="noStrike">
            <a:latin typeface="Times New Roman"/>
          </a:endParaRPr>
        </a:p>
        <a:p>
          <a:r>
            <a:rPr b="1" sz="950" spc="-1" strike="noStrike">
              <a:latin typeface="Arial"/>
            </a:rPr>
            <a:t>Exhibit No. CPCL-7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4</xdr:row>
      <xdr:rowOff>0</xdr:rowOff>
    </xdr:from>
    <xdr:to>
      <xdr:col>15</xdr:col>
      <xdr:colOff>5749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5947560" y="704880"/>
        <a:ext cx="5480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9520</xdr:colOff>
      <xdr:row>20</xdr:row>
      <xdr:rowOff>28440</xdr:rowOff>
    </xdr:from>
    <xdr:to>
      <xdr:col>12</xdr:col>
      <xdr:colOff>439560</xdr:colOff>
      <xdr:row>21</xdr:row>
      <xdr:rowOff>142920</xdr:rowOff>
    </xdr:to>
    <xdr:sp>
      <xdr:nvSpPr>
        <xdr:cNvPr id="14" name="Text 2"/>
        <xdr:cNvSpPr/>
      </xdr:nvSpPr>
      <xdr:spPr>
        <a:xfrm>
          <a:off x="8420400" y="3333600"/>
          <a:ext cx="95796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04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8</xdr:row>
      <xdr:rowOff>66240</xdr:rowOff>
    </xdr:from>
    <xdr:to>
      <xdr:col>14</xdr:col>
      <xdr:colOff>608760</xdr:colOff>
      <xdr:row>29</xdr:row>
      <xdr:rowOff>28440</xdr:rowOff>
    </xdr:to>
    <xdr:graphicFrame>
      <xdr:nvGraphicFramePr>
        <xdr:cNvPr id="15" name="Chart 1"/>
        <xdr:cNvGraphicFramePr/>
      </xdr:nvGraphicFramePr>
      <xdr:xfrm>
        <a:off x="6415560" y="1428480"/>
        <a:ext cx="48765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20</xdr:row>
      <xdr:rowOff>28440</xdr:rowOff>
    </xdr:from>
    <xdr:to>
      <xdr:col>13</xdr:col>
      <xdr:colOff>329760</xdr:colOff>
      <xdr:row>21</xdr:row>
      <xdr:rowOff>142920</xdr:rowOff>
    </xdr:to>
    <xdr:sp>
      <xdr:nvSpPr>
        <xdr:cNvPr id="16" name="Text 2"/>
        <xdr:cNvSpPr/>
      </xdr:nvSpPr>
      <xdr:spPr>
        <a:xfrm>
          <a:off x="8638920" y="3333600"/>
          <a:ext cx="173592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45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8</xdr:row>
      <xdr:rowOff>66240</xdr:rowOff>
    </xdr:from>
    <xdr:to>
      <xdr:col>14</xdr:col>
      <xdr:colOff>609120</xdr:colOff>
      <xdr:row>29</xdr:row>
      <xdr:rowOff>28440</xdr:rowOff>
    </xdr:to>
    <xdr:graphicFrame>
      <xdr:nvGraphicFramePr>
        <xdr:cNvPr id="17" name="Chart 1"/>
        <xdr:cNvGraphicFramePr/>
      </xdr:nvGraphicFramePr>
      <xdr:xfrm>
        <a:off x="6676920" y="1428480"/>
        <a:ext cx="487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8240</xdr:colOff>
      <xdr:row>11</xdr:row>
      <xdr:rowOff>152280</xdr:rowOff>
    </xdr:from>
    <xdr:to>
      <xdr:col>13</xdr:col>
      <xdr:colOff>409320</xdr:colOff>
      <xdr:row>13</xdr:row>
      <xdr:rowOff>104760</xdr:rowOff>
    </xdr:to>
    <xdr:sp>
      <xdr:nvSpPr>
        <xdr:cNvPr id="18" name="Text 2"/>
        <xdr:cNvSpPr/>
      </xdr:nvSpPr>
      <xdr:spPr>
        <a:xfrm>
          <a:off x="8980560" y="2000160"/>
          <a:ext cx="173556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47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8</xdr:row>
      <xdr:rowOff>66240</xdr:rowOff>
    </xdr:from>
    <xdr:to>
      <xdr:col>12</xdr:col>
      <xdr:colOff>609120</xdr:colOff>
      <xdr:row>29</xdr:row>
      <xdr:rowOff>28440</xdr:rowOff>
    </xdr:to>
    <xdr:graphicFrame>
      <xdr:nvGraphicFramePr>
        <xdr:cNvPr id="19" name="Chart 1"/>
        <xdr:cNvGraphicFramePr/>
      </xdr:nvGraphicFramePr>
      <xdr:xfrm>
        <a:off x="5138280" y="1428480"/>
        <a:ext cx="487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8240</xdr:colOff>
      <xdr:row>11</xdr:row>
      <xdr:rowOff>152280</xdr:rowOff>
    </xdr:from>
    <xdr:to>
      <xdr:col>11</xdr:col>
      <xdr:colOff>409320</xdr:colOff>
      <xdr:row>13</xdr:row>
      <xdr:rowOff>104760</xdr:rowOff>
    </xdr:to>
    <xdr:sp>
      <xdr:nvSpPr>
        <xdr:cNvPr id="20" name="Text 2"/>
        <xdr:cNvSpPr/>
      </xdr:nvSpPr>
      <xdr:spPr>
        <a:xfrm>
          <a:off x="7441920" y="2000160"/>
          <a:ext cx="173556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"/>
            </a:rPr>
            <a:t>MO 952 Field Field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My%20Documents/My%20Pictures/Cum%20Prod,%20Remaining%20Reserves,%20etc%20Eastern%20Gul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TypicalEffCurv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Main%20Pass%2041%20Fiel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elds%20Attached%20to%20Chandeleur%20and%20MA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liverability%20of%20New%20Reserves%20Connected%20to%20MOP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eliverability%20of%20Undiscovered%20Fields%20Eastern%20G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etn%20of%20Economic%20Limit%20%20of%20%20MAGS%20Syste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um%20Prod,%20Remaining%20Reserves,%20etc%20Eastern%20Gul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Main%20Pass%2041%20Field%200924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Effectiveness%20of%20Drilling%20Eastern%20G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"/>
      <sheetName val="Sheet2"/>
      <sheetName val="Reserves and Production"/>
      <sheetName val="Wells Drilled Ch MO &amp; VK"/>
      <sheetName val="Eff Ch, MO &amp; VK"/>
      <sheetName val="Wells Drilled MP &amp; BS"/>
      <sheetName val="Eff MP &amp; BS"/>
    </sheetNames>
    <sheetDataSet>
      <sheetData sheetId="0">
        <row r="23">
          <cell r="B23">
            <v>1758</v>
          </cell>
        </row>
      </sheetData>
      <sheetData sheetId="1"/>
      <sheetData sheetId="2">
        <row r="23">
          <cell r="D23">
            <v>111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Chart6"/>
      <sheetName val="Chart7"/>
      <sheetName val="Chart8"/>
      <sheetName val="Chart9"/>
      <sheetName val="Chart10"/>
      <sheetName val="Chart11"/>
      <sheetName val="Sheet1"/>
      <sheetName val="Chart12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Deliverability"/>
      <sheetName val="Graph MO 904"/>
      <sheetName val="Decline MO 904"/>
      <sheetName val="PZ MO 904"/>
      <sheetName val="MO 945 Graph"/>
      <sheetName val="Decline Prod MO 945"/>
      <sheetName val="Graph MO 947"/>
      <sheetName val="Decline MO 947"/>
      <sheetName val="Graph MO 952"/>
      <sheetName val="Prod and Rem Reserves MO 952"/>
      <sheetName val="Graph MO 955"/>
      <sheetName val="Decline MO 955"/>
      <sheetName val="Graph MO 990"/>
      <sheetName val="Decline MO 990"/>
      <sheetName val="Graph MO 819"/>
      <sheetName val="Decline MO 819"/>
      <sheetName val="Graph MO 820"/>
      <sheetName val="Decline MO 820"/>
      <sheetName val="Graph MO 861"/>
      <sheetName val="Decline MO 861"/>
      <sheetName val="Graph MO 864"/>
      <sheetName val="Decline MO 864"/>
      <sheetName val="Graph VK 24"/>
      <sheetName val="Decline VK 24"/>
      <sheetName val="Graph VK 27"/>
      <sheetName val="Prod VK 27"/>
      <sheetName val="Graph VK 69"/>
      <sheetName val="Prod VK 69"/>
    </sheetNames>
    <sheetDataSet>
      <sheetData sheetId="0">
        <row r="11">
          <cell r="C11">
            <v>45253562.8423105</v>
          </cell>
          <cell r="D11">
            <v>24054846.4196141</v>
          </cell>
        </row>
        <row r="12">
          <cell r="C12">
            <v>38604946.7626453</v>
          </cell>
          <cell r="D12">
            <v>21403115.3937536</v>
          </cell>
        </row>
        <row r="13">
          <cell r="C13">
            <v>43278474.9343299</v>
          </cell>
          <cell r="D13">
            <v>29000000</v>
          </cell>
        </row>
        <row r="14">
          <cell r="C14">
            <v>38069673.9773741</v>
          </cell>
          <cell r="D14">
            <v>25803130.7118531</v>
          </cell>
        </row>
        <row r="15">
          <cell r="C15">
            <v>33284818.9140489</v>
          </cell>
          <cell r="D15">
            <v>22958674.2942406</v>
          </cell>
        </row>
        <row r="16">
          <cell r="C16">
            <v>29473904.7390038</v>
          </cell>
          <cell r="D16">
            <v>20427781.8546604</v>
          </cell>
        </row>
        <row r="17">
          <cell r="C17">
            <v>25992173.5400221</v>
          </cell>
          <cell r="D17">
            <v>18175887.0810008</v>
          </cell>
        </row>
        <row r="18">
          <cell r="C18">
            <v>22930724.2165085</v>
          </cell>
          <cell r="D18">
            <v>16172234.1432739</v>
          </cell>
        </row>
        <row r="19">
          <cell r="C19">
            <v>29973433.6659168</v>
          </cell>
          <cell r="D19">
            <v>24000000</v>
          </cell>
        </row>
        <row r="20">
          <cell r="C20">
            <v>26582663.7076277</v>
          </cell>
          <cell r="D20">
            <v>21354315.0718784</v>
          </cell>
        </row>
        <row r="21">
          <cell r="C21">
            <v>23662191.173096</v>
          </cell>
          <cell r="D21">
            <v>19000282.1745439</v>
          </cell>
        </row>
        <row r="22">
          <cell r="C22">
            <v>21067449.2741361</v>
          </cell>
          <cell r="D22">
            <v>16905750.5004086</v>
          </cell>
        </row>
        <row r="23">
          <cell r="C23">
            <v>18755314.5629793</v>
          </cell>
          <cell r="D23">
            <v>15042113.4463455</v>
          </cell>
        </row>
        <row r="24">
          <cell r="C24">
            <v>16703385.8730718</v>
          </cell>
          <cell r="D24">
            <v>13383917.911675</v>
          </cell>
        </row>
        <row r="25">
          <cell r="C25">
            <v>21954440.4300748</v>
          </cell>
          <cell r="D25">
            <v>19000000</v>
          </cell>
        </row>
        <row r="26">
          <cell r="C26">
            <v>19552188.0198649</v>
          </cell>
          <cell r="D26">
            <v>16905499.4319038</v>
          </cell>
        </row>
        <row r="27">
          <cell r="C27">
            <v>17412884.0374426</v>
          </cell>
          <cell r="D27">
            <v>15041890.0548473</v>
          </cell>
        </row>
        <row r="28">
          <cell r="C28">
            <v>13137926.9011871</v>
          </cell>
          <cell r="D28">
            <v>11013909.5569956</v>
          </cell>
        </row>
        <row r="29">
          <cell r="C29">
            <v>11702537.8597744</v>
          </cell>
          <cell r="D29">
            <v>9799770.61888568</v>
          </cell>
        </row>
        <row r="30">
          <cell r="C30">
            <v>10424038.4054046</v>
          </cell>
          <cell r="D30">
            <v>8719474.55949257</v>
          </cell>
        </row>
        <row r="31">
          <cell r="C31">
            <v>9285273.43748672</v>
          </cell>
          <cell r="D31">
            <v>7758266.95852636</v>
          </cell>
        </row>
        <row r="32">
          <cell r="C32">
            <v>8270964.40550981</v>
          </cell>
          <cell r="D32">
            <v>6903019.87683816</v>
          </cell>
        </row>
        <row r="33">
          <cell r="C33">
            <v>7367503.96220291</v>
          </cell>
          <cell r="D33">
            <v>6142052.55822672</v>
          </cell>
        </row>
      </sheetData>
      <sheetData sheetId="1"/>
      <sheetData sheetId="2">
        <row r="36">
          <cell r="E36">
            <v>13781254.0863407</v>
          </cell>
        </row>
        <row r="37">
          <cell r="E37">
            <v>12345717.8377387</v>
          </cell>
        </row>
        <row r="38">
          <cell r="E38">
            <v>11059715.4637856</v>
          </cell>
        </row>
        <row r="39">
          <cell r="E39">
            <v>9907670.63912602</v>
          </cell>
        </row>
        <row r="40">
          <cell r="E40">
            <v>8875629.55980426</v>
          </cell>
        </row>
        <row r="41">
          <cell r="E41">
            <v>7951091.93191956</v>
          </cell>
        </row>
        <row r="42">
          <cell r="E42">
            <v>7122859.56549436</v>
          </cell>
        </row>
        <row r="43">
          <cell r="E43">
            <v>6380900.73969324</v>
          </cell>
        </row>
        <row r="44">
          <cell r="E44">
            <v>5716228.69655607</v>
          </cell>
        </row>
        <row r="45">
          <cell r="E45">
            <v>5120792.79153651</v>
          </cell>
        </row>
        <row r="46">
          <cell r="E46">
            <v>4587380.98243881</v>
          </cell>
        </row>
        <row r="47">
          <cell r="E47">
            <v>4109532.47567881</v>
          </cell>
        </row>
        <row r="48">
          <cell r="E48">
            <v>3681459.47182272</v>
          </cell>
        </row>
        <row r="49">
          <cell r="E49">
            <v>3297977.06256952</v>
          </cell>
        </row>
        <row r="50">
          <cell r="E50">
            <v>2954440.43007475</v>
          </cell>
        </row>
        <row r="51">
          <cell r="E51">
            <v>2646688.58796112</v>
          </cell>
        </row>
        <row r="52">
          <cell r="E52">
            <v>2370993.98259534</v>
          </cell>
        </row>
        <row r="53">
          <cell r="E53">
            <v>2124017.34419157</v>
          </cell>
        </row>
        <row r="54">
          <cell r="E54">
            <v>1902767.24088868</v>
          </cell>
        </row>
        <row r="55">
          <cell r="E55">
            <v>1704563.84591207</v>
          </cell>
        </row>
        <row r="56">
          <cell r="E56">
            <v>1527006.47896037</v>
          </cell>
        </row>
        <row r="57">
          <cell r="E57">
            <v>1367944.52867166</v>
          </cell>
        </row>
        <row r="58">
          <cell r="E58">
            <v>1225451.40397619</v>
          </cell>
        </row>
      </sheetData>
      <sheetData sheetId="3"/>
      <sheetData sheetId="4"/>
      <sheetData sheetId="5"/>
      <sheetData sheetId="6"/>
      <sheetData sheetId="7">
        <row r="36">
          <cell r="E36">
            <v>65618.5891011374</v>
          </cell>
        </row>
        <row r="37">
          <cell r="E37">
            <v>47648.8752899251</v>
          </cell>
        </row>
        <row r="38">
          <cell r="E38">
            <v>34600.1849094235</v>
          </cell>
        </row>
        <row r="39">
          <cell r="E39">
            <v>25124.8909545495</v>
          </cell>
        </row>
        <row r="40">
          <cell r="E40">
            <v>18244.4153732276</v>
          </cell>
        </row>
        <row r="41">
          <cell r="E41">
            <v>13248.1646552417</v>
          </cell>
        </row>
      </sheetData>
      <sheetData sheetId="8"/>
      <sheetData sheetId="9">
        <row r="36">
          <cell r="C36">
            <v>686984.778534923</v>
          </cell>
        </row>
        <row r="37">
          <cell r="C37">
            <v>422759.863713799</v>
          </cell>
        </row>
        <row r="38">
          <cell r="C38">
            <v>264224.914821124</v>
          </cell>
        </row>
        <row r="39">
          <cell r="C39">
            <v>211379.9318569</v>
          </cell>
        </row>
        <row r="40">
          <cell r="C40">
            <v>105689.96592845</v>
          </cell>
        </row>
        <row r="41">
          <cell r="C41">
            <v>95120.9693356048</v>
          </cell>
        </row>
        <row r="42">
          <cell r="C42">
            <v>52844.9829642249</v>
          </cell>
        </row>
        <row r="43">
          <cell r="C43">
            <v>10568.996592845</v>
          </cell>
        </row>
        <row r="44">
          <cell r="C44">
            <v>5284.49829642249</v>
          </cell>
        </row>
        <row r="45">
          <cell r="C45">
            <v>5284.49829642249</v>
          </cell>
        </row>
        <row r="46">
          <cell r="C46">
            <v>5284.49829642249</v>
          </cell>
        </row>
        <row r="47">
          <cell r="C47">
            <v>5284.49829642249</v>
          </cell>
        </row>
      </sheetData>
      <sheetData sheetId="10"/>
      <sheetData sheetId="11">
        <row r="36">
          <cell r="D36">
            <v>298455.658493729</v>
          </cell>
        </row>
        <row r="37">
          <cell r="D37">
            <v>254327.135667252</v>
          </cell>
        </row>
        <row r="38">
          <cell r="D38">
            <v>216723.289024416</v>
          </cell>
        </row>
        <row r="39">
          <cell r="D39">
            <v>184679.404666485</v>
          </cell>
        </row>
        <row r="40">
          <cell r="D40">
            <v>157373.407636523</v>
          </cell>
        </row>
        <row r="41">
          <cell r="D41">
            <v>134104.771865911</v>
          </cell>
        </row>
        <row r="42">
          <cell r="D42">
            <v>114276.548416266</v>
          </cell>
        </row>
        <row r="43">
          <cell r="D43">
            <v>97380.050957418</v>
          </cell>
        </row>
        <row r="44">
          <cell r="D44">
            <v>82981.8055925769</v>
          </cell>
        </row>
      </sheetData>
      <sheetData sheetId="12"/>
      <sheetData sheetId="13">
        <row r="36">
          <cell r="D36">
            <v>42628.4027666904</v>
          </cell>
        </row>
        <row r="37">
          <cell r="D37">
            <v>26910.6135006938</v>
          </cell>
        </row>
        <row r="38">
          <cell r="D38">
            <v>16988.2301935459</v>
          </cell>
        </row>
        <row r="39">
          <cell r="D39">
            <v>10724.3918872925</v>
          </cell>
        </row>
      </sheetData>
      <sheetData sheetId="14"/>
      <sheetData sheetId="15">
        <row r="36">
          <cell r="D36">
            <v>382388.609630384</v>
          </cell>
        </row>
        <row r="37">
          <cell r="D37">
            <v>229622.669471215</v>
          </cell>
        </row>
        <row r="38">
          <cell r="D38">
            <v>137887.397812535</v>
          </cell>
        </row>
        <row r="39">
          <cell r="D39">
            <v>82800.7727603553</v>
          </cell>
        </row>
        <row r="40">
          <cell r="D40">
            <v>49721.4979648325</v>
          </cell>
        </row>
        <row r="41">
          <cell r="D41">
            <v>29857.539699805</v>
          </cell>
        </row>
        <row r="42">
          <cell r="D42">
            <v>17929.3205839446</v>
          </cell>
        </row>
        <row r="43">
          <cell r="D43">
            <v>10766.4777417665</v>
          </cell>
        </row>
      </sheetData>
      <sheetData sheetId="16"/>
      <sheetData sheetId="17">
        <row r="36">
          <cell r="D36">
            <v>13440.8756675722</v>
          </cell>
        </row>
        <row r="37">
          <cell r="D37">
            <v>4008.03255722541</v>
          </cell>
        </row>
      </sheetData>
      <sheetData sheetId="18"/>
      <sheetData sheetId="19"/>
      <sheetData sheetId="20"/>
      <sheetData sheetId="21">
        <row r="36">
          <cell r="D36">
            <v>3420799.36483548</v>
          </cell>
        </row>
        <row r="37">
          <cell r="D37">
            <v>2316075.72624082</v>
          </cell>
        </row>
        <row r="38">
          <cell r="D38">
            <v>1568114.99230968</v>
          </cell>
        </row>
        <row r="39">
          <cell r="D39">
            <v>1061703.0355469</v>
          </cell>
        </row>
        <row r="40">
          <cell r="D40">
            <v>718833.3388926</v>
          </cell>
        </row>
        <row r="41">
          <cell r="D41">
            <v>486691.053715704</v>
          </cell>
        </row>
        <row r="42">
          <cell r="D42">
            <v>329517.523674973</v>
          </cell>
        </row>
        <row r="43">
          <cell r="D43">
            <v>223102.104671752</v>
          </cell>
        </row>
        <row r="44">
          <cell r="D44">
            <v>151052.813683019</v>
          </cell>
        </row>
        <row r="45">
          <cell r="D45">
            <v>102271.345916378</v>
          </cell>
        </row>
        <row r="46">
          <cell r="D46">
            <v>69243.5178168638</v>
          </cell>
        </row>
        <row r="47">
          <cell r="D47">
            <v>46881.7997523438</v>
          </cell>
        </row>
        <row r="48">
          <cell r="D48">
            <v>31741.6448111707</v>
          </cell>
        </row>
        <row r="49">
          <cell r="D49">
            <v>21490.8988272821</v>
          </cell>
        </row>
      </sheetData>
      <sheetData sheetId="22"/>
      <sheetData sheetId="23">
        <row r="36">
          <cell r="D36">
            <v>80418.3401196884</v>
          </cell>
        </row>
        <row r="37">
          <cell r="D37">
            <v>61389.7118159768</v>
          </cell>
        </row>
        <row r="38">
          <cell r="D38">
            <v>46863.6471635655</v>
          </cell>
        </row>
        <row r="39">
          <cell r="D39">
            <v>35774.7472745033</v>
          </cell>
        </row>
        <row r="40">
          <cell r="D40">
            <v>27309.7084844391</v>
          </cell>
        </row>
      </sheetData>
      <sheetData sheetId="24"/>
      <sheetData sheetId="25">
        <row r="36">
          <cell r="D36">
            <v>101566.984667802</v>
          </cell>
        </row>
        <row r="37">
          <cell r="D37">
            <v>62502.7597955707</v>
          </cell>
        </row>
        <row r="38">
          <cell r="D38">
            <v>39064.2248722317</v>
          </cell>
        </row>
        <row r="39">
          <cell r="D39">
            <v>31251.3798977854</v>
          </cell>
        </row>
        <row r="40">
          <cell r="D40">
            <v>15625.6899488927</v>
          </cell>
        </row>
        <row r="41">
          <cell r="D41">
            <v>14063.1209540034</v>
          </cell>
        </row>
      </sheetData>
      <sheetData sheetId="26"/>
      <sheetData sheetId="27">
        <row r="36">
          <cell r="D36">
            <v>2325160.73253833</v>
          </cell>
        </row>
        <row r="37">
          <cell r="D37">
            <v>1430868.14310051</v>
          </cell>
        </row>
        <row r="38">
          <cell r="D38">
            <v>894292.589437819</v>
          </cell>
        </row>
        <row r="39">
          <cell r="D39">
            <v>715434.071550256</v>
          </cell>
        </row>
        <row r="40">
          <cell r="D40">
            <v>357717.035775128</v>
          </cell>
        </row>
        <row r="41">
          <cell r="D41">
            <v>321945.332197615</v>
          </cell>
        </row>
        <row r="42">
          <cell r="D42">
            <v>178858.517887564</v>
          </cell>
        </row>
        <row r="43">
          <cell r="D43">
            <v>35771.7035775128</v>
          </cell>
        </row>
        <row r="44">
          <cell r="D44">
            <v>17885.851788756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2">
          <cell r="E12">
            <v>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>
        <row r="13">
          <cell r="D13">
            <v>17968712.9668772</v>
          </cell>
        </row>
        <row r="14">
          <cell r="D14">
            <v>22226402.8588023</v>
          </cell>
        </row>
        <row r="15">
          <cell r="D15">
            <v>24858284.5231128</v>
          </cell>
        </row>
        <row r="16">
          <cell r="D16">
            <v>26501696.385026</v>
          </cell>
        </row>
        <row r="17">
          <cell r="D17">
            <v>27605827.1005259</v>
          </cell>
        </row>
        <row r="18">
          <cell r="D18">
            <v>28374983.6652209</v>
          </cell>
        </row>
        <row r="19">
          <cell r="D19">
            <v>28839768.1340413</v>
          </cell>
        </row>
        <row r="20">
          <cell r="D20">
            <v>29184956.0991122</v>
          </cell>
        </row>
        <row r="21">
          <cell r="D21">
            <v>29341666.7846402</v>
          </cell>
        </row>
        <row r="22">
          <cell r="D22">
            <v>29041848.6624389</v>
          </cell>
        </row>
        <row r="23">
          <cell r="D23">
            <v>27451634.7045691</v>
          </cell>
        </row>
        <row r="24">
          <cell r="D24">
            <v>24654563.095202</v>
          </cell>
        </row>
        <row r="25">
          <cell r="D25">
            <v>21498759.2397978</v>
          </cell>
        </row>
        <row r="26">
          <cell r="D26">
            <v>18384907.8579368</v>
          </cell>
        </row>
        <row r="27">
          <cell r="D27">
            <v>15510820.3641208</v>
          </cell>
        </row>
        <row r="28">
          <cell r="D28">
            <v>12957897.783133</v>
          </cell>
        </row>
        <row r="29">
          <cell r="D29">
            <v>10726346.8191008</v>
          </cell>
        </row>
        <row r="30">
          <cell r="D30">
            <v>8826118.23794181</v>
          </cell>
        </row>
        <row r="31">
          <cell r="D31">
            <v>7211921.62621145</v>
          </cell>
        </row>
        <row r="32">
          <cell r="D32">
            <v>5867562.87619321</v>
          </cell>
        </row>
        <row r="33">
          <cell r="D33">
            <v>4770448.10500682</v>
          </cell>
        </row>
        <row r="34">
          <cell r="D34">
            <v>3877016.14453648</v>
          </cell>
        </row>
      </sheetData>
      <sheetData sheetId="3">
        <row r="12">
          <cell r="D12" t="str">
            <v>Resources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F8">
            <v>1871754</v>
          </cell>
        </row>
        <row r="19">
          <cell r="B19">
            <v>2003</v>
          </cell>
        </row>
        <row r="20">
          <cell r="B20">
            <v>2004</v>
          </cell>
        </row>
        <row r="21">
          <cell r="B21">
            <v>2005</v>
          </cell>
        </row>
        <row r="22">
          <cell r="B22">
            <v>2006</v>
          </cell>
        </row>
        <row r="23">
          <cell r="B23">
            <v>2007</v>
          </cell>
        </row>
        <row r="24">
          <cell r="B24">
            <v>2008</v>
          </cell>
        </row>
        <row r="25">
          <cell r="B25">
            <v>2009</v>
          </cell>
        </row>
        <row r="26">
          <cell r="B26">
            <v>2010</v>
          </cell>
        </row>
        <row r="27">
          <cell r="B27">
            <v>2011</v>
          </cell>
        </row>
        <row r="28">
          <cell r="B28">
            <v>2012</v>
          </cell>
        </row>
        <row r="29">
          <cell r="B29">
            <v>2013</v>
          </cell>
        </row>
        <row r="30">
          <cell r="B30">
            <v>2014</v>
          </cell>
        </row>
        <row r="31">
          <cell r="B31">
            <v>2015</v>
          </cell>
        </row>
        <row r="32">
          <cell r="B32">
            <v>2016</v>
          </cell>
        </row>
        <row r="33">
          <cell r="B33">
            <v>2017</v>
          </cell>
        </row>
        <row r="34">
          <cell r="B34">
            <v>2018</v>
          </cell>
        </row>
        <row r="35">
          <cell r="B35">
            <v>2019</v>
          </cell>
        </row>
        <row r="36">
          <cell r="B36">
            <v>2020</v>
          </cell>
        </row>
        <row r="37">
          <cell r="B37">
            <v>2021</v>
          </cell>
        </row>
        <row r="38">
          <cell r="B38">
            <v>2022</v>
          </cell>
        </row>
        <row r="39">
          <cell r="B39">
            <v>2023</v>
          </cell>
        </row>
        <row r="40">
          <cell r="B40">
            <v>2024</v>
          </cell>
        </row>
        <row r="41">
          <cell r="B41">
            <v>2025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"/>
      <sheetName val="Sheet2"/>
      <sheetName val="Reserves and Production"/>
      <sheetName val="Wells Drilled Ch MO &amp; VK"/>
      <sheetName val="Eff Ch, MO &amp; VK"/>
      <sheetName val="Wells Drilled MP &amp; BS"/>
      <sheetName val="Eff MP &amp; BS"/>
    </sheetNames>
    <sheetDataSet>
      <sheetData sheetId="0"/>
      <sheetData sheetId="1"/>
      <sheetData sheetId="2">
        <row r="10">
          <cell r="F10">
            <v>1015</v>
          </cell>
        </row>
        <row r="11">
          <cell r="A11">
            <v>1988</v>
          </cell>
        </row>
        <row r="11">
          <cell r="E11">
            <v>-27</v>
          </cell>
          <cell r="F11">
            <v>988</v>
          </cell>
        </row>
        <row r="12">
          <cell r="A12">
            <v>1989</v>
          </cell>
        </row>
        <row r="12">
          <cell r="E12">
            <v>901</v>
          </cell>
          <cell r="F12">
            <v>1889</v>
          </cell>
        </row>
        <row r="13">
          <cell r="A13">
            <v>1990</v>
          </cell>
        </row>
        <row r="13">
          <cell r="E13">
            <v>82</v>
          </cell>
          <cell r="F13">
            <v>1971</v>
          </cell>
        </row>
        <row r="14">
          <cell r="A14">
            <v>1991</v>
          </cell>
        </row>
        <row r="14">
          <cell r="E14">
            <v>-173</v>
          </cell>
          <cell r="F14">
            <v>1798</v>
          </cell>
        </row>
        <row r="15">
          <cell r="A15">
            <v>1992</v>
          </cell>
        </row>
        <row r="15">
          <cell r="E15">
            <v>479</v>
          </cell>
          <cell r="F15">
            <v>2277</v>
          </cell>
        </row>
        <row r="16">
          <cell r="A16">
            <v>1993</v>
          </cell>
        </row>
        <row r="16">
          <cell r="E16">
            <v>176</v>
          </cell>
          <cell r="F16">
            <v>2453</v>
          </cell>
        </row>
        <row r="17">
          <cell r="A17">
            <v>1994</v>
          </cell>
        </row>
        <row r="17">
          <cell r="E17">
            <v>17</v>
          </cell>
          <cell r="F17">
            <v>2470</v>
          </cell>
        </row>
        <row r="18">
          <cell r="A18">
            <v>1995</v>
          </cell>
        </row>
        <row r="18">
          <cell r="E18">
            <v>261</v>
          </cell>
          <cell r="F18">
            <v>2731</v>
          </cell>
        </row>
        <row r="19">
          <cell r="A19">
            <v>1996</v>
          </cell>
        </row>
        <row r="19">
          <cell r="E19">
            <v>311</v>
          </cell>
          <cell r="F19">
            <v>3042</v>
          </cell>
        </row>
        <row r="20">
          <cell r="A20">
            <v>1997</v>
          </cell>
        </row>
        <row r="20">
          <cell r="E20">
            <v>58</v>
          </cell>
          <cell r="F20">
            <v>3100</v>
          </cell>
        </row>
        <row r="21">
          <cell r="A21">
            <v>1998</v>
          </cell>
        </row>
        <row r="21">
          <cell r="E21">
            <v>69</v>
          </cell>
          <cell r="F21">
            <v>3169</v>
          </cell>
        </row>
        <row r="22">
          <cell r="E22">
            <v>-398</v>
          </cell>
        </row>
        <row r="23">
          <cell r="B23">
            <v>1758</v>
          </cell>
        </row>
        <row r="23">
          <cell r="E23">
            <v>100</v>
          </cell>
        </row>
      </sheetData>
      <sheetData sheetId="3">
        <row r="14">
          <cell r="E14">
            <v>139</v>
          </cell>
        </row>
        <row r="15">
          <cell r="E15">
            <v>166</v>
          </cell>
          <cell r="F15">
            <v>27</v>
          </cell>
        </row>
        <row r="16">
          <cell r="E16">
            <v>192</v>
          </cell>
          <cell r="F16">
            <v>26</v>
          </cell>
        </row>
        <row r="17">
          <cell r="E17">
            <v>216</v>
          </cell>
          <cell r="F17">
            <v>24</v>
          </cell>
        </row>
        <row r="18">
          <cell r="E18">
            <v>220</v>
          </cell>
          <cell r="F18">
            <v>4</v>
          </cell>
        </row>
        <row r="19">
          <cell r="E19">
            <v>226</v>
          </cell>
          <cell r="F19">
            <v>6</v>
          </cell>
        </row>
        <row r="20">
          <cell r="E20">
            <v>245</v>
          </cell>
          <cell r="F20">
            <v>19</v>
          </cell>
        </row>
        <row r="21">
          <cell r="E21">
            <v>292</v>
          </cell>
          <cell r="F21">
            <v>47</v>
          </cell>
        </row>
        <row r="22">
          <cell r="E22">
            <v>305</v>
          </cell>
          <cell r="F22">
            <v>13</v>
          </cell>
        </row>
        <row r="23">
          <cell r="E23">
            <v>345</v>
          </cell>
          <cell r="F23">
            <v>40</v>
          </cell>
        </row>
        <row r="24">
          <cell r="E24">
            <v>388</v>
          </cell>
          <cell r="F24">
            <v>43</v>
          </cell>
        </row>
        <row r="25">
          <cell r="E25">
            <v>431</v>
          </cell>
          <cell r="F25">
            <v>43</v>
          </cell>
        </row>
        <row r="26">
          <cell r="F26">
            <v>466</v>
          </cell>
        </row>
        <row r="27">
          <cell r="F27">
            <v>97</v>
          </cell>
        </row>
      </sheetData>
      <sheetData sheetId="4">
        <row r="23">
          <cell r="E23">
            <v>-0.854077253218884</v>
          </cell>
        </row>
        <row r="24">
          <cell r="E24">
            <v>1.03092783505155</v>
          </cell>
        </row>
        <row r="26">
          <cell r="E26">
            <v>2.00377867746289</v>
          </cell>
        </row>
        <row r="28">
          <cell r="C28">
            <v>202</v>
          </cell>
        </row>
      </sheetData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Chart5"/>
      <sheetName val="Chart6"/>
      <sheetName val="Chart7"/>
      <sheetName val="Rem Res"/>
      <sheetName val="RP Ratio "/>
      <sheetName val="Chart10"/>
      <sheetName val="Prod"/>
      <sheetName val="Sheet1"/>
      <sheetName val="Chart12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41">
          <cell r="M41">
            <v>24.0548464196141</v>
          </cell>
        </row>
        <row r="42">
          <cell r="M42">
            <v>21.4031153937536</v>
          </cell>
        </row>
        <row r="43">
          <cell r="M43">
            <v>29</v>
          </cell>
        </row>
        <row r="44">
          <cell r="M44">
            <v>25.8031307118531</v>
          </cell>
        </row>
        <row r="45">
          <cell r="M45">
            <v>22.9586742942406</v>
          </cell>
        </row>
        <row r="46">
          <cell r="M46">
            <v>20.4277818546604</v>
          </cell>
        </row>
        <row r="47">
          <cell r="M47">
            <v>18.1758870810008</v>
          </cell>
        </row>
        <row r="48">
          <cell r="M48">
            <v>16.1722341432739</v>
          </cell>
        </row>
        <row r="49">
          <cell r="M49">
            <v>24</v>
          </cell>
        </row>
        <row r="50">
          <cell r="M50">
            <v>21.3543150718784</v>
          </cell>
        </row>
        <row r="51">
          <cell r="M51">
            <v>19.0002821745439</v>
          </cell>
        </row>
        <row r="52">
          <cell r="M52">
            <v>16.9057505004086</v>
          </cell>
        </row>
        <row r="53">
          <cell r="M53">
            <v>15.0421134463455</v>
          </cell>
        </row>
        <row r="54">
          <cell r="M54">
            <v>13.383917911675</v>
          </cell>
        </row>
        <row r="55">
          <cell r="M55">
            <v>19</v>
          </cell>
        </row>
        <row r="56">
          <cell r="M56">
            <v>16.9054994319038</v>
          </cell>
        </row>
        <row r="57">
          <cell r="M57">
            <v>15.0418900548473</v>
          </cell>
        </row>
        <row r="58">
          <cell r="M58">
            <v>11.0139095569956</v>
          </cell>
        </row>
        <row r="59">
          <cell r="M59">
            <v>9.79977061888568</v>
          </cell>
        </row>
        <row r="60">
          <cell r="M60">
            <v>8.71947455949257</v>
          </cell>
        </row>
      </sheetData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-"/>
      <sheetName val="Sch"/>
      <sheetName val="Sheet3"/>
    </sheetNames>
    <sheetDataSet>
      <sheetData sheetId="0">
        <row r="9">
          <cell r="K9">
            <v>1758</v>
          </cell>
        </row>
        <row r="11">
          <cell r="K11">
            <v>1113</v>
          </cell>
        </row>
      </sheetData>
      <sheetData sheetId="1"/>
      <sheetData sheetId="2">
        <row r="14">
          <cell r="H14">
            <v>1113</v>
          </cell>
        </row>
        <row r="16">
          <cell r="H16">
            <v>6250</v>
          </cell>
        </row>
      </sheetData>
      <sheetData sheetId="3">
        <row r="26">
          <cell r="E26">
            <v>-398</v>
          </cell>
        </row>
        <row r="27">
          <cell r="E27">
            <v>100</v>
          </cell>
        </row>
        <row r="28">
          <cell r="E28">
            <v>404.763292847503</v>
          </cell>
        </row>
        <row r="29">
          <cell r="E29">
            <v>404.763292847503</v>
          </cell>
        </row>
        <row r="30">
          <cell r="E30">
            <v>404.763292847503</v>
          </cell>
        </row>
        <row r="31">
          <cell r="E31">
            <v>404.763292847503</v>
          </cell>
        </row>
        <row r="32">
          <cell r="E32">
            <v>404.763292847503</v>
          </cell>
        </row>
        <row r="33">
          <cell r="E33">
            <v>404.763292847503</v>
          </cell>
        </row>
        <row r="34">
          <cell r="E34">
            <v>404.763292847503</v>
          </cell>
        </row>
        <row r="35">
          <cell r="E35">
            <v>404.763292847503</v>
          </cell>
        </row>
        <row r="36">
          <cell r="E36">
            <v>404.763292847503</v>
          </cell>
        </row>
        <row r="37">
          <cell r="E37">
            <v>404.763292847503</v>
          </cell>
        </row>
        <row r="38">
          <cell r="E38">
            <v>404.763292847503</v>
          </cell>
        </row>
        <row r="39">
          <cell r="E39">
            <v>327.858267206478</v>
          </cell>
        </row>
        <row r="40">
          <cell r="E40">
            <v>265.565196437247</v>
          </cell>
        </row>
        <row r="41">
          <cell r="E41">
            <v>215.10780911417</v>
          </cell>
        </row>
        <row r="42">
          <cell r="E42">
            <v>174.237325382478</v>
          </cell>
        </row>
        <row r="43">
          <cell r="E43">
            <v>141.132233559807</v>
          </cell>
        </row>
        <row r="44">
          <cell r="E44">
            <v>114.317109183444</v>
          </cell>
        </row>
        <row r="45">
          <cell r="E45">
            <v>92.5968584385894</v>
          </cell>
        </row>
        <row r="46">
          <cell r="E46">
            <v>75.0034553352574</v>
          </cell>
        </row>
        <row r="47">
          <cell r="E47">
            <v>60.7527988215585</v>
          </cell>
        </row>
        <row r="48">
          <cell r="E48">
            <v>49.2097670454624</v>
          </cell>
        </row>
        <row r="49">
          <cell r="E49">
            <v>39.8599113068245</v>
          </cell>
        </row>
        <row r="50">
          <cell r="E50">
            <v>32.2865281585279</v>
          </cell>
        </row>
        <row r="51">
          <cell r="E51">
            <v>26.1520878084076</v>
          </cell>
        </row>
        <row r="52">
          <cell r="E52">
            <v>21.183191124810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G1" s="1" t="s">
        <v>0</v>
      </c>
    </row>
    <row r="15" customFormat="false" ht="33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</row>
    <row r="16" customFormat="false" ht="33" hidden="false" customHeight="false" outlineLevel="0" collapsed="false">
      <c r="A16" s="2" t="s">
        <v>2</v>
      </c>
      <c r="B16" s="2"/>
      <c r="C16" s="2"/>
      <c r="D16" s="2"/>
      <c r="E16" s="2"/>
      <c r="F16" s="2"/>
      <c r="G16" s="2"/>
      <c r="H16" s="2"/>
      <c r="I16" s="2"/>
    </row>
    <row r="17" customFormat="false" ht="33" hidden="false" customHeight="false" outlineLevel="0" collapsed="false">
      <c r="A17" s="2" t="s">
        <v>3</v>
      </c>
      <c r="B17" s="2"/>
      <c r="C17" s="2"/>
      <c r="D17" s="2"/>
      <c r="E17" s="2"/>
      <c r="F17" s="2"/>
      <c r="G17" s="2"/>
      <c r="H17" s="2"/>
      <c r="I17" s="2"/>
    </row>
    <row r="18" customFormat="false" ht="33" hidden="false" customHeight="false" outlineLevel="0" collapsed="false">
      <c r="A18" s="2" t="s">
        <v>4</v>
      </c>
      <c r="B18" s="2"/>
      <c r="C18" s="2"/>
      <c r="D18" s="2"/>
      <c r="E18" s="2"/>
      <c r="F18" s="2"/>
      <c r="G18" s="2"/>
      <c r="H18" s="2"/>
      <c r="I18" s="2"/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31.99"/>
  </cols>
  <sheetData>
    <row r="1" customFormat="false" ht="15" hidden="false" customHeight="false" outlineLevel="0" collapsed="false">
      <c r="A1" s="113"/>
      <c r="B1" s="113"/>
      <c r="C1" s="113"/>
      <c r="D1" s="113"/>
      <c r="E1" s="113"/>
      <c r="F1" s="113"/>
      <c r="G1" s="113"/>
      <c r="H1" s="113"/>
      <c r="I1" s="114" t="s">
        <v>115</v>
      </c>
    </row>
    <row r="2" customFormat="false" ht="15" hidden="false" customHeight="false" outlineLevel="0" collapsed="false">
      <c r="A2" s="113"/>
      <c r="B2" s="113"/>
      <c r="C2" s="113"/>
      <c r="D2" s="113"/>
      <c r="E2" s="113"/>
      <c r="F2" s="113"/>
      <c r="G2" s="113"/>
      <c r="H2" s="113"/>
      <c r="I2" s="114" t="s">
        <v>0</v>
      </c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20.25" hidden="false" customHeight="false" outlineLevel="0" collapsed="false">
      <c r="A4" s="115" t="s">
        <v>116</v>
      </c>
      <c r="B4" s="115"/>
      <c r="C4" s="115"/>
      <c r="D4" s="115"/>
      <c r="E4" s="115"/>
      <c r="F4" s="115"/>
      <c r="G4" s="115"/>
      <c r="H4" s="115"/>
      <c r="I4" s="115"/>
    </row>
    <row r="5" customFormat="false" ht="15.75" hidden="false" customHeight="false" outlineLevel="0" collapsed="false">
      <c r="A5" s="116" t="s">
        <v>117</v>
      </c>
      <c r="B5" s="116"/>
      <c r="C5" s="116"/>
      <c r="D5" s="116"/>
      <c r="E5" s="116"/>
      <c r="F5" s="116"/>
      <c r="G5" s="116"/>
      <c r="H5" s="116"/>
      <c r="I5" s="116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customFormat="false" ht="22.5" hidden="false" customHeight="false" outlineLevel="0" collapsed="false">
      <c r="A8" s="117" t="s">
        <v>118</v>
      </c>
      <c r="B8" s="117"/>
      <c r="C8" s="117"/>
      <c r="D8" s="117"/>
      <c r="E8" s="117"/>
      <c r="F8" s="117"/>
      <c r="G8" s="117"/>
      <c r="H8" s="117"/>
      <c r="I8" s="117"/>
    </row>
    <row r="9" customFormat="false" ht="18.75" hidden="false" customHeight="false" outlineLevel="0" collapsed="false">
      <c r="A9" s="118" t="s">
        <v>119</v>
      </c>
      <c r="B9" s="118"/>
      <c r="C9" s="118"/>
      <c r="D9" s="118"/>
      <c r="E9" s="118"/>
      <c r="F9" s="118"/>
      <c r="G9" s="118"/>
      <c r="H9" s="118"/>
      <c r="I9" s="118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</row>
    <row r="12" customFormat="false" ht="15.75" hidden="false" customHeight="false" outlineLevel="0" collapsed="false">
      <c r="A12" s="22" t="n">
        <v>1</v>
      </c>
      <c r="B12" s="119" t="s">
        <v>120</v>
      </c>
      <c r="C12" s="119"/>
      <c r="D12" s="119"/>
      <c r="E12" s="119"/>
      <c r="F12" s="119"/>
      <c r="G12" s="119"/>
      <c r="H12" s="119"/>
      <c r="I12" s="120" t="n">
        <v>24563789</v>
      </c>
    </row>
    <row r="13" customFormat="false" ht="15.75" hidden="false" customHeight="false" outlineLevel="0" collapsed="false">
      <c r="A13" s="22"/>
      <c r="B13" s="119"/>
      <c r="C13" s="119"/>
      <c r="D13" s="119"/>
      <c r="E13" s="119"/>
      <c r="F13" s="119"/>
      <c r="G13" s="119"/>
      <c r="H13" s="119"/>
      <c r="I13" s="120"/>
    </row>
    <row r="14" customFormat="false" ht="15.75" hidden="false" customHeight="false" outlineLevel="0" collapsed="false">
      <c r="A14" s="22" t="n">
        <v>2</v>
      </c>
      <c r="B14" s="119" t="s">
        <v>121</v>
      </c>
      <c r="C14" s="119"/>
      <c r="D14" s="119"/>
      <c r="E14" s="119"/>
      <c r="F14" s="119"/>
      <c r="G14" s="119"/>
      <c r="H14" s="119"/>
      <c r="I14" s="120" t="n">
        <v>3001554</v>
      </c>
    </row>
    <row r="15" customFormat="false" ht="15.75" hidden="false" customHeight="false" outlineLevel="0" collapsed="false">
      <c r="A15" s="22"/>
      <c r="B15" s="119"/>
      <c r="C15" s="119"/>
      <c r="D15" s="119"/>
      <c r="E15" s="119"/>
      <c r="F15" s="119"/>
      <c r="G15" s="119"/>
      <c r="H15" s="119"/>
      <c r="I15" s="120"/>
    </row>
    <row r="16" customFormat="false" ht="15.75" hidden="false" customHeight="false" outlineLevel="0" collapsed="false">
      <c r="A16" s="22" t="n">
        <v>3</v>
      </c>
      <c r="B16" s="119" t="s">
        <v>122</v>
      </c>
      <c r="C16" s="119"/>
      <c r="D16" s="119"/>
      <c r="E16" s="119"/>
      <c r="F16" s="119"/>
      <c r="G16" s="119"/>
      <c r="H16" s="119"/>
      <c r="I16" s="120" t="n">
        <v>343536</v>
      </c>
    </row>
    <row r="17" customFormat="false" ht="15.75" hidden="false" customHeight="false" outlineLevel="0" collapsed="false">
      <c r="A17" s="22"/>
      <c r="B17" s="119"/>
      <c r="C17" s="119"/>
      <c r="D17" s="119"/>
      <c r="E17" s="119"/>
      <c r="F17" s="119"/>
      <c r="G17" s="119"/>
      <c r="H17" s="119"/>
      <c r="I17" s="120"/>
    </row>
    <row r="18" customFormat="false" ht="15.75" hidden="false" customHeight="false" outlineLevel="0" collapsed="false">
      <c r="A18" s="22" t="n">
        <v>4</v>
      </c>
      <c r="B18" s="119" t="s">
        <v>123</v>
      </c>
      <c r="C18" s="119"/>
      <c r="D18" s="119"/>
      <c r="E18" s="119"/>
      <c r="F18" s="119"/>
      <c r="G18" s="119"/>
      <c r="H18" s="119"/>
      <c r="I18" s="120" t="n">
        <f aca="false">+I14-I16</f>
        <v>2658018</v>
      </c>
    </row>
    <row r="19" customFormat="false" ht="15.75" hidden="false" customHeight="false" outlineLevel="0" collapsed="false">
      <c r="A19" s="22"/>
      <c r="B19" s="119"/>
      <c r="C19" s="119"/>
      <c r="D19" s="119"/>
      <c r="E19" s="119"/>
      <c r="F19" s="119"/>
      <c r="G19" s="119"/>
      <c r="H19" s="119"/>
      <c r="I19" s="119"/>
    </row>
    <row r="20" customFormat="false" ht="15.75" hidden="false" customHeight="false" outlineLevel="0" collapsed="false">
      <c r="A20" s="22" t="n">
        <v>5</v>
      </c>
      <c r="B20" s="119" t="s">
        <v>124</v>
      </c>
      <c r="C20" s="119"/>
      <c r="D20" s="119"/>
      <c r="E20" s="119"/>
      <c r="F20" s="119"/>
      <c r="G20" s="119"/>
      <c r="H20" s="119"/>
      <c r="I20" s="119" t="n">
        <f aca="false">0.75*15+0.25*20</f>
        <v>16.25</v>
      </c>
    </row>
    <row r="21" customFormat="false" ht="15.75" hidden="false" customHeight="false" outlineLevel="0" collapsed="false">
      <c r="A21" s="22"/>
      <c r="B21" s="119"/>
      <c r="C21" s="119"/>
      <c r="D21" s="119"/>
      <c r="E21" s="119"/>
      <c r="F21" s="119"/>
      <c r="G21" s="119"/>
      <c r="H21" s="119"/>
      <c r="I21" s="119"/>
    </row>
    <row r="22" customFormat="false" ht="15.75" hidden="false" customHeight="false" outlineLevel="0" collapsed="false">
      <c r="A22" s="22" t="n">
        <v>6</v>
      </c>
      <c r="B22" s="119" t="s">
        <v>125</v>
      </c>
      <c r="C22" s="119"/>
      <c r="D22" s="119"/>
      <c r="E22" s="119"/>
      <c r="F22" s="119"/>
      <c r="G22" s="119"/>
      <c r="H22" s="119"/>
      <c r="I22" s="120" t="n">
        <f aca="false">+I18/I20</f>
        <v>163570.338461538</v>
      </c>
    </row>
    <row r="23" customFormat="false" ht="15.75" hidden="false" customHeight="false" outlineLevel="0" collapsed="false">
      <c r="A23" s="22"/>
      <c r="B23" s="119"/>
      <c r="C23" s="119"/>
      <c r="D23" s="119"/>
      <c r="E23" s="119"/>
      <c r="F23" s="119"/>
      <c r="G23" s="119"/>
      <c r="H23" s="119"/>
      <c r="I23" s="119"/>
    </row>
    <row r="24" customFormat="false" ht="15.75" hidden="false" customHeight="false" outlineLevel="0" collapsed="false">
      <c r="A24" s="22" t="n">
        <v>7</v>
      </c>
      <c r="B24" s="119" t="s">
        <v>126</v>
      </c>
      <c r="C24" s="119"/>
      <c r="D24" s="119"/>
      <c r="E24" s="119"/>
      <c r="F24" s="119"/>
      <c r="G24" s="119"/>
      <c r="H24" s="119"/>
      <c r="I24" s="121" t="n">
        <f aca="false">+I22/I12</f>
        <v>0.00665900274837642</v>
      </c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  <c r="G25" s="113"/>
      <c r="H25" s="113"/>
      <c r="I25" s="113"/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</row>
  </sheetData>
  <mergeCells count="4">
    <mergeCell ref="A4:I4"/>
    <mergeCell ref="A5:I5"/>
    <mergeCell ref="A8:I8"/>
    <mergeCell ref="A9:I9"/>
  </mergeCells>
  <printOptions headings="false" gridLines="false" gridLinesSet="true" horizontalCentered="true" verticalCentered="false"/>
  <pageMargins left="0.747916666666667" right="0.747916666666667" top="0.8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F9" s="6"/>
    </row>
    <row r="14" customFormat="false" ht="33.75" hidden="false" customHeight="false" outlineLevel="0" collapsed="false">
      <c r="A14" s="122" t="s">
        <v>127</v>
      </c>
      <c r="B14" s="122"/>
      <c r="C14" s="122"/>
      <c r="D14" s="122"/>
      <c r="E14" s="122"/>
      <c r="F14" s="122"/>
      <c r="G14" s="122"/>
      <c r="H14" s="122"/>
      <c r="I14" s="122"/>
    </row>
    <row r="15" customFormat="false" ht="33.75" hidden="false" customHeight="false" outlineLevel="0" collapsed="false">
      <c r="A15" s="122" t="s">
        <v>2</v>
      </c>
      <c r="B15" s="122"/>
      <c r="C15" s="122"/>
      <c r="D15" s="122"/>
      <c r="E15" s="122"/>
      <c r="F15" s="122"/>
      <c r="G15" s="122"/>
      <c r="H15" s="122"/>
      <c r="I15" s="122"/>
    </row>
    <row r="16" customFormat="false" ht="33.75" hidden="false" customHeight="false" outlineLevel="0" collapsed="false">
      <c r="A16" s="122" t="s">
        <v>128</v>
      </c>
      <c r="B16" s="122"/>
      <c r="C16" s="122"/>
      <c r="D16" s="122"/>
      <c r="E16" s="122"/>
      <c r="F16" s="122"/>
      <c r="G16" s="122"/>
      <c r="H16" s="122"/>
      <c r="I16" s="122"/>
    </row>
  </sheetData>
  <mergeCells count="3">
    <mergeCell ref="A14:I14"/>
    <mergeCell ref="A15:I15"/>
    <mergeCell ref="A16:I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0.71"/>
  </cols>
  <sheetData>
    <row r="1" customFormat="false" ht="15.75" hidden="false" customHeight="false" outlineLevel="0" collapsed="false">
      <c r="F1" s="18" t="s">
        <v>129</v>
      </c>
    </row>
    <row r="2" customFormat="false" ht="15.75" hidden="false" customHeight="false" outlineLevel="0" collapsed="false">
      <c r="F2" s="18" t="s">
        <v>0</v>
      </c>
    </row>
    <row r="6" customFormat="false" ht="20.25" hidden="false" customHeight="false" outlineLevel="0" collapsed="false">
      <c r="A6" s="123"/>
      <c r="B6" s="78" t="s">
        <v>130</v>
      </c>
      <c r="C6" s="78"/>
      <c r="D6" s="78"/>
      <c r="E6" s="78"/>
      <c r="F6" s="78"/>
      <c r="G6" s="123"/>
    </row>
    <row r="9" customFormat="false" ht="12.75" hidden="false" customHeight="false" outlineLevel="0" collapsed="false">
      <c r="B9" s="6" t="s">
        <v>42</v>
      </c>
      <c r="C9" s="56" t="s">
        <v>131</v>
      </c>
      <c r="D9" s="56"/>
      <c r="E9" s="56"/>
      <c r="F9" s="4" t="s">
        <v>132</v>
      </c>
    </row>
    <row r="10" customFormat="false" ht="13.5" hidden="false" customHeight="false" outlineLevel="0" collapsed="false">
      <c r="B10" s="124"/>
      <c r="C10" s="5" t="s">
        <v>133</v>
      </c>
      <c r="D10" s="5" t="s">
        <v>134</v>
      </c>
      <c r="E10" s="5" t="s">
        <v>46</v>
      </c>
      <c r="F10" s="5" t="s">
        <v>135</v>
      </c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3" customFormat="false" ht="12.75" hidden="false" customHeight="false" outlineLevel="0" collapsed="false">
      <c r="B13" s="6"/>
      <c r="C13" s="6"/>
      <c r="D13" s="6"/>
      <c r="E13" s="6"/>
      <c r="F13" s="6"/>
    </row>
    <row r="14" customFormat="false" ht="12.75" hidden="false" customHeight="false" outlineLevel="0" collapsed="false">
      <c r="B14" s="6" t="n">
        <v>1987</v>
      </c>
      <c r="C14" s="6" t="n">
        <v>104</v>
      </c>
      <c r="D14" s="6" t="n">
        <v>35</v>
      </c>
      <c r="E14" s="6" t="n">
        <f aca="false">+D14+C14</f>
        <v>139</v>
      </c>
      <c r="F14" s="6"/>
    </row>
    <row r="15" customFormat="false" ht="12.75" hidden="false" customHeight="false" outlineLevel="0" collapsed="false">
      <c r="B15" s="6" t="n">
        <f aca="false">+B14+1</f>
        <v>1988</v>
      </c>
      <c r="C15" s="6" t="n">
        <v>124</v>
      </c>
      <c r="D15" s="6" t="n">
        <v>42</v>
      </c>
      <c r="E15" s="6" t="n">
        <f aca="false">+D15+C15</f>
        <v>166</v>
      </c>
      <c r="F15" s="6" t="n">
        <f aca="false">+E15-E14</f>
        <v>27</v>
      </c>
    </row>
    <row r="16" customFormat="false" ht="12.75" hidden="false" customHeight="false" outlineLevel="0" collapsed="false">
      <c r="B16" s="6" t="n">
        <f aca="false">+B15+1</f>
        <v>1989</v>
      </c>
      <c r="C16" s="6" t="n">
        <v>141</v>
      </c>
      <c r="D16" s="6" t="n">
        <v>51</v>
      </c>
      <c r="E16" s="6" t="n">
        <f aca="false">+D16+C16</f>
        <v>192</v>
      </c>
      <c r="F16" s="6" t="n">
        <f aca="false">+E16-E15</f>
        <v>26</v>
      </c>
    </row>
    <row r="17" customFormat="false" ht="12.75" hidden="false" customHeight="false" outlineLevel="0" collapsed="false">
      <c r="B17" s="6" t="n">
        <f aca="false">+B16+1</f>
        <v>1990</v>
      </c>
      <c r="C17" s="6" t="n">
        <v>160</v>
      </c>
      <c r="D17" s="6" t="n">
        <v>56</v>
      </c>
      <c r="E17" s="6" t="n">
        <f aca="false">+D17+C17</f>
        <v>216</v>
      </c>
      <c r="F17" s="6" t="n">
        <f aca="false">+E17-E16</f>
        <v>24</v>
      </c>
    </row>
    <row r="18" customFormat="false" ht="12.75" hidden="false" customHeight="false" outlineLevel="0" collapsed="false">
      <c r="B18" s="6" t="n">
        <f aca="false">+B17+1</f>
        <v>1991</v>
      </c>
      <c r="C18" s="6" t="n">
        <v>159</v>
      </c>
      <c r="D18" s="6" t="n">
        <v>61</v>
      </c>
      <c r="E18" s="6" t="n">
        <f aca="false">+D18+C18</f>
        <v>220</v>
      </c>
      <c r="F18" s="6" t="n">
        <f aca="false">+E18-E17</f>
        <v>4</v>
      </c>
    </row>
    <row r="19" customFormat="false" ht="12.75" hidden="false" customHeight="false" outlineLevel="0" collapsed="false">
      <c r="B19" s="6" t="n">
        <f aca="false">+B18+1</f>
        <v>1992</v>
      </c>
      <c r="C19" s="6" t="n">
        <v>162</v>
      </c>
      <c r="D19" s="6" t="n">
        <v>64</v>
      </c>
      <c r="E19" s="6" t="n">
        <f aca="false">+D19+C19</f>
        <v>226</v>
      </c>
      <c r="F19" s="6" t="n">
        <f aca="false">+E19-E18</f>
        <v>6</v>
      </c>
    </row>
    <row r="20" customFormat="false" ht="12.75" hidden="false" customHeight="false" outlineLevel="0" collapsed="false">
      <c r="B20" s="6" t="n">
        <f aca="false">+B19+1</f>
        <v>1993</v>
      </c>
      <c r="C20" s="6" t="n">
        <v>176</v>
      </c>
      <c r="D20" s="6" t="n">
        <v>69</v>
      </c>
      <c r="E20" s="6" t="n">
        <f aca="false">+D20+C20</f>
        <v>245</v>
      </c>
      <c r="F20" s="6" t="n">
        <f aca="false">+E20-E19</f>
        <v>19</v>
      </c>
    </row>
    <row r="21" customFormat="false" ht="12.75" hidden="false" customHeight="false" outlineLevel="0" collapsed="false">
      <c r="B21" s="6" t="n">
        <f aca="false">+B20+1</f>
        <v>1994</v>
      </c>
      <c r="C21" s="6" t="n">
        <v>206</v>
      </c>
      <c r="D21" s="6" t="n">
        <v>86</v>
      </c>
      <c r="E21" s="6" t="n">
        <f aca="false">+D21+C21</f>
        <v>292</v>
      </c>
      <c r="F21" s="6" t="n">
        <f aca="false">+E21-E20</f>
        <v>47</v>
      </c>
    </row>
    <row r="22" customFormat="false" ht="12.75" hidden="false" customHeight="false" outlineLevel="0" collapsed="false">
      <c r="B22" s="6" t="n">
        <f aca="false">+B21+1</f>
        <v>1995</v>
      </c>
      <c r="C22" s="6" t="n">
        <f aca="false">62+94+58</f>
        <v>214</v>
      </c>
      <c r="D22" s="6" t="n">
        <f aca="false">22+39+30</f>
        <v>91</v>
      </c>
      <c r="E22" s="6" t="n">
        <f aca="false">+D22+C22</f>
        <v>305</v>
      </c>
      <c r="F22" s="6" t="n">
        <f aca="false">+E22-E21</f>
        <v>13</v>
      </c>
    </row>
    <row r="23" customFormat="false" ht="12.75" hidden="false" customHeight="false" outlineLevel="0" collapsed="false">
      <c r="B23" s="6" t="n">
        <f aca="false">+B22+1</f>
        <v>1996</v>
      </c>
      <c r="C23" s="6" t="n">
        <f aca="false">65+101+70</f>
        <v>236</v>
      </c>
      <c r="D23" s="6" t="n">
        <f aca="false">30+41+38</f>
        <v>109</v>
      </c>
      <c r="E23" s="6" t="n">
        <f aca="false">+D23+C23</f>
        <v>345</v>
      </c>
      <c r="F23" s="6" t="n">
        <f aca="false">+E23-E22</f>
        <v>40</v>
      </c>
    </row>
    <row r="24" customFormat="false" ht="12.75" hidden="false" customHeight="false" outlineLevel="0" collapsed="false">
      <c r="B24" s="6" t="n">
        <f aca="false">+B23+1</f>
        <v>1997</v>
      </c>
      <c r="C24" s="6" t="n">
        <v>260</v>
      </c>
      <c r="D24" s="6" t="n">
        <v>128</v>
      </c>
      <c r="E24" s="6" t="n">
        <f aca="false">+D24+C24</f>
        <v>388</v>
      </c>
      <c r="F24" s="6" t="n">
        <f aca="false">+E24-E23</f>
        <v>43</v>
      </c>
    </row>
    <row r="25" customFormat="false" ht="12.75" hidden="false" customHeight="false" outlineLevel="0" collapsed="false">
      <c r="B25" s="6" t="n">
        <f aca="false">+B24+1</f>
        <v>1998</v>
      </c>
      <c r="C25" s="6" t="n">
        <f aca="false">66+106+112</f>
        <v>284</v>
      </c>
      <c r="D25" s="6" t="n">
        <f aca="false">49+38+60</f>
        <v>147</v>
      </c>
      <c r="E25" s="6" t="n">
        <f aca="false">+D25+C25</f>
        <v>431</v>
      </c>
      <c r="F25" s="6" t="n">
        <f aca="false">+E25-E24</f>
        <v>43</v>
      </c>
    </row>
    <row r="26" customFormat="false" ht="12.75" hidden="false" customHeight="false" outlineLevel="0" collapsed="false">
      <c r="B26" s="6" t="n">
        <f aca="false">+B25+1</f>
        <v>1999</v>
      </c>
      <c r="C26" s="6" t="n">
        <f aca="false">65+122+392</f>
        <v>579</v>
      </c>
      <c r="D26" s="6" t="n">
        <f aca="false">221+57+40</f>
        <v>318</v>
      </c>
      <c r="E26" s="6" t="n">
        <f aca="false">+D26+C26</f>
        <v>897</v>
      </c>
      <c r="F26" s="6" t="n">
        <f aca="false">+E26-E25</f>
        <v>466</v>
      </c>
    </row>
    <row r="27" customFormat="false" ht="12.75" hidden="false" customHeight="false" outlineLevel="0" collapsed="false">
      <c r="B27" s="6" t="n">
        <v>2000</v>
      </c>
      <c r="C27" s="6" t="n">
        <v>624</v>
      </c>
      <c r="D27" s="6" t="n">
        <v>370</v>
      </c>
      <c r="E27" s="6" t="n">
        <f aca="false">+D27+C27</f>
        <v>994</v>
      </c>
      <c r="F27" s="6" t="n">
        <f aca="false">+E27-E26</f>
        <v>97</v>
      </c>
    </row>
    <row r="28" customFormat="false" ht="12.75" hidden="false" customHeight="false" outlineLevel="0" collapsed="false">
      <c r="B28" s="6"/>
      <c r="C28" s="6"/>
      <c r="D28" s="6"/>
      <c r="E28" s="6"/>
      <c r="F28" s="6"/>
    </row>
    <row r="29" customFormat="false" ht="12.75" hidden="false" customHeight="false" outlineLevel="0" collapsed="false">
      <c r="B29" s="6"/>
      <c r="C29" s="6"/>
      <c r="D29" s="6"/>
      <c r="E29" s="6"/>
      <c r="F29" s="7"/>
    </row>
    <row r="30" customFormat="false" ht="12.75" hidden="false" customHeight="false" outlineLevel="0" collapsed="false">
      <c r="B30" s="6"/>
      <c r="C30" s="6"/>
      <c r="D30" s="6"/>
      <c r="E30" s="6"/>
      <c r="F30" s="6"/>
    </row>
    <row r="31" customFormat="false" ht="12.75" hidden="false" customHeight="false" outlineLevel="0" collapsed="false">
      <c r="B31" s="6"/>
      <c r="C31" s="6"/>
      <c r="D31" s="6"/>
      <c r="E31" s="6"/>
      <c r="F31" s="6"/>
    </row>
    <row r="32" customFormat="false" ht="12.75" hidden="false" customHeight="false" outlineLevel="0" collapsed="false">
      <c r="B32" s="6"/>
      <c r="C32" s="6"/>
      <c r="D32" s="6"/>
      <c r="E32" s="6"/>
      <c r="F32" s="6"/>
    </row>
  </sheetData>
  <mergeCells count="2">
    <mergeCell ref="B6:F6"/>
    <mergeCell ref="C9:E9"/>
  </mergeCells>
  <printOptions headings="false" gridLines="false" gridLinesSet="true" horizontalCentered="false" verticalCentered="false"/>
  <pageMargins left="0.747916666666667" right="0.747916666666667" top="1.3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17.7"/>
  </cols>
  <sheetData>
    <row r="1" customFormat="false" ht="15.75" hidden="false" customHeight="false" outlineLevel="0" collapsed="false">
      <c r="E1" s="18" t="s">
        <v>136</v>
      </c>
    </row>
    <row r="2" customFormat="false" ht="15.75" hidden="false" customHeight="false" outlineLevel="0" collapsed="false">
      <c r="E2" s="18" t="s">
        <v>0</v>
      </c>
    </row>
    <row r="3" customFormat="false" ht="13.5" hidden="false" customHeight="false" outlineLevel="0" collapsed="false"/>
    <row r="4" customFormat="false" ht="18.75" hidden="false" customHeight="false" outlineLevel="0" collapsed="false">
      <c r="A4" s="6"/>
      <c r="B4" s="125" t="s">
        <v>137</v>
      </c>
      <c r="C4" s="125"/>
      <c r="D4" s="125"/>
      <c r="E4" s="125"/>
      <c r="F4" s="12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4" t="s">
        <v>4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4" t="s">
        <v>138</v>
      </c>
      <c r="C7" s="4" t="s">
        <v>139</v>
      </c>
      <c r="D7" s="4" t="s">
        <v>87</v>
      </c>
      <c r="E7" s="4" t="s">
        <v>140</v>
      </c>
      <c r="F7" s="4" t="s">
        <v>141</v>
      </c>
      <c r="G7" s="4"/>
    </row>
    <row r="8" customFormat="false" ht="13.5" hidden="false" customHeight="false" outlineLevel="0" collapsed="false">
      <c r="A8" s="6"/>
      <c r="B8" s="5" t="s">
        <v>61</v>
      </c>
      <c r="C8" s="5" t="s">
        <v>61</v>
      </c>
      <c r="D8" s="5" t="s">
        <v>142</v>
      </c>
      <c r="E8" s="5" t="s">
        <v>143</v>
      </c>
      <c r="F8" s="5" t="s">
        <v>142</v>
      </c>
      <c r="G8" s="12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 t="n">
        <v>140</v>
      </c>
      <c r="C10" s="6"/>
      <c r="D10" s="6" t="n">
        <v>875</v>
      </c>
      <c r="E10" s="6"/>
      <c r="F10" s="6" t="n">
        <f aca="false">+D10+B10</f>
        <v>1015</v>
      </c>
    </row>
    <row r="11" customFormat="false" ht="12.75" hidden="false" customHeight="false" outlineLevel="0" collapsed="false">
      <c r="A11" s="6" t="n">
        <v>1988</v>
      </c>
      <c r="B11" s="6" t="n">
        <v>157</v>
      </c>
      <c r="C11" s="6" t="n">
        <f aca="false">+B11-B10</f>
        <v>17</v>
      </c>
      <c r="D11" s="6" t="n">
        <v>831</v>
      </c>
      <c r="E11" s="6" t="n">
        <f aca="false">+D11+B11-D10-B10</f>
        <v>-27</v>
      </c>
      <c r="F11" s="6" t="n">
        <f aca="false">+D11+B11</f>
        <v>988</v>
      </c>
      <c r="G11" s="127"/>
    </row>
    <row r="12" customFormat="false" ht="12.75" hidden="false" customHeight="false" outlineLevel="0" collapsed="false">
      <c r="A12" s="6" t="n">
        <f aca="false">+A11+1</f>
        <v>1989</v>
      </c>
      <c r="B12" s="6" t="n">
        <v>177</v>
      </c>
      <c r="C12" s="6" t="n">
        <f aca="false">+B12-B11</f>
        <v>20</v>
      </c>
      <c r="D12" s="6" t="n">
        <v>1712</v>
      </c>
      <c r="E12" s="6" t="n">
        <f aca="false">+D12+B12-D11-B11</f>
        <v>901</v>
      </c>
      <c r="F12" s="6" t="n">
        <f aca="false">+D12+B12</f>
        <v>1889</v>
      </c>
      <c r="G12" s="127"/>
    </row>
    <row r="13" customFormat="false" ht="12.75" hidden="false" customHeight="false" outlineLevel="0" collapsed="false">
      <c r="A13" s="6" t="n">
        <f aca="false">+A12+1</f>
        <v>1990</v>
      </c>
      <c r="B13" s="6" t="n">
        <v>201</v>
      </c>
      <c r="C13" s="6" t="n">
        <f aca="false">+B13-B12</f>
        <v>24</v>
      </c>
      <c r="D13" s="6" t="n">
        <v>1770</v>
      </c>
      <c r="E13" s="6" t="n">
        <f aca="false">+D13+B13-D12-B12</f>
        <v>82</v>
      </c>
      <c r="F13" s="6" t="n">
        <f aca="false">+D13+B13</f>
        <v>1971</v>
      </c>
      <c r="G13" s="127"/>
    </row>
    <row r="14" customFormat="false" ht="12.75" hidden="false" customHeight="false" outlineLevel="0" collapsed="false">
      <c r="A14" s="6" t="n">
        <f aca="false">+A13+1</f>
        <v>1991</v>
      </c>
      <c r="B14" s="6" t="n">
        <v>225</v>
      </c>
      <c r="C14" s="6" t="n">
        <f aca="false">+B14-B13</f>
        <v>24</v>
      </c>
      <c r="D14" s="6" t="n">
        <v>1573</v>
      </c>
      <c r="E14" s="6" t="n">
        <f aca="false">+D14+B14-D13-B13</f>
        <v>-173</v>
      </c>
      <c r="F14" s="6" t="n">
        <f aca="false">+D14+B14</f>
        <v>1798</v>
      </c>
      <c r="G14" s="127"/>
    </row>
    <row r="15" customFormat="false" ht="12.75" hidden="false" customHeight="false" outlineLevel="0" collapsed="false">
      <c r="A15" s="6" t="n">
        <f aca="false">+A14+1</f>
        <v>1992</v>
      </c>
      <c r="B15" s="6" t="n">
        <v>337</v>
      </c>
      <c r="C15" s="6" t="n">
        <f aca="false">+B15-B14</f>
        <v>112</v>
      </c>
      <c r="D15" s="6" t="n">
        <v>1940</v>
      </c>
      <c r="E15" s="6" t="n">
        <f aca="false">+D15+B15-D14-B14</f>
        <v>479</v>
      </c>
      <c r="F15" s="6" t="n">
        <f aca="false">+D15+B15</f>
        <v>2277</v>
      </c>
      <c r="G15" s="127"/>
    </row>
    <row r="16" customFormat="false" ht="12.75" hidden="false" customHeight="false" outlineLevel="0" collapsed="false">
      <c r="A16" s="6" t="n">
        <f aca="false">+A15+1</f>
        <v>1993</v>
      </c>
      <c r="B16" s="6" t="n">
        <v>448</v>
      </c>
      <c r="C16" s="6" t="n">
        <f aca="false">+B16-B15</f>
        <v>111</v>
      </c>
      <c r="D16" s="6" t="n">
        <v>2005</v>
      </c>
      <c r="E16" s="6" t="n">
        <f aca="false">+D16+B16-D15-B15</f>
        <v>176</v>
      </c>
      <c r="F16" s="6" t="n">
        <f aca="false">+D16+B16</f>
        <v>2453</v>
      </c>
      <c r="G16" s="127"/>
    </row>
    <row r="17" customFormat="false" ht="12.75" hidden="false" customHeight="false" outlineLevel="0" collapsed="false">
      <c r="A17" s="6" t="n">
        <f aca="false">+A16+1</f>
        <v>1994</v>
      </c>
      <c r="B17" s="6" t="n">
        <v>595</v>
      </c>
      <c r="C17" s="6" t="n">
        <f aca="false">+B17-B16</f>
        <v>147</v>
      </c>
      <c r="D17" s="6" t="n">
        <v>1875</v>
      </c>
      <c r="E17" s="6" t="n">
        <f aca="false">+D17+B17-D16-B16</f>
        <v>17</v>
      </c>
      <c r="F17" s="6" t="n">
        <f aca="false">+D17+B17</f>
        <v>2470</v>
      </c>
      <c r="G17" s="127"/>
    </row>
    <row r="18" customFormat="false" ht="12.75" hidden="false" customHeight="false" outlineLevel="0" collapsed="false">
      <c r="A18" s="6" t="n">
        <f aca="false">+A17+1</f>
        <v>1995</v>
      </c>
      <c r="B18" s="6" t="n">
        <f aca="false">276+438+54</f>
        <v>768</v>
      </c>
      <c r="C18" s="6" t="n">
        <f aca="false">+B18-B17</f>
        <v>173</v>
      </c>
      <c r="D18" s="6" t="n">
        <f aca="false">95+1734+134</f>
        <v>1963</v>
      </c>
      <c r="E18" s="6" t="n">
        <f aca="false">+D18+B18-D17-B17</f>
        <v>261</v>
      </c>
      <c r="F18" s="6" t="n">
        <f aca="false">+D18+B18</f>
        <v>2731</v>
      </c>
      <c r="G18" s="127"/>
    </row>
    <row r="19" customFormat="false" ht="12.75" hidden="false" customHeight="false" outlineLevel="0" collapsed="false">
      <c r="A19" s="6" t="n">
        <f aca="false">+A18+1</f>
        <v>1996</v>
      </c>
      <c r="B19" s="6" t="n">
        <f aca="false">289+589+66</f>
        <v>944</v>
      </c>
      <c r="C19" s="6" t="n">
        <f aca="false">+B19-B18</f>
        <v>176</v>
      </c>
      <c r="D19" s="6" t="n">
        <f aca="false">100+1883+115</f>
        <v>2098</v>
      </c>
      <c r="E19" s="6" t="n">
        <f aca="false">+D19+B19-D18-B18</f>
        <v>311</v>
      </c>
      <c r="F19" s="6" t="n">
        <f aca="false">+D19+B19</f>
        <v>3042</v>
      </c>
      <c r="G19" s="127"/>
    </row>
    <row r="20" customFormat="false" ht="12.75" hidden="false" customHeight="false" outlineLevel="0" collapsed="false">
      <c r="A20" s="6" t="n">
        <f aca="false">+A19+1</f>
        <v>1997</v>
      </c>
      <c r="B20" s="128" t="n">
        <v>1200</v>
      </c>
      <c r="C20" s="6" t="n">
        <f aca="false">+B20-B19</f>
        <v>256</v>
      </c>
      <c r="D20" s="128" t="n">
        <v>1900</v>
      </c>
      <c r="E20" s="6" t="n">
        <f aca="false">+D20+B20-D19-B19</f>
        <v>58</v>
      </c>
      <c r="F20" s="6" t="n">
        <f aca="false">+D20+B20</f>
        <v>3100</v>
      </c>
      <c r="G20" s="127"/>
    </row>
    <row r="21" customFormat="false" ht="12.75" hidden="false" customHeight="false" outlineLevel="0" collapsed="false">
      <c r="A21" s="6" t="n">
        <f aca="false">+A20+1</f>
        <v>1998</v>
      </c>
      <c r="B21" s="6" t="n">
        <f aca="false">317+955+97</f>
        <v>1369</v>
      </c>
      <c r="C21" s="6" t="n">
        <f aca="false">+B21-B20</f>
        <v>169</v>
      </c>
      <c r="D21" s="6" t="n">
        <f aca="false">78+1623+99</f>
        <v>1800</v>
      </c>
      <c r="E21" s="6" t="n">
        <f aca="false">+D21+B21-D20-B20</f>
        <v>69</v>
      </c>
      <c r="F21" s="6" t="n">
        <f aca="false">+D21+B21</f>
        <v>3169</v>
      </c>
      <c r="G21" s="127"/>
    </row>
    <row r="22" customFormat="false" ht="12.75" hidden="false" customHeight="false" outlineLevel="0" collapsed="false">
      <c r="A22" s="6" t="n">
        <f aca="false">+A21+1</f>
        <v>1999</v>
      </c>
      <c r="B22" s="6" t="n">
        <f aca="false">323+1117+121</f>
        <v>1561</v>
      </c>
      <c r="C22" s="6" t="n">
        <f aca="false">+B22-B21</f>
        <v>192</v>
      </c>
      <c r="D22" s="6" t="n">
        <f aca="false">16+1019+175</f>
        <v>1210</v>
      </c>
      <c r="E22" s="6" t="n">
        <f aca="false">+D22+B22-D21-B21</f>
        <v>-398</v>
      </c>
      <c r="F22" s="6" t="n">
        <f aca="false">+D22+B22</f>
        <v>2771</v>
      </c>
      <c r="G22" s="127"/>
    </row>
    <row r="23" customFormat="false" ht="12.75" hidden="false" customHeight="false" outlineLevel="0" collapsed="false">
      <c r="A23" s="6" t="n">
        <v>2000</v>
      </c>
      <c r="B23" s="6" t="n">
        <f aca="false">328+1260+170</f>
        <v>1758</v>
      </c>
      <c r="C23" s="6" t="n">
        <f aca="false">+B23-B22</f>
        <v>197</v>
      </c>
      <c r="D23" s="6" t="n">
        <f aca="false">11+879+223</f>
        <v>1113</v>
      </c>
      <c r="E23" s="6" t="n">
        <f aca="false">+D23+B23-D22-B22</f>
        <v>100</v>
      </c>
      <c r="F23" s="6" t="n">
        <f aca="false">+D23+B23</f>
        <v>2871</v>
      </c>
      <c r="G23" s="127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 t="s">
        <v>144</v>
      </c>
      <c r="C25" s="6"/>
      <c r="D25" s="6"/>
      <c r="E25" s="7"/>
      <c r="F25" s="129" t="n">
        <f aca="false">+D23/C23</f>
        <v>5.6497461928934</v>
      </c>
    </row>
  </sheetData>
  <mergeCells count="1">
    <mergeCell ref="B4:F4"/>
  </mergeCells>
  <printOptions headings="false" gridLines="false" gridLinesSet="true" horizontalCentered="false" verticalCentered="false"/>
  <pageMargins left="0.747916666666667" right="0.747916666666667" top="1.27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3" style="0" width="15.28"/>
    <col collapsed="false" customWidth="true" hidden="false" outlineLevel="0" max="5" min="5" style="0" width="17.42"/>
  </cols>
  <sheetData>
    <row r="1" customFormat="false" ht="15.75" hidden="false" customHeight="false" outlineLevel="0" collapsed="false">
      <c r="E1" s="18" t="s">
        <v>145</v>
      </c>
    </row>
    <row r="2" customFormat="false" ht="15.75" hidden="false" customHeight="false" outlineLevel="0" collapsed="false">
      <c r="E2" s="18" t="s">
        <v>0</v>
      </c>
    </row>
    <row r="5" customFormat="false" ht="18" hidden="false" customHeight="false" outlineLevel="0" collapsed="false">
      <c r="A5" s="130"/>
      <c r="B5" s="10" t="s">
        <v>130</v>
      </c>
      <c r="C5" s="10"/>
      <c r="D5" s="10"/>
      <c r="E5" s="10"/>
      <c r="F5" s="10"/>
    </row>
    <row r="8" customFormat="false" ht="12.75" hidden="false" customHeight="false" outlineLevel="0" collapsed="false">
      <c r="B8" s="4" t="s">
        <v>42</v>
      </c>
      <c r="C8" s="4" t="s">
        <v>146</v>
      </c>
      <c r="D8" s="4" t="s">
        <v>147</v>
      </c>
      <c r="E8" s="4" t="s">
        <v>148</v>
      </c>
      <c r="F8" s="6"/>
    </row>
    <row r="9" customFormat="false" ht="13.5" hidden="false" customHeight="false" outlineLevel="0" collapsed="false">
      <c r="B9" s="5"/>
      <c r="C9" s="5" t="s">
        <v>133</v>
      </c>
      <c r="D9" s="5" t="s">
        <v>143</v>
      </c>
      <c r="E9" s="5" t="s">
        <v>149</v>
      </c>
      <c r="F9" s="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 t="n">
        <f aca="false">+'[6]Reserves and Production'!A11</f>
        <v>1988</v>
      </c>
      <c r="C12" s="6" t="n">
        <f aca="false">+'[6]Wells Drilled Ch MO &amp; VK'!F15</f>
        <v>27</v>
      </c>
      <c r="D12" s="6" t="n">
        <v>-27</v>
      </c>
      <c r="E12" s="127" t="n">
        <f aca="false">+D12/C12</f>
        <v>-1</v>
      </c>
      <c r="F12" s="6"/>
    </row>
    <row r="13" customFormat="false" ht="12.75" hidden="false" customHeight="false" outlineLevel="0" collapsed="false">
      <c r="B13" s="6" t="n">
        <f aca="false">+'[6]Reserves and Production'!A12</f>
        <v>1989</v>
      </c>
      <c r="C13" s="6" t="n">
        <f aca="false">+'[6]Wells Drilled Ch MO &amp; VK'!F16</f>
        <v>26</v>
      </c>
      <c r="D13" s="6" t="n">
        <f aca="false">+'[6]Reserves and Production'!E12</f>
        <v>901</v>
      </c>
      <c r="E13" s="127" t="n">
        <f aca="false">+D13/C13</f>
        <v>34.6538461538462</v>
      </c>
      <c r="F13" s="6"/>
    </row>
    <row r="14" customFormat="false" ht="12.75" hidden="false" customHeight="false" outlineLevel="0" collapsed="false">
      <c r="B14" s="6" t="n">
        <f aca="false">+'[6]Reserves and Production'!A13</f>
        <v>1990</v>
      </c>
      <c r="C14" s="6" t="n">
        <f aca="false">+'[6]Wells Drilled Ch MO &amp; VK'!F17</f>
        <v>24</v>
      </c>
      <c r="D14" s="6" t="n">
        <f aca="false">+'[6]Reserves and Production'!E13</f>
        <v>82</v>
      </c>
      <c r="E14" s="127" t="n">
        <f aca="false">+D14/C14</f>
        <v>3.41666666666667</v>
      </c>
      <c r="F14" s="6"/>
    </row>
    <row r="15" customFormat="false" ht="12.75" hidden="false" customHeight="false" outlineLevel="0" collapsed="false">
      <c r="B15" s="6" t="n">
        <f aca="false">+'[6]Reserves and Production'!A14</f>
        <v>1991</v>
      </c>
      <c r="C15" s="6" t="n">
        <f aca="false">+'[6]Wells Drilled Ch MO &amp; VK'!F18</f>
        <v>4</v>
      </c>
      <c r="D15" s="6" t="n">
        <f aca="false">+'[6]Reserves and Production'!E14</f>
        <v>-173</v>
      </c>
      <c r="E15" s="127" t="n">
        <f aca="false">+D15/C15</f>
        <v>-43.25</v>
      </c>
      <c r="F15" s="6"/>
    </row>
    <row r="16" customFormat="false" ht="12.75" hidden="false" customHeight="false" outlineLevel="0" collapsed="false">
      <c r="B16" s="6" t="n">
        <f aca="false">+'[6]Reserves and Production'!A15</f>
        <v>1992</v>
      </c>
      <c r="C16" s="6" t="n">
        <f aca="false">+'[6]Wells Drilled Ch MO &amp; VK'!F19</f>
        <v>6</v>
      </c>
      <c r="D16" s="6" t="n">
        <f aca="false">+'[6]Reserves and Production'!E15</f>
        <v>479</v>
      </c>
      <c r="E16" s="127" t="n">
        <f aca="false">+D16/C16</f>
        <v>79.8333333333333</v>
      </c>
      <c r="F16" s="6"/>
    </row>
    <row r="17" customFormat="false" ht="12.75" hidden="false" customHeight="false" outlineLevel="0" collapsed="false">
      <c r="B17" s="6" t="n">
        <f aca="false">+'[6]Reserves and Production'!A16</f>
        <v>1993</v>
      </c>
      <c r="C17" s="6" t="n">
        <f aca="false">+'[6]Wells Drilled Ch MO &amp; VK'!F20</f>
        <v>19</v>
      </c>
      <c r="D17" s="6" t="n">
        <f aca="false">+'[6]Reserves and Production'!E16</f>
        <v>176</v>
      </c>
      <c r="E17" s="127" t="n">
        <f aca="false">+D17/C17</f>
        <v>9.26315789473684</v>
      </c>
      <c r="F17" s="6"/>
    </row>
    <row r="18" customFormat="false" ht="12.75" hidden="false" customHeight="false" outlineLevel="0" collapsed="false">
      <c r="B18" s="6" t="n">
        <f aca="false">+'[6]Reserves and Production'!A17</f>
        <v>1994</v>
      </c>
      <c r="C18" s="6" t="n">
        <f aca="false">+'[6]Wells Drilled Ch MO &amp; VK'!F21</f>
        <v>47</v>
      </c>
      <c r="D18" s="6" t="n">
        <f aca="false">+'[6]Reserves and Production'!E17</f>
        <v>17</v>
      </c>
      <c r="E18" s="127" t="n">
        <f aca="false">+D18/C18</f>
        <v>0.361702127659575</v>
      </c>
      <c r="F18" s="6"/>
    </row>
    <row r="19" customFormat="false" ht="12.75" hidden="false" customHeight="false" outlineLevel="0" collapsed="false">
      <c r="B19" s="6" t="n">
        <f aca="false">+'[6]Reserves and Production'!A18</f>
        <v>1995</v>
      </c>
      <c r="C19" s="6" t="n">
        <f aca="false">+'[6]Wells Drilled Ch MO &amp; VK'!F22</f>
        <v>13</v>
      </c>
      <c r="D19" s="6" t="n">
        <f aca="false">+'[6]Reserves and Production'!E18</f>
        <v>261</v>
      </c>
      <c r="E19" s="127" t="n">
        <f aca="false">+D19/C19</f>
        <v>20.0769230769231</v>
      </c>
      <c r="F19" s="6"/>
    </row>
    <row r="20" customFormat="false" ht="12.75" hidden="false" customHeight="false" outlineLevel="0" collapsed="false">
      <c r="B20" s="6" t="n">
        <f aca="false">+'[6]Reserves and Production'!A19</f>
        <v>1996</v>
      </c>
      <c r="C20" s="6" t="n">
        <f aca="false">+'[6]Wells Drilled Ch MO &amp; VK'!F23</f>
        <v>40</v>
      </c>
      <c r="D20" s="6" t="n">
        <f aca="false">+'[6]Reserves and Production'!E19</f>
        <v>311</v>
      </c>
      <c r="E20" s="127" t="n">
        <f aca="false">+D20/C20</f>
        <v>7.775</v>
      </c>
      <c r="F20" s="6"/>
    </row>
    <row r="21" customFormat="false" ht="12.75" hidden="false" customHeight="false" outlineLevel="0" collapsed="false">
      <c r="B21" s="6" t="n">
        <f aca="false">+'[6]Reserves and Production'!A20</f>
        <v>1997</v>
      </c>
      <c r="C21" s="6" t="n">
        <f aca="false">+'[6]Wells Drilled Ch MO &amp; VK'!F24</f>
        <v>43</v>
      </c>
      <c r="D21" s="6" t="n">
        <f aca="false">+'[6]Reserves and Production'!E20</f>
        <v>58</v>
      </c>
      <c r="E21" s="127" t="n">
        <f aca="false">+D21/C21</f>
        <v>1.34883720930233</v>
      </c>
      <c r="F21" s="6"/>
    </row>
    <row r="22" customFormat="false" ht="12.75" hidden="false" customHeight="false" outlineLevel="0" collapsed="false">
      <c r="B22" s="6" t="n">
        <f aca="false">+'[6]Reserves and Production'!A21</f>
        <v>1998</v>
      </c>
      <c r="C22" s="6" t="n">
        <f aca="false">+'[6]Wells Drilled Ch MO &amp; VK'!F25</f>
        <v>43</v>
      </c>
      <c r="D22" s="6" t="n">
        <f aca="false">+'[6]Reserves and Production'!E21</f>
        <v>69</v>
      </c>
      <c r="E22" s="127" t="n">
        <f aca="false">+D22/C22</f>
        <v>1.6046511627907</v>
      </c>
      <c r="F22" s="6"/>
    </row>
    <row r="23" customFormat="false" ht="12.75" hidden="false" customHeight="false" outlineLevel="0" collapsed="false">
      <c r="B23" s="6" t="n">
        <v>1999</v>
      </c>
      <c r="C23" s="6" t="n">
        <f aca="false">+'[6]Wells Drilled Ch MO &amp; VK'!F26</f>
        <v>466</v>
      </c>
      <c r="D23" s="6" t="n">
        <f aca="false">+'[6]Reserves and Production'!E22</f>
        <v>-398</v>
      </c>
      <c r="E23" s="127" t="n">
        <f aca="false">+D23/C23</f>
        <v>-0.854077253218884</v>
      </c>
      <c r="F23" s="6"/>
    </row>
    <row r="24" customFormat="false" ht="12.75" hidden="false" customHeight="false" outlineLevel="0" collapsed="false">
      <c r="B24" s="6" t="n">
        <v>2000</v>
      </c>
      <c r="C24" s="6" t="n">
        <f aca="false">+'[6]Wells Drilled Ch MO &amp; VK'!F27</f>
        <v>97</v>
      </c>
      <c r="D24" s="6" t="n">
        <f aca="false">+'[6]Reserves and Production'!E23</f>
        <v>100</v>
      </c>
      <c r="E24" s="127" t="n">
        <f aca="false">+D24/C24</f>
        <v>1.03092783505155</v>
      </c>
      <c r="F24" s="6"/>
    </row>
    <row r="25" customFormat="false" ht="12.75" hidden="false" customHeight="false" outlineLevel="0" collapsed="false">
      <c r="B25" s="6"/>
      <c r="C25" s="6"/>
      <c r="D25" s="6"/>
      <c r="E25" s="6"/>
      <c r="F25" s="6"/>
    </row>
    <row r="26" customFormat="false" ht="12.75" hidden="false" customHeight="false" outlineLevel="0" collapsed="false">
      <c r="B26" s="6" t="s">
        <v>150</v>
      </c>
      <c r="C26" s="127" t="n">
        <f aca="false">SUM(C12:C24)/12</f>
        <v>71.25</v>
      </c>
      <c r="D26" s="127" t="n">
        <f aca="false">SUM(D12:D24)/13</f>
        <v>142.769230769231</v>
      </c>
      <c r="E26" s="75" t="n">
        <f aca="false">+D26/C26</f>
        <v>2.00377867746289</v>
      </c>
      <c r="F26" s="6"/>
    </row>
    <row r="27" customFormat="false" ht="12.75" hidden="false" customHeight="false" outlineLevel="0" collapsed="false">
      <c r="B27" s="6"/>
      <c r="C27" s="6"/>
      <c r="D27" s="6"/>
      <c r="E27" s="6"/>
      <c r="F27" s="6"/>
    </row>
    <row r="28" customFormat="false" ht="12.75" hidden="false" customHeight="false" outlineLevel="0" collapsed="false">
      <c r="B28" s="6" t="s">
        <v>151</v>
      </c>
      <c r="C28" s="6" t="n">
        <f aca="false">+(C24+C23+C22)/3</f>
        <v>202</v>
      </c>
      <c r="D28" s="6"/>
      <c r="E28" s="6"/>
      <c r="F28" s="6"/>
    </row>
    <row r="29" customFormat="false" ht="12.75" hidden="false" customHeight="false" outlineLevel="0" collapsed="false">
      <c r="B29" s="6"/>
      <c r="C29" s="6"/>
      <c r="D29" s="6"/>
      <c r="E29" s="6"/>
      <c r="F29" s="6"/>
    </row>
  </sheetData>
  <mergeCells count="1"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99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H1" s="6" t="s">
        <v>152</v>
      </c>
    </row>
    <row r="2" customFormat="false" ht="12.75" hidden="false" customHeight="false" outlineLevel="0" collapsed="false">
      <c r="H2" s="6" t="s">
        <v>0</v>
      </c>
    </row>
    <row r="4" customFormat="false" ht="18" hidden="false" customHeight="false" outlineLevel="0" collapsed="false">
      <c r="A4" s="10" t="s">
        <v>20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</row>
    <row r="7" customFormat="false" ht="12.75" hidden="false" customHeight="false" outlineLevel="0" collapsed="false">
      <c r="H7" s="12" t="s">
        <v>22</v>
      </c>
      <c r="J7" s="12"/>
    </row>
    <row r="8" customFormat="false" ht="12.75" hidden="false" customHeight="false" outlineLevel="0" collapsed="false">
      <c r="H8" s="12" t="s">
        <v>23</v>
      </c>
      <c r="J8" s="12"/>
    </row>
    <row r="9" customFormat="false" ht="13.5" hidden="false" customHeight="false" outlineLevel="0" collapsed="false">
      <c r="H9" s="13"/>
      <c r="J9" s="12"/>
    </row>
    <row r="12" customFormat="false" ht="12.75" hidden="false" customHeight="false" outlineLevel="0" collapsed="false">
      <c r="A12" s="4" t="n">
        <v>1</v>
      </c>
      <c r="B12" s="6" t="s">
        <v>24</v>
      </c>
      <c r="C12" s="6"/>
      <c r="D12" s="6"/>
      <c r="E12" s="6"/>
      <c r="F12" s="6"/>
      <c r="G12" s="6"/>
      <c r="H12" s="14" t="n">
        <f aca="false">+'[1]Table '!$B$23</f>
        <v>1758</v>
      </c>
      <c r="J12" s="15"/>
    </row>
    <row r="13" customFormat="false" ht="12.7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J13" s="15"/>
    </row>
    <row r="14" customFormat="false" ht="12.75" hidden="false" customHeight="false" outlineLevel="0" collapsed="false">
      <c r="A14" s="4" t="n">
        <v>2</v>
      </c>
      <c r="B14" s="6" t="s">
        <v>25</v>
      </c>
      <c r="C14" s="6"/>
      <c r="D14" s="6"/>
      <c r="E14" s="6"/>
      <c r="F14" s="6"/>
      <c r="G14" s="6"/>
      <c r="H14" s="7" t="n">
        <f aca="false">+'[1]Reserves and Production'!$D$23</f>
        <v>1113</v>
      </c>
      <c r="J14" s="15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J15" s="15"/>
    </row>
    <row r="16" customFormat="false" ht="12.75" hidden="false" customHeight="false" outlineLevel="0" collapsed="false">
      <c r="A16" s="4" t="n">
        <v>3</v>
      </c>
      <c r="B16" s="6" t="s">
        <v>26</v>
      </c>
      <c r="C16" s="6"/>
      <c r="D16" s="6"/>
      <c r="E16" s="6"/>
      <c r="F16" s="6"/>
      <c r="G16" s="6"/>
      <c r="H16" s="7" t="n">
        <v>6250</v>
      </c>
      <c r="J16" s="15"/>
    </row>
    <row r="17" customFormat="false" ht="12.7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J17" s="15"/>
    </row>
    <row r="18" customFormat="false" ht="12.75" hidden="false" customHeight="false" outlineLevel="0" collapsed="false">
      <c r="A18" s="4" t="n">
        <v>4</v>
      </c>
      <c r="B18" s="6" t="s">
        <v>27</v>
      </c>
      <c r="C18" s="6"/>
      <c r="D18" s="6"/>
      <c r="E18" s="6"/>
      <c r="F18" s="6"/>
      <c r="G18" s="6"/>
      <c r="H18" s="7" t="n">
        <f aca="false">+H14+H16</f>
        <v>7363</v>
      </c>
      <c r="J18" s="15"/>
    </row>
    <row r="19" customFormat="false" ht="12.75" hidden="false" customHeight="false" outlineLevel="0" collapsed="false">
      <c r="A19" s="4"/>
      <c r="B19" s="6"/>
      <c r="C19" s="6"/>
      <c r="D19" s="6"/>
      <c r="E19" s="6"/>
      <c r="F19" s="6"/>
      <c r="G19" s="6"/>
      <c r="H19" s="7"/>
      <c r="J19" s="15"/>
    </row>
    <row r="20" customFormat="false" ht="12.75" hidden="false" customHeight="false" outlineLevel="0" collapsed="false">
      <c r="A20" s="4" t="n">
        <v>5</v>
      </c>
      <c r="B20" s="6" t="s">
        <v>28</v>
      </c>
      <c r="C20" s="6"/>
      <c r="D20" s="6"/>
      <c r="E20" s="6"/>
      <c r="F20" s="6"/>
      <c r="G20" s="6"/>
      <c r="H20" s="7" t="n">
        <f aca="false">+H18+H12</f>
        <v>9121</v>
      </c>
      <c r="J20" s="15"/>
    </row>
    <row r="21" customFormat="false" ht="12.75" hidden="false" customHeight="false" outlineLevel="0" collapsed="false">
      <c r="A21" s="4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4" t="n">
        <v>6</v>
      </c>
      <c r="B22" s="6" t="s">
        <v>29</v>
      </c>
      <c r="C22" s="6"/>
      <c r="D22" s="6"/>
      <c r="E22" s="6"/>
      <c r="F22" s="6"/>
      <c r="G22" s="6"/>
      <c r="H22" s="16" t="n">
        <f aca="false">+H16/H20</f>
        <v>0.685231882469028</v>
      </c>
      <c r="I22" s="17"/>
      <c r="J22" s="1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</sheetData>
  <mergeCells count="2">
    <mergeCell ref="A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4" min="4" style="0" width="15.28"/>
    <col collapsed="false" customWidth="true" hidden="false" outlineLevel="0" max="5" min="5" style="0" width="12.7"/>
    <col collapsed="false" customWidth="true" hidden="false" outlineLevel="0" max="6" min="6" style="0" width="16.28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113"/>
      <c r="B1" s="113"/>
      <c r="C1" s="113"/>
      <c r="D1" s="113"/>
      <c r="E1" s="113"/>
      <c r="F1" s="18" t="s">
        <v>153</v>
      </c>
      <c r="G1" s="113"/>
    </row>
    <row r="2" customFormat="false" ht="15.75" hidden="false" customHeight="false" outlineLevel="0" collapsed="false">
      <c r="A2" s="113"/>
      <c r="B2" s="113"/>
      <c r="C2" s="113"/>
      <c r="D2" s="113"/>
      <c r="E2" s="113"/>
      <c r="F2" s="18" t="s">
        <v>0</v>
      </c>
      <c r="G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  <c r="G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</row>
    <row r="5" customFormat="false" ht="20.25" hidden="false" customHeight="false" outlineLevel="0" collapsed="false">
      <c r="A5" s="115" t="s">
        <v>154</v>
      </c>
      <c r="B5" s="115"/>
      <c r="C5" s="115"/>
      <c r="D5" s="115"/>
      <c r="E5" s="115"/>
      <c r="F5" s="115"/>
      <c r="G5" s="115"/>
    </row>
    <row r="6" customFormat="false" ht="15.75" hidden="false" customHeight="false" outlineLevel="0" collapsed="false">
      <c r="A6" s="116" t="s">
        <v>130</v>
      </c>
      <c r="B6" s="116"/>
      <c r="C6" s="116"/>
      <c r="D6" s="116"/>
      <c r="E6" s="116"/>
      <c r="F6" s="116"/>
      <c r="G6" s="116"/>
    </row>
    <row r="7" customFormat="false" ht="15.7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</row>
    <row r="9" customFormat="false" ht="13.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31" t="s">
        <v>42</v>
      </c>
      <c r="B10" s="132" t="s">
        <v>155</v>
      </c>
      <c r="C10" s="132" t="s">
        <v>156</v>
      </c>
      <c r="D10" s="132" t="s">
        <v>149</v>
      </c>
      <c r="E10" s="132" t="s">
        <v>157</v>
      </c>
      <c r="F10" s="133" t="s">
        <v>156</v>
      </c>
      <c r="G10" s="113"/>
    </row>
    <row r="11" customFormat="false" ht="12.75" hidden="false" customHeight="false" outlineLevel="0" collapsed="false">
      <c r="A11" s="134"/>
      <c r="B11" s="135" t="s">
        <v>133</v>
      </c>
      <c r="C11" s="135" t="s">
        <v>155</v>
      </c>
      <c r="D11" s="135"/>
      <c r="E11" s="135" t="s">
        <v>143</v>
      </c>
      <c r="F11" s="136" t="s">
        <v>140</v>
      </c>
      <c r="G11" s="113"/>
    </row>
    <row r="12" customFormat="false" ht="13.5" hidden="false" customHeight="false" outlineLevel="0" collapsed="false">
      <c r="A12" s="137"/>
      <c r="B12" s="138"/>
      <c r="C12" s="138"/>
      <c r="D12" s="138"/>
      <c r="E12" s="138"/>
      <c r="F12" s="139" t="s">
        <v>143</v>
      </c>
      <c r="G12" s="113"/>
    </row>
    <row r="13" customFormat="false" ht="12.75" hidden="false" customHeight="false" outlineLevel="0" collapsed="false">
      <c r="A13" s="113"/>
      <c r="B13" s="140"/>
      <c r="C13" s="140"/>
      <c r="D13" s="141" t="s">
        <v>158</v>
      </c>
      <c r="E13" s="141" t="s">
        <v>159</v>
      </c>
      <c r="F13" s="113"/>
      <c r="G13" s="113"/>
    </row>
    <row r="14" customFormat="false" ht="12.75" hidden="false" customHeight="false" outlineLevel="0" collapsed="false">
      <c r="A14" s="113"/>
      <c r="B14" s="140"/>
      <c r="C14" s="142" t="n">
        <f aca="false">+'[6]Wells Drilled Ch MO &amp; VK'!E14</f>
        <v>139</v>
      </c>
      <c r="D14" s="141"/>
      <c r="E14" s="141"/>
      <c r="F14" s="143" t="n">
        <f aca="false">+'[6]Reserves and Production'!F10</f>
        <v>1015</v>
      </c>
      <c r="G14" s="113"/>
    </row>
    <row r="15" customFormat="false" ht="12.75" hidden="false" customHeight="false" outlineLevel="0" collapsed="false">
      <c r="A15" s="6" t="n">
        <f aca="false">+A16-1</f>
        <v>1988</v>
      </c>
      <c r="B15" s="140" t="n">
        <f aca="false">+'[6]Wells Drilled Ch MO &amp; VK'!F15</f>
        <v>27</v>
      </c>
      <c r="C15" s="142" t="n">
        <f aca="false">+'[6]Wells Drilled Ch MO &amp; VK'!E15</f>
        <v>166</v>
      </c>
      <c r="D15" s="75" t="n">
        <f aca="false">+E15/B15</f>
        <v>-1</v>
      </c>
      <c r="E15" s="142" t="n">
        <f aca="false">+'[6]Reserves and Production'!E11</f>
        <v>-27</v>
      </c>
      <c r="F15" s="143" t="n">
        <f aca="false">+'[6]Reserves and Production'!F11</f>
        <v>988</v>
      </c>
      <c r="G15" s="113"/>
    </row>
    <row r="16" customFormat="false" ht="12.75" hidden="false" customHeight="false" outlineLevel="0" collapsed="false">
      <c r="A16" s="6" t="n">
        <f aca="false">+A17-1</f>
        <v>1989</v>
      </c>
      <c r="B16" s="140" t="n">
        <f aca="false">+'[6]Wells Drilled Ch MO &amp; VK'!F16</f>
        <v>26</v>
      </c>
      <c r="C16" s="142" t="n">
        <f aca="false">+'[6]Wells Drilled Ch MO &amp; VK'!E16</f>
        <v>192</v>
      </c>
      <c r="D16" s="75" t="n">
        <f aca="false">+E16/B16</f>
        <v>34.6538461538462</v>
      </c>
      <c r="E16" s="142" t="n">
        <f aca="false">+'[6]Reserves and Production'!E12</f>
        <v>901</v>
      </c>
      <c r="F16" s="143" t="n">
        <f aca="false">+'[6]Reserves and Production'!F12</f>
        <v>1889</v>
      </c>
      <c r="G16" s="113"/>
    </row>
    <row r="17" customFormat="false" ht="12.75" hidden="false" customHeight="false" outlineLevel="0" collapsed="false">
      <c r="A17" s="6" t="n">
        <v>1990</v>
      </c>
      <c r="B17" s="140" t="n">
        <f aca="false">+'[6]Wells Drilled Ch MO &amp; VK'!F17</f>
        <v>24</v>
      </c>
      <c r="C17" s="142" t="n">
        <f aca="false">+'[6]Wells Drilled Ch MO &amp; VK'!E17</f>
        <v>216</v>
      </c>
      <c r="D17" s="75" t="n">
        <f aca="false">+E17/B17</f>
        <v>3.41666666666667</v>
      </c>
      <c r="E17" s="142" t="n">
        <f aca="false">+'[6]Reserves and Production'!E13</f>
        <v>82</v>
      </c>
      <c r="F17" s="143" t="n">
        <f aca="false">+'[6]Reserves and Production'!F13</f>
        <v>1971</v>
      </c>
      <c r="G17" s="113"/>
    </row>
    <row r="18" customFormat="false" ht="12.75" hidden="false" customHeight="false" outlineLevel="0" collapsed="false">
      <c r="A18" s="6" t="n">
        <f aca="false">+A17+1</f>
        <v>1991</v>
      </c>
      <c r="B18" s="140" t="n">
        <f aca="false">+'[6]Wells Drilled Ch MO &amp; VK'!F18</f>
        <v>4</v>
      </c>
      <c r="C18" s="142" t="n">
        <f aca="false">+'[6]Wells Drilled Ch MO &amp; VK'!E18</f>
        <v>220</v>
      </c>
      <c r="D18" s="75" t="n">
        <f aca="false">+E18/B18</f>
        <v>-43.25</v>
      </c>
      <c r="E18" s="142" t="n">
        <f aca="false">+'[6]Reserves and Production'!E14</f>
        <v>-173</v>
      </c>
      <c r="F18" s="143" t="n">
        <f aca="false">+'[6]Reserves and Production'!F14</f>
        <v>1798</v>
      </c>
      <c r="G18" s="113"/>
    </row>
    <row r="19" customFormat="false" ht="12.75" hidden="false" customHeight="false" outlineLevel="0" collapsed="false">
      <c r="A19" s="6" t="n">
        <f aca="false">+A18+1</f>
        <v>1992</v>
      </c>
      <c r="B19" s="140" t="n">
        <f aca="false">+'[6]Wells Drilled Ch MO &amp; VK'!F19</f>
        <v>6</v>
      </c>
      <c r="C19" s="142" t="n">
        <f aca="false">+'[6]Wells Drilled Ch MO &amp; VK'!E19</f>
        <v>226</v>
      </c>
      <c r="D19" s="75" t="n">
        <f aca="false">+E19/B19</f>
        <v>79.8333333333333</v>
      </c>
      <c r="E19" s="142" t="n">
        <f aca="false">+'[6]Reserves and Production'!E15</f>
        <v>479</v>
      </c>
      <c r="F19" s="143" t="n">
        <f aca="false">+'[6]Reserves and Production'!F15</f>
        <v>2277</v>
      </c>
      <c r="G19" s="113"/>
    </row>
    <row r="20" customFormat="false" ht="12.75" hidden="false" customHeight="false" outlineLevel="0" collapsed="false">
      <c r="A20" s="6" t="n">
        <f aca="false">+A19+1</f>
        <v>1993</v>
      </c>
      <c r="B20" s="140" t="n">
        <f aca="false">+'[6]Wells Drilled Ch MO &amp; VK'!F20</f>
        <v>19</v>
      </c>
      <c r="C20" s="142" t="n">
        <f aca="false">+'[6]Wells Drilled Ch MO &amp; VK'!E20</f>
        <v>245</v>
      </c>
      <c r="D20" s="75" t="n">
        <f aca="false">+E20/B20</f>
        <v>9.26315789473684</v>
      </c>
      <c r="E20" s="142" t="n">
        <f aca="false">+'[6]Reserves and Production'!E16</f>
        <v>176</v>
      </c>
      <c r="F20" s="143" t="n">
        <f aca="false">+'[6]Reserves and Production'!F16</f>
        <v>2453</v>
      </c>
      <c r="G20" s="113"/>
    </row>
    <row r="21" customFormat="false" ht="12.75" hidden="false" customHeight="false" outlineLevel="0" collapsed="false">
      <c r="A21" s="6" t="n">
        <f aca="false">+A20+1</f>
        <v>1994</v>
      </c>
      <c r="B21" s="140" t="n">
        <f aca="false">+'[6]Wells Drilled Ch MO &amp; VK'!F21</f>
        <v>47</v>
      </c>
      <c r="C21" s="142" t="n">
        <f aca="false">+'[6]Wells Drilled Ch MO &amp; VK'!E21</f>
        <v>292</v>
      </c>
      <c r="D21" s="75" t="n">
        <f aca="false">+E21/B21</f>
        <v>0.361702127659575</v>
      </c>
      <c r="E21" s="142" t="n">
        <f aca="false">+'[6]Reserves and Production'!E17</f>
        <v>17</v>
      </c>
      <c r="F21" s="143" t="n">
        <f aca="false">+'[6]Reserves and Production'!F17</f>
        <v>2470</v>
      </c>
      <c r="G21" s="113"/>
    </row>
    <row r="22" customFormat="false" ht="12.75" hidden="false" customHeight="false" outlineLevel="0" collapsed="false">
      <c r="A22" s="6" t="n">
        <f aca="false">+A21+1</f>
        <v>1995</v>
      </c>
      <c r="B22" s="140" t="n">
        <f aca="false">+'[6]Wells Drilled Ch MO &amp; VK'!F22</f>
        <v>13</v>
      </c>
      <c r="C22" s="142" t="n">
        <f aca="false">+'[6]Wells Drilled Ch MO &amp; VK'!E22</f>
        <v>305</v>
      </c>
      <c r="D22" s="75" t="n">
        <f aca="false">+E22/B22</f>
        <v>20.0769230769231</v>
      </c>
      <c r="E22" s="142" t="n">
        <f aca="false">+'[6]Reserves and Production'!E18</f>
        <v>261</v>
      </c>
      <c r="F22" s="143" t="n">
        <f aca="false">+'[6]Reserves and Production'!F18</f>
        <v>2731</v>
      </c>
      <c r="G22" s="6"/>
    </row>
    <row r="23" customFormat="false" ht="12.75" hidden="false" customHeight="false" outlineLevel="0" collapsed="false">
      <c r="A23" s="6" t="n">
        <f aca="false">+A22+1</f>
        <v>1996</v>
      </c>
      <c r="B23" s="140" t="n">
        <f aca="false">+'[6]Wells Drilled Ch MO &amp; VK'!F23</f>
        <v>40</v>
      </c>
      <c r="C23" s="142" t="n">
        <f aca="false">+'[6]Wells Drilled Ch MO &amp; VK'!E23</f>
        <v>345</v>
      </c>
      <c r="D23" s="75" t="n">
        <f aca="false">+E23/B23</f>
        <v>7.775</v>
      </c>
      <c r="E23" s="142" t="n">
        <f aca="false">+'[6]Reserves and Production'!E19</f>
        <v>311</v>
      </c>
      <c r="F23" s="143" t="n">
        <f aca="false">+'[6]Reserves and Production'!F19</f>
        <v>3042</v>
      </c>
      <c r="G23" s="6"/>
    </row>
    <row r="24" customFormat="false" ht="12.75" hidden="false" customHeight="false" outlineLevel="0" collapsed="false">
      <c r="A24" s="6" t="n">
        <f aca="false">+A23+1</f>
        <v>1997</v>
      </c>
      <c r="B24" s="140" t="n">
        <f aca="false">+'[6]Wells Drilled Ch MO &amp; VK'!F24</f>
        <v>43</v>
      </c>
      <c r="C24" s="142" t="n">
        <f aca="false">+'[6]Wells Drilled Ch MO &amp; VK'!E24</f>
        <v>388</v>
      </c>
      <c r="D24" s="75" t="n">
        <f aca="false">+E24/B24</f>
        <v>1.34883720930233</v>
      </c>
      <c r="E24" s="142" t="n">
        <f aca="false">+'[6]Reserves and Production'!E20</f>
        <v>58</v>
      </c>
      <c r="F24" s="143" t="n">
        <f aca="false">+'[6]Reserves and Production'!F20</f>
        <v>3100</v>
      </c>
      <c r="G24" s="6"/>
    </row>
    <row r="25" customFormat="false" ht="12.75" hidden="false" customHeight="false" outlineLevel="0" collapsed="false">
      <c r="A25" s="6" t="n">
        <f aca="false">+A24+1</f>
        <v>1998</v>
      </c>
      <c r="B25" s="140" t="n">
        <f aca="false">+'[6]Wells Drilled Ch MO &amp; VK'!F25</f>
        <v>43</v>
      </c>
      <c r="C25" s="142" t="n">
        <f aca="false">+'[6]Wells Drilled Ch MO &amp; VK'!E25</f>
        <v>431</v>
      </c>
      <c r="D25" s="75" t="n">
        <f aca="false">+E25/B25</f>
        <v>1.6046511627907</v>
      </c>
      <c r="E25" s="142" t="n">
        <f aca="false">+'[6]Reserves and Production'!E21</f>
        <v>69</v>
      </c>
      <c r="F25" s="143" t="n">
        <f aca="false">+'[6]Reserves and Production'!F21</f>
        <v>3169</v>
      </c>
      <c r="G25" s="6"/>
    </row>
    <row r="26" customFormat="false" ht="12.75" hidden="false" customHeight="false" outlineLevel="0" collapsed="false">
      <c r="A26" s="144" t="n">
        <f aca="false">+A25+1</f>
        <v>1999</v>
      </c>
      <c r="B26" s="145" t="n">
        <f aca="false">+'[6]Wells Drilled Ch MO &amp; VK'!F26</f>
        <v>466</v>
      </c>
      <c r="C26" s="146" t="n">
        <f aca="false">+C25+B26</f>
        <v>897</v>
      </c>
      <c r="D26" s="147" t="n">
        <f aca="false">+'[6]Eff Ch, MO &amp; VK'!E23</f>
        <v>-0.854077253218884</v>
      </c>
      <c r="E26" s="146" t="n">
        <f aca="false">+D26*B26</f>
        <v>-398</v>
      </c>
      <c r="F26" s="148" t="n">
        <f aca="false">+E26+F25</f>
        <v>2771</v>
      </c>
      <c r="G26" s="6"/>
    </row>
    <row r="27" customFormat="false" ht="12.75" hidden="false" customHeight="false" outlineLevel="0" collapsed="false">
      <c r="A27" s="144" t="n">
        <f aca="false">+A26+1</f>
        <v>2000</v>
      </c>
      <c r="B27" s="145" t="n">
        <f aca="false">+'[6]Wells Drilled Ch MO &amp; VK'!F27</f>
        <v>97</v>
      </c>
      <c r="C27" s="146" t="n">
        <f aca="false">+C26+B27</f>
        <v>994</v>
      </c>
      <c r="D27" s="147" t="n">
        <f aca="false">+'[6]Eff Ch, MO &amp; VK'!E24</f>
        <v>1.03092783505155</v>
      </c>
      <c r="E27" s="146" t="n">
        <f aca="false">+D27*B27</f>
        <v>100</v>
      </c>
      <c r="F27" s="148" t="n">
        <f aca="false">+E27+F26</f>
        <v>2871</v>
      </c>
      <c r="G27" s="6"/>
    </row>
    <row r="28" customFormat="false" ht="12.75" hidden="false" customHeight="false" outlineLevel="0" collapsed="false">
      <c r="A28" s="144" t="n">
        <f aca="false">+A27+1</f>
        <v>2001</v>
      </c>
      <c r="B28" s="145" t="n">
        <f aca="false">+'[6]Eff Ch, MO &amp; VK'!$C$28</f>
        <v>202</v>
      </c>
      <c r="C28" s="146" t="n">
        <f aca="false">+C27+B28</f>
        <v>1196</v>
      </c>
      <c r="D28" s="147" t="n">
        <f aca="false">+'[6]Eff Ch, MO &amp; VK'!$E$26</f>
        <v>2.00377867746289</v>
      </c>
      <c r="E28" s="146" t="n">
        <f aca="false">+D28*B28</f>
        <v>404.763292847503</v>
      </c>
      <c r="F28" s="148" t="n">
        <f aca="false">+E28+F27</f>
        <v>3275.7632928475</v>
      </c>
      <c r="G28" s="6"/>
    </row>
    <row r="29" customFormat="false" ht="12.75" hidden="false" customHeight="false" outlineLevel="0" collapsed="false">
      <c r="A29" s="144" t="n">
        <f aca="false">+A28+1</f>
        <v>2002</v>
      </c>
      <c r="B29" s="145" t="n">
        <f aca="false">+B28</f>
        <v>202</v>
      </c>
      <c r="C29" s="146" t="n">
        <f aca="false">+C28+B29</f>
        <v>1398</v>
      </c>
      <c r="D29" s="147" t="n">
        <f aca="false">+D28</f>
        <v>2.00377867746289</v>
      </c>
      <c r="E29" s="146" t="n">
        <f aca="false">+D29*B29</f>
        <v>404.763292847503</v>
      </c>
      <c r="F29" s="148" t="n">
        <f aca="false">+E29+F28</f>
        <v>3680.52658569501</v>
      </c>
      <c r="G29" s="6"/>
    </row>
    <row r="30" customFormat="false" ht="12.75" hidden="false" customHeight="false" outlineLevel="0" collapsed="false">
      <c r="A30" s="144" t="n">
        <f aca="false">+A29+1</f>
        <v>2003</v>
      </c>
      <c r="B30" s="145" t="n">
        <f aca="false">+B29</f>
        <v>202</v>
      </c>
      <c r="C30" s="146" t="n">
        <f aca="false">+C29+B30</f>
        <v>1600</v>
      </c>
      <c r="D30" s="147" t="n">
        <f aca="false">+D29</f>
        <v>2.00377867746289</v>
      </c>
      <c r="E30" s="146" t="n">
        <f aca="false">+D30*B30</f>
        <v>404.763292847503</v>
      </c>
      <c r="F30" s="148" t="n">
        <f aca="false">+E30+F29</f>
        <v>4085.28987854251</v>
      </c>
      <c r="G30" s="6"/>
    </row>
    <row r="31" customFormat="false" ht="12.75" hidden="false" customHeight="false" outlineLevel="0" collapsed="false">
      <c r="A31" s="144" t="n">
        <f aca="false">+A30+1</f>
        <v>2004</v>
      </c>
      <c r="B31" s="145" t="n">
        <f aca="false">+B30</f>
        <v>202</v>
      </c>
      <c r="C31" s="146" t="n">
        <f aca="false">+C30+B31</f>
        <v>1802</v>
      </c>
      <c r="D31" s="147" t="n">
        <f aca="false">+D30</f>
        <v>2.00377867746289</v>
      </c>
      <c r="E31" s="146" t="n">
        <f aca="false">+D31*B31</f>
        <v>404.763292847503</v>
      </c>
      <c r="F31" s="148" t="n">
        <f aca="false">+E31+F30</f>
        <v>4490.05317139001</v>
      </c>
      <c r="G31" s="6"/>
    </row>
    <row r="32" customFormat="false" ht="12.75" hidden="false" customHeight="false" outlineLevel="0" collapsed="false">
      <c r="A32" s="144" t="n">
        <f aca="false">+A31+1</f>
        <v>2005</v>
      </c>
      <c r="B32" s="145" t="n">
        <f aca="false">+B31</f>
        <v>202</v>
      </c>
      <c r="C32" s="146" t="n">
        <f aca="false">+C31+B32</f>
        <v>2004</v>
      </c>
      <c r="D32" s="147" t="n">
        <f aca="false">+D31</f>
        <v>2.00377867746289</v>
      </c>
      <c r="E32" s="146" t="n">
        <f aca="false">+D32*B32</f>
        <v>404.763292847503</v>
      </c>
      <c r="F32" s="148" t="n">
        <f aca="false">+E32+F31</f>
        <v>4894.81646423752</v>
      </c>
      <c r="G32" s="6"/>
    </row>
    <row r="33" customFormat="false" ht="12.75" hidden="false" customHeight="false" outlineLevel="0" collapsed="false">
      <c r="A33" s="144" t="n">
        <f aca="false">+A32+1</f>
        <v>2006</v>
      </c>
      <c r="B33" s="145" t="n">
        <f aca="false">+B32</f>
        <v>202</v>
      </c>
      <c r="C33" s="146" t="n">
        <f aca="false">+C32+B33</f>
        <v>2206</v>
      </c>
      <c r="D33" s="147" t="n">
        <f aca="false">+D32</f>
        <v>2.00377867746289</v>
      </c>
      <c r="E33" s="146" t="n">
        <f aca="false">+D33*B33</f>
        <v>404.763292847503</v>
      </c>
      <c r="F33" s="148" t="n">
        <f aca="false">+E33+F32</f>
        <v>5299.57975708502</v>
      </c>
      <c r="G33" s="6"/>
    </row>
    <row r="34" customFormat="false" ht="12.75" hidden="false" customHeight="false" outlineLevel="0" collapsed="false">
      <c r="A34" s="144" t="n">
        <f aca="false">+A33+1</f>
        <v>2007</v>
      </c>
      <c r="B34" s="145" t="n">
        <f aca="false">+B33</f>
        <v>202</v>
      </c>
      <c r="C34" s="146" t="n">
        <f aca="false">+C33+B34</f>
        <v>2408</v>
      </c>
      <c r="D34" s="147" t="n">
        <f aca="false">+D33</f>
        <v>2.00377867746289</v>
      </c>
      <c r="E34" s="146" t="n">
        <f aca="false">+D34*B34</f>
        <v>404.763292847503</v>
      </c>
      <c r="F34" s="148" t="n">
        <f aca="false">+E34+F33</f>
        <v>5704.34304993252</v>
      </c>
      <c r="G34" s="12"/>
    </row>
    <row r="35" customFormat="false" ht="12.75" hidden="false" customHeight="false" outlineLevel="0" collapsed="false">
      <c r="A35" s="144" t="n">
        <f aca="false">+A34+1</f>
        <v>2008</v>
      </c>
      <c r="B35" s="145" t="n">
        <f aca="false">+B34</f>
        <v>202</v>
      </c>
      <c r="C35" s="146" t="n">
        <f aca="false">+C34+B35</f>
        <v>2610</v>
      </c>
      <c r="D35" s="147" t="n">
        <f aca="false">+D34</f>
        <v>2.00377867746289</v>
      </c>
      <c r="E35" s="146" t="n">
        <f aca="false">+D35*B35</f>
        <v>404.763292847503</v>
      </c>
      <c r="F35" s="148" t="n">
        <f aca="false">+E35+F34</f>
        <v>6109.10634278003</v>
      </c>
      <c r="G35" s="12"/>
    </row>
    <row r="36" customFormat="false" ht="12.75" hidden="false" customHeight="false" outlineLevel="0" collapsed="false">
      <c r="A36" s="144" t="n">
        <f aca="false">+A35+1</f>
        <v>2009</v>
      </c>
      <c r="B36" s="145" t="n">
        <f aca="false">+B35</f>
        <v>202</v>
      </c>
      <c r="C36" s="146" t="n">
        <f aca="false">+C35+B36</f>
        <v>2812</v>
      </c>
      <c r="D36" s="147" t="n">
        <f aca="false">+D35</f>
        <v>2.00377867746289</v>
      </c>
      <c r="E36" s="146" t="n">
        <f aca="false">+D36*B36</f>
        <v>404.763292847503</v>
      </c>
      <c r="F36" s="148" t="n">
        <f aca="false">+E36+F35</f>
        <v>6513.86963562753</v>
      </c>
      <c r="G36" s="12"/>
    </row>
    <row r="37" customFormat="false" ht="12.75" hidden="false" customHeight="false" outlineLevel="0" collapsed="false">
      <c r="A37" s="144" t="n">
        <f aca="false">+A36+1</f>
        <v>2010</v>
      </c>
      <c r="B37" s="145" t="n">
        <f aca="false">+B36</f>
        <v>202</v>
      </c>
      <c r="C37" s="146" t="n">
        <f aca="false">+C36+B37</f>
        <v>3014</v>
      </c>
      <c r="D37" s="147" t="n">
        <f aca="false">+D36</f>
        <v>2.00377867746289</v>
      </c>
      <c r="E37" s="146" t="n">
        <f aca="false">+D37*B37</f>
        <v>404.763292847503</v>
      </c>
      <c r="F37" s="148" t="n">
        <f aca="false">+E37+F36</f>
        <v>6918.63292847503</v>
      </c>
      <c r="G37" s="6"/>
    </row>
    <row r="38" customFormat="false" ht="12.75" hidden="false" customHeight="false" outlineLevel="0" collapsed="false">
      <c r="A38" s="144" t="n">
        <f aca="false">+A37+1</f>
        <v>2011</v>
      </c>
      <c r="B38" s="145" t="n">
        <f aca="false">+B37</f>
        <v>202</v>
      </c>
      <c r="C38" s="146" t="n">
        <f aca="false">+C37+B38</f>
        <v>3216</v>
      </c>
      <c r="D38" s="147" t="n">
        <f aca="false">+D37</f>
        <v>2.00377867746289</v>
      </c>
      <c r="E38" s="146" t="n">
        <f aca="false">+D38*B38</f>
        <v>404.763292847503</v>
      </c>
      <c r="F38" s="148" t="n">
        <f aca="false">+E38+F37</f>
        <v>7323.39622132254</v>
      </c>
      <c r="G38" s="127"/>
    </row>
    <row r="39" customFormat="false" ht="12.75" hidden="false" customHeight="false" outlineLevel="0" collapsed="false">
      <c r="A39" s="144" t="n">
        <f aca="false">+A38+1</f>
        <v>2012</v>
      </c>
      <c r="B39" s="145" t="n">
        <f aca="false">+B38*(1-0.1)</f>
        <v>181.8</v>
      </c>
      <c r="C39" s="146" t="n">
        <f aca="false">+C38+B39</f>
        <v>3397.8</v>
      </c>
      <c r="D39" s="147" t="n">
        <f aca="false">+D38*(1-0.1)</f>
        <v>1.8034008097166</v>
      </c>
      <c r="E39" s="146" t="n">
        <f aca="false">+D39*B39</f>
        <v>327.858267206478</v>
      </c>
      <c r="F39" s="148" t="n">
        <f aca="false">+E39+F38</f>
        <v>7651.25448852901</v>
      </c>
      <c r="G39" s="127"/>
    </row>
    <row r="40" customFormat="false" ht="12.75" hidden="false" customHeight="false" outlineLevel="0" collapsed="false">
      <c r="A40" s="144" t="n">
        <f aca="false">+A39+1</f>
        <v>2013</v>
      </c>
      <c r="B40" s="145" t="n">
        <f aca="false">+B39*(1-0.1)</f>
        <v>163.62</v>
      </c>
      <c r="C40" s="146" t="n">
        <f aca="false">+C39+B40</f>
        <v>3561.42</v>
      </c>
      <c r="D40" s="147" t="n">
        <f aca="false">+D39*(1-0.1)</f>
        <v>1.62306072874494</v>
      </c>
      <c r="E40" s="146" t="n">
        <f aca="false">+D40*B40</f>
        <v>265.565196437247</v>
      </c>
      <c r="F40" s="148" t="n">
        <f aca="false">+E40+F39</f>
        <v>7916.81968496626</v>
      </c>
      <c r="G40" s="127"/>
    </row>
    <row r="41" customFormat="false" ht="12.75" hidden="false" customHeight="false" outlineLevel="0" collapsed="false">
      <c r="A41" s="144" t="n">
        <f aca="false">+A40+1</f>
        <v>2014</v>
      </c>
      <c r="B41" s="145" t="n">
        <f aca="false">+B40*(1-0.1)</f>
        <v>147.258</v>
      </c>
      <c r="C41" s="146" t="n">
        <f aca="false">+C40+B41</f>
        <v>3708.678</v>
      </c>
      <c r="D41" s="147" t="n">
        <f aca="false">+D40*(1-0.1)</f>
        <v>1.46075465587045</v>
      </c>
      <c r="E41" s="146" t="n">
        <f aca="false">+D41*B41</f>
        <v>215.10780911417</v>
      </c>
      <c r="F41" s="148" t="n">
        <f aca="false">+E41+F40</f>
        <v>8131.92749408043</v>
      </c>
      <c r="G41" s="127"/>
    </row>
    <row r="42" customFormat="false" ht="12.75" hidden="false" customHeight="false" outlineLevel="0" collapsed="false">
      <c r="A42" s="144" t="n">
        <f aca="false">+A41+1</f>
        <v>2015</v>
      </c>
      <c r="B42" s="145" t="n">
        <f aca="false">+B41*(1-0.1)</f>
        <v>132.5322</v>
      </c>
      <c r="C42" s="146" t="n">
        <f aca="false">+C41+B42</f>
        <v>3841.2102</v>
      </c>
      <c r="D42" s="147" t="n">
        <f aca="false">+D41*(1-0.1)</f>
        <v>1.3146791902834</v>
      </c>
      <c r="E42" s="146" t="n">
        <f aca="false">+D42*B42</f>
        <v>174.237325382478</v>
      </c>
      <c r="F42" s="148" t="n">
        <f aca="false">+E42+F41</f>
        <v>8306.16481946291</v>
      </c>
      <c r="G42" s="127"/>
    </row>
    <row r="43" customFormat="false" ht="12.75" hidden="false" customHeight="false" outlineLevel="0" collapsed="false">
      <c r="A43" s="144" t="n">
        <f aca="false">+A42+1</f>
        <v>2016</v>
      </c>
      <c r="B43" s="145" t="n">
        <f aca="false">+B42*(1-0.1)</f>
        <v>119.27898</v>
      </c>
      <c r="C43" s="146" t="n">
        <f aca="false">+C42+B43</f>
        <v>3960.48918</v>
      </c>
      <c r="D43" s="147" t="n">
        <f aca="false">+D42*(1-0.1)</f>
        <v>1.18321127125506</v>
      </c>
      <c r="E43" s="146" t="n">
        <f aca="false">+D43*B43</f>
        <v>141.132233559807</v>
      </c>
      <c r="F43" s="148" t="n">
        <f aca="false">+E43+F42</f>
        <v>8447.29705302271</v>
      </c>
      <c r="G43" s="127"/>
    </row>
    <row r="44" customFormat="false" ht="12.75" hidden="false" customHeight="false" outlineLevel="0" collapsed="false">
      <c r="A44" s="144" t="n">
        <f aca="false">+A43+1</f>
        <v>2017</v>
      </c>
      <c r="B44" s="145" t="n">
        <f aca="false">+B43*(1-0.1)</f>
        <v>107.351082</v>
      </c>
      <c r="C44" s="146" t="n">
        <f aca="false">+C43+B44</f>
        <v>4067.840262</v>
      </c>
      <c r="D44" s="147" t="n">
        <f aca="false">+D43*(1-0.1)</f>
        <v>1.06489014412955</v>
      </c>
      <c r="E44" s="146" t="n">
        <f aca="false">+D44*B44</f>
        <v>114.317109183444</v>
      </c>
      <c r="F44" s="148" t="n">
        <f aca="false">+E44+F43</f>
        <v>8561.61416220616</v>
      </c>
      <c r="G44" s="127"/>
    </row>
    <row r="45" customFormat="false" ht="12.75" hidden="false" customHeight="false" outlineLevel="0" collapsed="false">
      <c r="A45" s="144" t="n">
        <f aca="false">+A44+1</f>
        <v>2018</v>
      </c>
      <c r="B45" s="145" t="n">
        <f aca="false">+B44*(1-0.1)</f>
        <v>96.6159738</v>
      </c>
      <c r="C45" s="146" t="n">
        <f aca="false">+C44+B45</f>
        <v>4164.4562358</v>
      </c>
      <c r="D45" s="147" t="n">
        <f aca="false">+D44*(1-0.1)</f>
        <v>0.958401129716599</v>
      </c>
      <c r="E45" s="146" t="n">
        <f aca="false">+D45*B45</f>
        <v>92.5968584385894</v>
      </c>
      <c r="F45" s="148" t="n">
        <f aca="false">+E45+F44</f>
        <v>8654.21102064475</v>
      </c>
      <c r="G45" s="127"/>
    </row>
    <row r="46" customFormat="false" ht="12.75" hidden="false" customHeight="false" outlineLevel="0" collapsed="false">
      <c r="A46" s="144" t="n">
        <f aca="false">+A45+1</f>
        <v>2019</v>
      </c>
      <c r="B46" s="145" t="n">
        <f aca="false">+B45*(1-0.1)</f>
        <v>86.95437642</v>
      </c>
      <c r="C46" s="146" t="n">
        <f aca="false">+C45+B46</f>
        <v>4251.41061222</v>
      </c>
      <c r="D46" s="147" t="n">
        <f aca="false">+D45*(1-0.1)</f>
        <v>0.86256101674494</v>
      </c>
      <c r="E46" s="146" t="n">
        <f aca="false">+D46*B46</f>
        <v>75.0034553352574</v>
      </c>
      <c r="F46" s="148" t="n">
        <f aca="false">+E46+F45</f>
        <v>8729.21447598001</v>
      </c>
      <c r="G46" s="127"/>
    </row>
    <row r="47" customFormat="false" ht="12.75" hidden="false" customHeight="false" outlineLevel="0" collapsed="false">
      <c r="A47" s="144" t="n">
        <f aca="false">+A46+1</f>
        <v>2020</v>
      </c>
      <c r="B47" s="145" t="n">
        <f aca="false">+B46*(1-0.1)</f>
        <v>78.258938778</v>
      </c>
      <c r="C47" s="146" t="n">
        <f aca="false">+C46+B47</f>
        <v>4329.669550998</v>
      </c>
      <c r="D47" s="147" t="n">
        <f aca="false">+D46*(1-0.1)</f>
        <v>0.776304915070446</v>
      </c>
      <c r="E47" s="146" t="n">
        <f aca="false">+D47*B47</f>
        <v>60.7527988215585</v>
      </c>
      <c r="F47" s="148" t="n">
        <f aca="false">+E47+F46</f>
        <v>8789.96727480156</v>
      </c>
      <c r="G47" s="127"/>
    </row>
    <row r="48" customFormat="false" ht="12.75" hidden="false" customHeight="false" outlineLevel="0" collapsed="false">
      <c r="A48" s="144" t="n">
        <f aca="false">+A47+1</f>
        <v>2021</v>
      </c>
      <c r="B48" s="145" t="n">
        <f aca="false">+B47*(1-0.1)</f>
        <v>70.4330449002</v>
      </c>
      <c r="C48" s="146" t="n">
        <f aca="false">+C47+B48</f>
        <v>4400.1025958982</v>
      </c>
      <c r="D48" s="147" t="n">
        <f aca="false">+D47*(1-0.1)</f>
        <v>0.698674423563401</v>
      </c>
      <c r="E48" s="146" t="n">
        <f aca="false">+D48*B48</f>
        <v>49.2097670454624</v>
      </c>
      <c r="F48" s="148" t="n">
        <f aca="false">+E48+F47</f>
        <v>8839.17704184703</v>
      </c>
      <c r="G48" s="127"/>
    </row>
    <row r="49" customFormat="false" ht="12.75" hidden="false" customHeight="false" outlineLevel="0" collapsed="false">
      <c r="A49" s="144" t="n">
        <f aca="false">+A48+1</f>
        <v>2022</v>
      </c>
      <c r="B49" s="145" t="n">
        <f aca="false">+B48*(1-0.1)</f>
        <v>63.38974041018</v>
      </c>
      <c r="C49" s="146" t="n">
        <f aca="false">+C48+B49</f>
        <v>4463.49233630838</v>
      </c>
      <c r="D49" s="147" t="n">
        <f aca="false">+D48*(1-0.1)</f>
        <v>0.628806981207061</v>
      </c>
      <c r="E49" s="146" t="n">
        <f aca="false">+D49*B49</f>
        <v>39.8599113068245</v>
      </c>
      <c r="F49" s="148" t="n">
        <f aca="false">+E49+F48</f>
        <v>8879.03695315385</v>
      </c>
      <c r="G49" s="127"/>
    </row>
    <row r="50" customFormat="false" ht="12.75" hidden="false" customHeight="false" outlineLevel="0" collapsed="false">
      <c r="A50" s="144" t="n">
        <f aca="false">+A49+1</f>
        <v>2023</v>
      </c>
      <c r="B50" s="145" t="n">
        <f aca="false">+B49*(1-0.1)</f>
        <v>57.050766369162</v>
      </c>
      <c r="C50" s="146" t="n">
        <f aca="false">+C49+B50</f>
        <v>4520.54310267754</v>
      </c>
      <c r="D50" s="147" t="n">
        <f aca="false">+D49*(1-0.1)</f>
        <v>0.565926283086355</v>
      </c>
      <c r="E50" s="146" t="n">
        <f aca="false">+D50*B50</f>
        <v>32.2865281585279</v>
      </c>
      <c r="F50" s="148" t="n">
        <f aca="false">+E50+F49</f>
        <v>8911.32348131238</v>
      </c>
      <c r="G50" s="127"/>
    </row>
    <row r="51" customFormat="false" ht="12.75" hidden="false" customHeight="false" outlineLevel="0" collapsed="false">
      <c r="A51" s="144" t="n">
        <f aca="false">+A50+1</f>
        <v>2024</v>
      </c>
      <c r="B51" s="145" t="n">
        <f aca="false">+B50*(1-0.1)</f>
        <v>51.3456897322458</v>
      </c>
      <c r="C51" s="146" t="n">
        <f aca="false">+C50+B51</f>
        <v>4571.88879240979</v>
      </c>
      <c r="D51" s="147" t="n">
        <f aca="false">+D50*(1-0.1)</f>
        <v>0.509333654777719</v>
      </c>
      <c r="E51" s="146" t="n">
        <f aca="false">+D51*B51</f>
        <v>26.1520878084076</v>
      </c>
      <c r="F51" s="148" t="n">
        <f aca="false">+E51+F50</f>
        <v>8937.47556912079</v>
      </c>
      <c r="G51" s="127"/>
    </row>
    <row r="52" customFormat="false" ht="12.75" hidden="false" customHeight="false" outlineLevel="0" collapsed="false">
      <c r="A52" s="144" t="n">
        <f aca="false">+A51+1</f>
        <v>2025</v>
      </c>
      <c r="B52" s="145" t="n">
        <f aca="false">+B51*(1-0.1)</f>
        <v>46.2111207590212</v>
      </c>
      <c r="C52" s="146" t="n">
        <f aca="false">+C51+B52</f>
        <v>4618.09991316881</v>
      </c>
      <c r="D52" s="147" t="n">
        <f aca="false">+D51*(1-0.1)</f>
        <v>0.458400289299947</v>
      </c>
      <c r="E52" s="146" t="n">
        <f aca="false">+D52*B52</f>
        <v>21.1831911248101</v>
      </c>
      <c r="F52" s="148" t="n">
        <f aca="false">+E52+F51</f>
        <v>8958.6587602456</v>
      </c>
      <c r="G52" s="127"/>
    </row>
    <row r="53" customFormat="false" ht="12.75" hidden="false" customHeight="false" outlineLevel="0" collapsed="false">
      <c r="A53" s="113"/>
      <c r="B53" s="149"/>
      <c r="C53" s="149"/>
      <c r="D53" s="150"/>
      <c r="E53" s="149"/>
      <c r="F53" s="57"/>
      <c r="G53" s="127"/>
    </row>
    <row r="54" customFormat="false" ht="12.75" hidden="false" customHeight="false" outlineLevel="0" collapsed="false">
      <c r="A54" s="113"/>
      <c r="B54" s="149"/>
      <c r="C54" s="149"/>
      <c r="D54" s="150"/>
      <c r="E54" s="149"/>
      <c r="F54" s="57"/>
      <c r="G54" s="127"/>
    </row>
    <row r="55" customFormat="false" ht="12.75" hidden="false" customHeight="false" outlineLevel="0" collapsed="false">
      <c r="A55" s="113"/>
      <c r="B55" s="149"/>
      <c r="C55" s="149"/>
      <c r="D55" s="150"/>
      <c r="E55" s="149" t="n">
        <f aca="false">SUM(E28:E54)</f>
        <v>6087.6587602456</v>
      </c>
      <c r="F55" s="57"/>
      <c r="G55" s="127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2.28"/>
    <col collapsed="false" customWidth="true" hidden="false" outlineLevel="0" max="13" min="13" style="0" width="10.99"/>
    <col collapsed="false" customWidth="true" hidden="false" outlineLevel="0" max="15" min="15" style="0" width="11.7"/>
    <col collapsed="false" customWidth="true" hidden="false" outlineLevel="0" max="16" min="16" style="0" width="12.99"/>
    <col collapsed="false" customWidth="true" hidden="false" outlineLevel="0" max="17" min="17" style="0" width="12.85"/>
    <col collapsed="false" customWidth="true" hidden="false" outlineLevel="0" max="18" min="18" style="0" width="12.56"/>
  </cols>
  <sheetData>
    <row r="1" customFormat="false" ht="15.75" hidden="false" customHeight="false" outlineLevel="0" collapsed="false">
      <c r="O1" s="18" t="s">
        <v>160</v>
      </c>
    </row>
    <row r="2" customFormat="false" ht="15.75" hidden="false" customHeight="false" outlineLevel="0" collapsed="false">
      <c r="O2" s="18" t="s">
        <v>161</v>
      </c>
    </row>
    <row r="3" customFormat="false" ht="23.25" hidden="false" customHeight="false" outlineLevel="0" collapsed="false">
      <c r="B3" s="151" t="s">
        <v>162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23.25" hidden="false" customHeight="false" outlineLevel="0" collapsed="false">
      <c r="B4" s="151" t="s">
        <v>163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</row>
    <row r="5" customFormat="false" ht="12.75" hidden="false" customHeight="false" outlineLevel="0" collapsed="false">
      <c r="A5" s="152" t="s">
        <v>4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</row>
    <row r="7" customFormat="false" ht="12.75" hidden="false" customHeight="false" outlineLevel="0" collapsed="false">
      <c r="B7" s="4" t="s">
        <v>42</v>
      </c>
      <c r="C7" s="4" t="s">
        <v>46</v>
      </c>
      <c r="D7" s="4" t="s">
        <v>164</v>
      </c>
      <c r="E7" s="4" t="s">
        <v>165</v>
      </c>
      <c r="F7" s="4" t="s">
        <v>166</v>
      </c>
      <c r="G7" s="4" t="s">
        <v>167</v>
      </c>
      <c r="H7" s="4" t="s">
        <v>168</v>
      </c>
      <c r="I7" s="4" t="s">
        <v>169</v>
      </c>
      <c r="J7" s="4" t="s">
        <v>170</v>
      </c>
      <c r="K7" s="4" t="s">
        <v>171</v>
      </c>
      <c r="L7" s="4" t="s">
        <v>172</v>
      </c>
      <c r="M7" s="4" t="s">
        <v>173</v>
      </c>
      <c r="N7" s="4" t="s">
        <v>174</v>
      </c>
      <c r="O7" s="4" t="s">
        <v>175</v>
      </c>
      <c r="P7" s="4" t="s">
        <v>176</v>
      </c>
      <c r="Q7" s="4" t="s">
        <v>177</v>
      </c>
      <c r="R7" s="4" t="s">
        <v>178</v>
      </c>
    </row>
    <row r="8" customFormat="false" ht="12.75" hidden="false" customHeight="false" outlineLevel="0" collapsed="false">
      <c r="B8" s="4"/>
      <c r="C8" s="4"/>
      <c r="D8" s="4"/>
      <c r="E8" s="4" t="s">
        <v>179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B11" s="6" t="n">
        <v>2003</v>
      </c>
      <c r="C11" s="57" t="n">
        <f aca="false">+D11+E11</f>
        <v>45253562.8423105</v>
      </c>
      <c r="D11" s="7" t="n">
        <f aca="false">+[7]Sheet2!M41*1000000</f>
        <v>24054846.4196141</v>
      </c>
      <c r="E11" s="7" t="n">
        <f aca="false">+F11+G11+H11+I11+J11+K11+L11+M11+N11+O11+P11+Q11+R11</f>
        <v>21198716.4226964</v>
      </c>
      <c r="F11" s="7" t="n">
        <f aca="false">+'[2]Decline MO 904'!E36</f>
        <v>13781254.0863407</v>
      </c>
      <c r="G11" s="7" t="n">
        <f aca="false">+'[2]Decline Prod MO 945'!E36</f>
        <v>0</v>
      </c>
      <c r="H11" s="7" t="n">
        <f aca="false">+'[2]Decline MO 947'!E36</f>
        <v>65618.5891011374</v>
      </c>
      <c r="I11" s="7" t="n">
        <f aca="false">+'[2]Prod and Rem Reserves MO 952'!C36</f>
        <v>686984.778534923</v>
      </c>
      <c r="J11" s="7" t="n">
        <f aca="false">+'[2]Decline MO 955'!D36</f>
        <v>298455.658493729</v>
      </c>
      <c r="K11" s="7" t="n">
        <f aca="false">+'[2]Decline MO 990'!D36</f>
        <v>42628.4027666904</v>
      </c>
      <c r="L11" s="7" t="n">
        <f aca="false">+'[2]Decline MO 819'!D36</f>
        <v>382388.609630384</v>
      </c>
      <c r="M11" s="7" t="n">
        <f aca="false">+'[2]Decline MO 820'!D36</f>
        <v>13440.8756675722</v>
      </c>
      <c r="N11" s="7" t="n">
        <f aca="false">+'[2]Decline MO 861'!D36</f>
        <v>0</v>
      </c>
      <c r="O11" s="7" t="n">
        <f aca="false">+'[2]Decline MO 864'!D36</f>
        <v>3420799.36483548</v>
      </c>
      <c r="P11" s="7" t="n">
        <f aca="false">+'[2]Decline VK 24'!D36</f>
        <v>80418.3401196884</v>
      </c>
      <c r="Q11" s="7" t="n">
        <f aca="false">+'[2]Prod VK 27'!D36</f>
        <v>101566.984667802</v>
      </c>
      <c r="R11" s="7" t="n">
        <f aca="false">+'[2]Prod VK 69'!D36</f>
        <v>2325160.73253833</v>
      </c>
    </row>
    <row r="12" customFormat="false" ht="12.75" hidden="false" customHeight="false" outlineLevel="0" collapsed="false">
      <c r="B12" s="6" t="n">
        <v>2004</v>
      </c>
      <c r="C12" s="57" t="n">
        <f aca="false">+D12+E12</f>
        <v>38604946.7626453</v>
      </c>
      <c r="D12" s="7" t="n">
        <f aca="false">+[7]Sheet2!M42*1000000</f>
        <v>21403115.3937536</v>
      </c>
      <c r="E12" s="7" t="n">
        <f aca="false">+F12+G12+H12+I12+J12+K12+L12+M12+N12+O12+P12+Q12+R12</f>
        <v>17201831.3688917</v>
      </c>
      <c r="F12" s="7" t="n">
        <f aca="false">+'[2]Decline MO 904'!E37</f>
        <v>12345717.8377387</v>
      </c>
      <c r="G12" s="7" t="n">
        <f aca="false">+'[2]Decline Prod MO 945'!E37</f>
        <v>0</v>
      </c>
      <c r="H12" s="7" t="n">
        <f aca="false">+'[2]Decline MO 947'!E37</f>
        <v>47648.8752899251</v>
      </c>
      <c r="I12" s="7" t="n">
        <f aca="false">+'[2]Prod and Rem Reserves MO 952'!C37</f>
        <v>422759.863713799</v>
      </c>
      <c r="J12" s="7" t="n">
        <f aca="false">+'[2]Decline MO 955'!D37</f>
        <v>254327.135667252</v>
      </c>
      <c r="K12" s="7" t="n">
        <f aca="false">+'[2]Decline MO 990'!D37</f>
        <v>26910.6135006938</v>
      </c>
      <c r="L12" s="7" t="n">
        <f aca="false">+'[2]Decline MO 819'!D37</f>
        <v>229622.669471215</v>
      </c>
      <c r="M12" s="7" t="n">
        <f aca="false">+'[2]Decline MO 820'!D37</f>
        <v>4008.03255722541</v>
      </c>
      <c r="N12" s="7" t="n">
        <f aca="false">+'[2]Decline MO 861'!D37</f>
        <v>0</v>
      </c>
      <c r="O12" s="7" t="n">
        <f aca="false">+'[2]Decline MO 864'!D37</f>
        <v>2316075.72624082</v>
      </c>
      <c r="P12" s="7" t="n">
        <f aca="false">+'[2]Decline VK 24'!D37</f>
        <v>61389.7118159768</v>
      </c>
      <c r="Q12" s="7" t="n">
        <f aca="false">+'[2]Prod VK 27'!D37</f>
        <v>62502.7597955707</v>
      </c>
      <c r="R12" s="7" t="n">
        <f aca="false">+'[2]Prod VK 69'!D37</f>
        <v>1430868.14310051</v>
      </c>
    </row>
    <row r="13" customFormat="false" ht="12.75" hidden="false" customHeight="false" outlineLevel="0" collapsed="false">
      <c r="B13" s="6" t="n">
        <v>2005</v>
      </c>
      <c r="C13" s="57" t="n">
        <f aca="false">+D13+E13</f>
        <v>43278474.9343299</v>
      </c>
      <c r="D13" s="7" t="n">
        <f aca="false">+[7]Sheet2!M43*1000000</f>
        <v>29000000</v>
      </c>
      <c r="E13" s="7" t="n">
        <f aca="false">+F13+G13+H13+I13+J13+K13+L13+M13+N13+O13+P13+Q13+R13</f>
        <v>14278474.9343299</v>
      </c>
      <c r="F13" s="7" t="n">
        <f aca="false">+'[2]Decline MO 904'!E38</f>
        <v>11059715.4637856</v>
      </c>
      <c r="G13" s="7" t="n">
        <f aca="false">+'[2]Decline Prod MO 945'!E38</f>
        <v>0</v>
      </c>
      <c r="H13" s="7" t="n">
        <f aca="false">+'[2]Decline MO 947'!E38</f>
        <v>34600.1849094235</v>
      </c>
      <c r="I13" s="7" t="n">
        <f aca="false">+'[2]Prod and Rem Reserves MO 952'!C38</f>
        <v>264224.914821124</v>
      </c>
      <c r="J13" s="7" t="n">
        <f aca="false">+'[2]Decline MO 955'!D38</f>
        <v>216723.289024416</v>
      </c>
      <c r="K13" s="7" t="n">
        <f aca="false">+'[2]Decline MO 990'!D38</f>
        <v>16988.2301935459</v>
      </c>
      <c r="L13" s="7" t="n">
        <f aca="false">+'[2]Decline MO 819'!D38</f>
        <v>137887.397812535</v>
      </c>
      <c r="M13" s="7" t="n">
        <f aca="false">+'[2]Decline MO 820'!D38</f>
        <v>0</v>
      </c>
      <c r="N13" s="7" t="n">
        <f aca="false">+'[2]Decline MO 861'!D38</f>
        <v>0</v>
      </c>
      <c r="O13" s="7" t="n">
        <f aca="false">+'[2]Decline MO 864'!D38</f>
        <v>1568114.99230968</v>
      </c>
      <c r="P13" s="7" t="n">
        <f aca="false">+'[2]Decline VK 24'!D38</f>
        <v>46863.6471635655</v>
      </c>
      <c r="Q13" s="7" t="n">
        <f aca="false">+'[2]Prod VK 27'!D38</f>
        <v>39064.2248722317</v>
      </c>
      <c r="R13" s="7" t="n">
        <f aca="false">+'[2]Prod VK 69'!D38</f>
        <v>894292.589437819</v>
      </c>
    </row>
    <row r="14" customFormat="false" ht="12.75" hidden="false" customHeight="false" outlineLevel="0" collapsed="false">
      <c r="B14" s="6" t="n">
        <v>2006</v>
      </c>
      <c r="C14" s="57" t="n">
        <f aca="false">+D14+E14</f>
        <v>38069673.9773741</v>
      </c>
      <c r="D14" s="7" t="n">
        <f aca="false">+[7]Sheet2!M44*1000000</f>
        <v>25803130.7118531</v>
      </c>
      <c r="E14" s="7" t="n">
        <f aca="false">+F14+G14+H14+I14+J14+K14+L14+M14+N14+O14+P14+Q14+R14</f>
        <v>12266543.265521</v>
      </c>
      <c r="F14" s="7" t="n">
        <f aca="false">+'[2]Decline MO 904'!E39</f>
        <v>9907670.63912602</v>
      </c>
      <c r="G14" s="7" t="n">
        <f aca="false">+'[2]Decline Prod MO 945'!E39</f>
        <v>0</v>
      </c>
      <c r="H14" s="7" t="n">
        <f aca="false">+'[2]Decline MO 947'!E39</f>
        <v>25124.8909545495</v>
      </c>
      <c r="I14" s="7" t="n">
        <f aca="false">+'[2]Prod and Rem Reserves MO 952'!C39</f>
        <v>211379.9318569</v>
      </c>
      <c r="J14" s="7" t="n">
        <f aca="false">+'[2]Decline MO 955'!D39</f>
        <v>184679.404666485</v>
      </c>
      <c r="K14" s="7" t="n">
        <f aca="false">+'[2]Decline MO 990'!D39</f>
        <v>10724.3918872925</v>
      </c>
      <c r="L14" s="7" t="n">
        <f aca="false">+'[2]Decline MO 819'!D39</f>
        <v>82800.7727603553</v>
      </c>
      <c r="M14" s="7" t="n">
        <f aca="false">+'[2]Decline MO 820'!D39</f>
        <v>0</v>
      </c>
      <c r="N14" s="7" t="n">
        <f aca="false">+'[2]Decline MO 861'!D39</f>
        <v>0</v>
      </c>
      <c r="O14" s="7" t="n">
        <f aca="false">+'[2]Decline MO 864'!D39</f>
        <v>1061703.0355469</v>
      </c>
      <c r="P14" s="7" t="n">
        <f aca="false">+'[2]Decline VK 24'!D39</f>
        <v>35774.7472745033</v>
      </c>
      <c r="Q14" s="7" t="n">
        <f aca="false">+'[2]Prod VK 27'!D39</f>
        <v>31251.3798977854</v>
      </c>
      <c r="R14" s="7" t="n">
        <f aca="false">+'[2]Prod VK 69'!D39</f>
        <v>715434.071550256</v>
      </c>
    </row>
    <row r="15" customFormat="false" ht="12.75" hidden="false" customHeight="false" outlineLevel="0" collapsed="false">
      <c r="B15" s="6" t="n">
        <v>2007</v>
      </c>
      <c r="C15" s="57" t="n">
        <f aca="false">+D15+E15</f>
        <v>33284818.9140489</v>
      </c>
      <c r="D15" s="7" t="n">
        <f aca="false">+[7]Sheet2!M45*1000000</f>
        <v>22958674.2942406</v>
      </c>
      <c r="E15" s="7" t="n">
        <f aca="false">+F15+G15+H15+I15+J15+K15+L15+M15+N15+O15+P15+Q15+R15</f>
        <v>10326144.6198084</v>
      </c>
      <c r="F15" s="7" t="n">
        <f aca="false">+'[2]Decline MO 904'!E40</f>
        <v>8875629.55980426</v>
      </c>
      <c r="G15" s="7" t="n">
        <f aca="false">+'[2]Decline Prod MO 945'!E40</f>
        <v>0</v>
      </c>
      <c r="H15" s="7" t="n">
        <f aca="false">+'[2]Decline MO 947'!E40</f>
        <v>18244.4153732276</v>
      </c>
      <c r="I15" s="7" t="n">
        <f aca="false">+'[2]Prod and Rem Reserves MO 952'!C40</f>
        <v>105689.96592845</v>
      </c>
      <c r="J15" s="7" t="n">
        <f aca="false">+'[2]Decline MO 955'!D40</f>
        <v>157373.407636523</v>
      </c>
      <c r="K15" s="7" t="n">
        <f aca="false">+'[2]Decline MO 990'!D40</f>
        <v>0</v>
      </c>
      <c r="L15" s="7" t="n">
        <f aca="false">+'[2]Decline MO 819'!D40</f>
        <v>49721.4979648325</v>
      </c>
      <c r="M15" s="7" t="n">
        <f aca="false">+'[2]Decline MO 820'!D40</f>
        <v>0</v>
      </c>
      <c r="N15" s="7" t="n">
        <f aca="false">+'[2]Decline MO 861'!D40</f>
        <v>0</v>
      </c>
      <c r="O15" s="7" t="n">
        <f aca="false">+'[2]Decline MO 864'!D40</f>
        <v>718833.3388926</v>
      </c>
      <c r="P15" s="7" t="n">
        <f aca="false">+'[2]Decline VK 24'!D40</f>
        <v>27309.7084844391</v>
      </c>
      <c r="Q15" s="7" t="n">
        <f aca="false">+'[2]Prod VK 27'!D40</f>
        <v>15625.6899488927</v>
      </c>
      <c r="R15" s="7" t="n">
        <f aca="false">+'[2]Prod VK 69'!D40</f>
        <v>357717.035775128</v>
      </c>
    </row>
    <row r="16" customFormat="false" ht="12.75" hidden="false" customHeight="false" outlineLevel="0" collapsed="false">
      <c r="B16" s="6" t="n">
        <v>2008</v>
      </c>
      <c r="C16" s="57" t="n">
        <f aca="false">+D16+E16</f>
        <v>29473904.7390038</v>
      </c>
      <c r="D16" s="7" t="n">
        <f aca="false">+[7]Sheet2!M46*1000000</f>
        <v>20427781.8546604</v>
      </c>
      <c r="E16" s="7" t="n">
        <f aca="false">+F16+G16+H16+I16+J16+K16+L16+M16+N16+O16+P16+Q16+R16</f>
        <v>9046122.88434344</v>
      </c>
      <c r="F16" s="7" t="n">
        <f aca="false">+'[2]Decline MO 904'!E41</f>
        <v>7951091.93191956</v>
      </c>
      <c r="G16" s="7" t="n">
        <f aca="false">+'[2]Decline Prod MO 945'!E41</f>
        <v>0</v>
      </c>
      <c r="H16" s="7" t="n">
        <f aca="false">+'[2]Decline MO 947'!E41</f>
        <v>13248.1646552417</v>
      </c>
      <c r="I16" s="7" t="n">
        <f aca="false">+'[2]Prod and Rem Reserves MO 952'!C41</f>
        <v>95120.9693356048</v>
      </c>
      <c r="J16" s="7" t="n">
        <f aca="false">+'[2]Decline MO 955'!D41</f>
        <v>134104.771865911</v>
      </c>
      <c r="K16" s="7" t="n">
        <f aca="false">+'[2]Decline MO 990'!D41</f>
        <v>0</v>
      </c>
      <c r="L16" s="7" t="n">
        <f aca="false">+'[2]Decline MO 819'!D41</f>
        <v>29857.539699805</v>
      </c>
      <c r="M16" s="7" t="n">
        <f aca="false">+'[2]Decline MO 820'!D41</f>
        <v>0</v>
      </c>
      <c r="N16" s="7" t="n">
        <f aca="false">+'[2]Decline MO 861'!D41</f>
        <v>0</v>
      </c>
      <c r="O16" s="7" t="n">
        <f aca="false">+'[2]Decline MO 864'!D41</f>
        <v>486691.053715704</v>
      </c>
      <c r="P16" s="7" t="n">
        <f aca="false">+'[2]Decline VK 24'!D41</f>
        <v>0</v>
      </c>
      <c r="Q16" s="7" t="n">
        <f aca="false">+'[2]Prod VK 27'!D41</f>
        <v>14063.1209540034</v>
      </c>
      <c r="R16" s="7" t="n">
        <f aca="false">+'[2]Prod VK 69'!D41</f>
        <v>321945.332197615</v>
      </c>
    </row>
    <row r="17" customFormat="false" ht="12.75" hidden="false" customHeight="false" outlineLevel="0" collapsed="false">
      <c r="B17" s="6" t="n">
        <v>2009</v>
      </c>
      <c r="C17" s="57" t="n">
        <f aca="false">+D17+E17</f>
        <v>25992173.5400221</v>
      </c>
      <c r="D17" s="7" t="n">
        <f aca="false">+[7]Sheet2!M47*1000000</f>
        <v>18175887.0810008</v>
      </c>
      <c r="E17" s="7" t="n">
        <f aca="false">+F17+G17+H17+I17+J17+K17+L17+M17+N17+O17+P17+Q17+R17</f>
        <v>7816286.45902133</v>
      </c>
      <c r="F17" s="7" t="n">
        <f aca="false">+'[2]Decline MO 904'!E42</f>
        <v>7122859.56549436</v>
      </c>
      <c r="G17" s="7" t="n">
        <f aca="false">+'[2]Decline Prod MO 945'!E42</f>
        <v>0</v>
      </c>
      <c r="H17" s="7" t="n">
        <f aca="false">+'[2]Decline MO 947'!E42</f>
        <v>0</v>
      </c>
      <c r="I17" s="7" t="n">
        <f aca="false">+'[2]Prod and Rem Reserves MO 952'!C42</f>
        <v>52844.9829642249</v>
      </c>
      <c r="J17" s="7" t="n">
        <f aca="false">+'[2]Decline MO 955'!D42</f>
        <v>114276.548416266</v>
      </c>
      <c r="K17" s="7" t="n">
        <f aca="false">+'[2]Decline MO 990'!D42</f>
        <v>0</v>
      </c>
      <c r="L17" s="7" t="n">
        <f aca="false">+'[2]Decline MO 819'!D42</f>
        <v>17929.3205839446</v>
      </c>
      <c r="M17" s="7" t="n">
        <f aca="false">+'[2]Decline MO 820'!D42</f>
        <v>0</v>
      </c>
      <c r="N17" s="7" t="n">
        <f aca="false">+'[2]Decline MO 861'!D42</f>
        <v>0</v>
      </c>
      <c r="O17" s="7" t="n">
        <f aca="false">+'[2]Decline MO 864'!D42</f>
        <v>329517.523674973</v>
      </c>
      <c r="P17" s="7" t="n">
        <f aca="false">+'[2]Decline VK 24'!D42</f>
        <v>0</v>
      </c>
      <c r="Q17" s="7" t="n">
        <f aca="false">+'[2]Prod VK 27'!D42</f>
        <v>0</v>
      </c>
      <c r="R17" s="7" t="n">
        <f aca="false">+'[2]Prod VK 69'!D42</f>
        <v>178858.517887564</v>
      </c>
    </row>
    <row r="18" customFormat="false" ht="12.75" hidden="false" customHeight="false" outlineLevel="0" collapsed="false">
      <c r="B18" s="6" t="n">
        <v>2010</v>
      </c>
      <c r="C18" s="57" t="n">
        <f aca="false">+D18+E18</f>
        <v>22930724.2165085</v>
      </c>
      <c r="D18" s="7" t="n">
        <f aca="false">+[7]Sheet2!M48*1000000</f>
        <v>16172234.1432739</v>
      </c>
      <c r="E18" s="7" t="n">
        <f aca="false">+F18+G18+H18+I18+J18+K18+L18+M18+N18+O18+P18+Q18+R18</f>
        <v>6758490.07323454</v>
      </c>
      <c r="F18" s="7" t="n">
        <f aca="false">+'[2]Decline MO 904'!E43</f>
        <v>6380900.73969324</v>
      </c>
      <c r="G18" s="7" t="n">
        <f aca="false">+'[2]Decline Prod MO 945'!E43</f>
        <v>0</v>
      </c>
      <c r="H18" s="7" t="n">
        <f aca="false">+'[2]Decline MO 947'!E43</f>
        <v>0</v>
      </c>
      <c r="I18" s="7" t="n">
        <f aca="false">+'[2]Prod and Rem Reserves MO 952'!C43</f>
        <v>10568.996592845</v>
      </c>
      <c r="J18" s="7" t="n">
        <f aca="false">+'[2]Decline MO 955'!D43</f>
        <v>97380.050957418</v>
      </c>
      <c r="K18" s="7" t="n">
        <f aca="false">+'[2]Decline MO 990'!D43</f>
        <v>0</v>
      </c>
      <c r="L18" s="7" t="n">
        <f aca="false">+'[2]Decline MO 819'!D43</f>
        <v>10766.4777417665</v>
      </c>
      <c r="M18" s="7" t="n">
        <f aca="false">+'[2]Decline MO 820'!D43</f>
        <v>0</v>
      </c>
      <c r="N18" s="7" t="n">
        <f aca="false">+'[2]Decline MO 861'!D43</f>
        <v>0</v>
      </c>
      <c r="O18" s="7" t="n">
        <f aca="false">+'[2]Decline MO 864'!D43</f>
        <v>223102.104671752</v>
      </c>
      <c r="P18" s="7" t="n">
        <f aca="false">+'[2]Decline VK 24'!D43</f>
        <v>0</v>
      </c>
      <c r="Q18" s="7" t="n">
        <f aca="false">+'[2]Prod VK 27'!D43</f>
        <v>0</v>
      </c>
      <c r="R18" s="7" t="n">
        <f aca="false">+'[2]Prod VK 69'!D43</f>
        <v>35771.7035775128</v>
      </c>
    </row>
    <row r="19" customFormat="false" ht="12.75" hidden="false" customHeight="false" outlineLevel="0" collapsed="false">
      <c r="B19" s="6" t="n">
        <v>2011</v>
      </c>
      <c r="C19" s="57" t="n">
        <f aca="false">+D19+E19</f>
        <v>29973433.6659168</v>
      </c>
      <c r="D19" s="7" t="n">
        <f aca="false">+[7]Sheet2!M49*1000000</f>
        <v>24000000</v>
      </c>
      <c r="E19" s="7" t="n">
        <f aca="false">+F19+G19+H19+I19+J19+K19+L19+M19+N19+O19+P19+Q19+R19</f>
        <v>5973433.66591685</v>
      </c>
      <c r="F19" s="7" t="n">
        <f aca="false">+'[2]Decline MO 904'!E44</f>
        <v>5716228.69655607</v>
      </c>
      <c r="G19" s="7" t="n">
        <f aca="false">+'[2]Decline Prod MO 945'!E44</f>
        <v>0</v>
      </c>
      <c r="H19" s="7" t="n">
        <f aca="false">+'[2]Decline MO 947'!E44</f>
        <v>0</v>
      </c>
      <c r="I19" s="7" t="n">
        <f aca="false">+'[2]Prod and Rem Reserves MO 952'!C44</f>
        <v>5284.49829642249</v>
      </c>
      <c r="J19" s="7" t="n">
        <f aca="false">+'[2]Decline MO 955'!D44</f>
        <v>82981.8055925769</v>
      </c>
      <c r="K19" s="7" t="n">
        <f aca="false">+'[2]Decline MO 990'!D44</f>
        <v>0</v>
      </c>
      <c r="L19" s="7" t="n">
        <f aca="false">+'[2]Decline MO 819'!D44</f>
        <v>0</v>
      </c>
      <c r="M19" s="7" t="n">
        <f aca="false">+'[2]Decline MO 820'!D44</f>
        <v>0</v>
      </c>
      <c r="N19" s="7" t="n">
        <f aca="false">+'[2]Decline MO 861'!D44</f>
        <v>0</v>
      </c>
      <c r="O19" s="7" t="n">
        <f aca="false">+'[2]Decline MO 864'!D44</f>
        <v>151052.813683019</v>
      </c>
      <c r="P19" s="7" t="n">
        <f aca="false">+'[2]Decline VK 24'!D44</f>
        <v>0</v>
      </c>
      <c r="Q19" s="7" t="n">
        <f aca="false">+'[2]Prod VK 27'!D44</f>
        <v>0</v>
      </c>
      <c r="R19" s="7" t="n">
        <f aca="false">+'[2]Prod VK 69'!D44</f>
        <v>17885.8517887564</v>
      </c>
    </row>
    <row r="20" customFormat="false" ht="12.75" hidden="false" customHeight="false" outlineLevel="0" collapsed="false">
      <c r="B20" s="6" t="n">
        <v>2012</v>
      </c>
      <c r="C20" s="57" t="n">
        <f aca="false">+D20+E20</f>
        <v>26582663.7076277</v>
      </c>
      <c r="D20" s="7" t="n">
        <f aca="false">+[7]Sheet2!M50*1000000</f>
        <v>21354315.0718784</v>
      </c>
      <c r="E20" s="7" t="n">
        <f aca="false">+F20+G20+H20+I20+J20+K20+L20+M20+N20+O20+P20+Q20+R20</f>
        <v>5228348.63574931</v>
      </c>
      <c r="F20" s="7" t="n">
        <f aca="false">+'[2]Decline MO 904'!E45</f>
        <v>5120792.79153651</v>
      </c>
      <c r="G20" s="7" t="n">
        <f aca="false">+'[2]Decline Prod MO 945'!E45</f>
        <v>0</v>
      </c>
      <c r="H20" s="7" t="n">
        <f aca="false">+'[2]Decline MO 947'!E45</f>
        <v>0</v>
      </c>
      <c r="I20" s="7" t="n">
        <f aca="false">+'[2]Prod and Rem Reserves MO 952'!C45</f>
        <v>5284.49829642249</v>
      </c>
      <c r="J20" s="7" t="n">
        <f aca="false">+'[2]Decline MO 955'!D45</f>
        <v>0</v>
      </c>
      <c r="K20" s="7" t="n">
        <f aca="false">+'[2]Decline MO 990'!D45</f>
        <v>0</v>
      </c>
      <c r="L20" s="7" t="n">
        <f aca="false">+'[2]Decline MO 819'!D45</f>
        <v>0</v>
      </c>
      <c r="M20" s="7" t="n">
        <f aca="false">+'[2]Decline MO 820'!D45</f>
        <v>0</v>
      </c>
      <c r="N20" s="7" t="n">
        <f aca="false">+'[2]Decline MO 861'!D45</f>
        <v>0</v>
      </c>
      <c r="O20" s="7" t="n">
        <f aca="false">+'[2]Decline MO 864'!D45</f>
        <v>102271.345916378</v>
      </c>
      <c r="P20" s="7" t="n">
        <f aca="false">+'[2]Decline VK 24'!D45</f>
        <v>0</v>
      </c>
      <c r="Q20" s="7" t="n">
        <f aca="false">+'[2]Prod VK 27'!D45</f>
        <v>0</v>
      </c>
      <c r="R20" s="7" t="n">
        <f aca="false">+'[2]Prod VK 69'!D45</f>
        <v>0</v>
      </c>
    </row>
    <row r="21" customFormat="false" ht="12.75" hidden="false" customHeight="false" outlineLevel="0" collapsed="false">
      <c r="B21" s="6" t="n">
        <v>2013</v>
      </c>
      <c r="C21" s="57" t="n">
        <f aca="false">+D21+E21</f>
        <v>23662191.173096</v>
      </c>
      <c r="D21" s="7" t="n">
        <f aca="false">+[7]Sheet2!M51*1000000</f>
        <v>19000282.1745439</v>
      </c>
      <c r="E21" s="7" t="n">
        <f aca="false">+F21+G21+H21+I21+J21+K21+L21+M21+N21+O21+P21+Q21+R21</f>
        <v>4661908.99855209</v>
      </c>
      <c r="F21" s="7" t="n">
        <f aca="false">+'[2]Decline MO 904'!E46</f>
        <v>4587380.98243881</v>
      </c>
      <c r="G21" s="7" t="n">
        <f aca="false">+'[2]Decline Prod MO 945'!E46</f>
        <v>0</v>
      </c>
      <c r="H21" s="7" t="n">
        <f aca="false">+'[2]Decline MO 947'!E46</f>
        <v>0</v>
      </c>
      <c r="I21" s="7" t="n">
        <f aca="false">+'[2]Prod and Rem Reserves MO 952'!C46</f>
        <v>5284.49829642249</v>
      </c>
      <c r="J21" s="7" t="n">
        <f aca="false">+'[2]Decline MO 955'!D46</f>
        <v>0</v>
      </c>
      <c r="K21" s="7" t="n">
        <f aca="false">+'[2]Decline MO 990'!D46</f>
        <v>0</v>
      </c>
      <c r="L21" s="7" t="n">
        <f aca="false">+'[2]Decline MO 819'!D46</f>
        <v>0</v>
      </c>
      <c r="M21" s="7" t="n">
        <f aca="false">+'[2]Decline MO 820'!D46</f>
        <v>0</v>
      </c>
      <c r="N21" s="7" t="n">
        <f aca="false">+'[2]Decline MO 861'!D46</f>
        <v>0</v>
      </c>
      <c r="O21" s="7" t="n">
        <f aca="false">+'[2]Decline MO 864'!D46</f>
        <v>69243.5178168638</v>
      </c>
      <c r="P21" s="7" t="n">
        <f aca="false">+'[2]Decline VK 24'!D46</f>
        <v>0</v>
      </c>
      <c r="Q21" s="7" t="n">
        <f aca="false">+'[2]Prod VK 27'!D46</f>
        <v>0</v>
      </c>
      <c r="R21" s="7" t="n">
        <f aca="false">+'[2]Prod VK 69'!D46</f>
        <v>0</v>
      </c>
    </row>
    <row r="22" customFormat="false" ht="12.75" hidden="false" customHeight="false" outlineLevel="0" collapsed="false">
      <c r="B22" s="6" t="n">
        <v>2014</v>
      </c>
      <c r="C22" s="57" t="n">
        <f aca="false">+D22+E22</f>
        <v>21067449.2741361</v>
      </c>
      <c r="D22" s="7" t="n">
        <f aca="false">+[7]Sheet2!M52*1000000</f>
        <v>16905750.5004086</v>
      </c>
      <c r="E22" s="7" t="n">
        <f aca="false">+F22+G22+H22+I22+J22+K22+L22+M22+N22+O22+P22+Q22+R22</f>
        <v>4161698.77372757</v>
      </c>
      <c r="F22" s="7" t="n">
        <f aca="false">+'[2]Decline MO 904'!E47</f>
        <v>4109532.47567881</v>
      </c>
      <c r="G22" s="7" t="n">
        <f aca="false">+'[2]Decline Prod MO 945'!E47</f>
        <v>0</v>
      </c>
      <c r="H22" s="7" t="n">
        <f aca="false">+'[2]Decline MO 947'!E47</f>
        <v>0</v>
      </c>
      <c r="I22" s="7" t="n">
        <f aca="false">+'[2]Prod and Rem Reserves MO 952'!C47</f>
        <v>5284.49829642249</v>
      </c>
      <c r="J22" s="7" t="n">
        <f aca="false">+'[2]Decline MO 955'!D47</f>
        <v>0</v>
      </c>
      <c r="K22" s="7" t="n">
        <f aca="false">+'[2]Decline MO 990'!D47</f>
        <v>0</v>
      </c>
      <c r="L22" s="7" t="n">
        <f aca="false">+'[2]Decline MO 819'!D47</f>
        <v>0</v>
      </c>
      <c r="M22" s="7" t="n">
        <f aca="false">+'[2]Decline MO 820'!D47</f>
        <v>0</v>
      </c>
      <c r="N22" s="7" t="n">
        <f aca="false">+'[2]Decline MO 861'!D47</f>
        <v>0</v>
      </c>
      <c r="O22" s="7" t="n">
        <f aca="false">+'[2]Decline MO 864'!D47</f>
        <v>46881.7997523438</v>
      </c>
      <c r="P22" s="7" t="n">
        <f aca="false">+'[2]Decline VK 24'!D47</f>
        <v>0</v>
      </c>
      <c r="Q22" s="7" t="n">
        <f aca="false">+'[2]Prod VK 27'!D47</f>
        <v>0</v>
      </c>
      <c r="R22" s="7" t="n">
        <f aca="false">+'[2]Prod VK 69'!D47</f>
        <v>0</v>
      </c>
    </row>
    <row r="23" customFormat="false" ht="12.75" hidden="false" customHeight="false" outlineLevel="0" collapsed="false">
      <c r="B23" s="6" t="n">
        <v>2015</v>
      </c>
      <c r="C23" s="57" t="n">
        <f aca="false">+D23+E23</f>
        <v>18755314.5629793</v>
      </c>
      <c r="D23" s="7" t="n">
        <f aca="false">+[7]Sheet2!M53*1000000</f>
        <v>15042113.4463455</v>
      </c>
      <c r="E23" s="7" t="n">
        <f aca="false">+F23+G23+H23+I23+J23+K23+L23+M23+N23+O23+P23+Q23+R23</f>
        <v>3713201.11663389</v>
      </c>
      <c r="F23" s="7" t="n">
        <f aca="false">+'[2]Decline MO 904'!E48</f>
        <v>3681459.47182272</v>
      </c>
      <c r="G23" s="7" t="n">
        <f aca="false">+'[2]Decline Prod MO 945'!E48</f>
        <v>0</v>
      </c>
      <c r="H23" s="7" t="n">
        <f aca="false">+'[2]Decline MO 947'!E48</f>
        <v>0</v>
      </c>
      <c r="I23" s="7" t="n">
        <f aca="false">+'[2]Prod and Rem Reserves MO 952'!C48</f>
        <v>0</v>
      </c>
      <c r="J23" s="7" t="n">
        <f aca="false">+'[2]Decline MO 955'!D48</f>
        <v>0</v>
      </c>
      <c r="K23" s="7" t="n">
        <f aca="false">+'[2]Decline MO 990'!D48</f>
        <v>0</v>
      </c>
      <c r="L23" s="7" t="n">
        <f aca="false">+'[2]Decline MO 819'!D48</f>
        <v>0</v>
      </c>
      <c r="M23" s="7" t="n">
        <f aca="false">+'[2]Decline MO 820'!D48</f>
        <v>0</v>
      </c>
      <c r="N23" s="7" t="n">
        <f aca="false">+'[2]Decline MO 861'!D48</f>
        <v>0</v>
      </c>
      <c r="O23" s="7" t="n">
        <f aca="false">+'[2]Decline MO 864'!D48</f>
        <v>31741.6448111707</v>
      </c>
      <c r="P23" s="7" t="n">
        <f aca="false">+'[2]Decline VK 24'!D48</f>
        <v>0</v>
      </c>
      <c r="Q23" s="7" t="n">
        <f aca="false">+'[2]Prod VK 27'!D48</f>
        <v>0</v>
      </c>
      <c r="R23" s="7" t="n">
        <f aca="false">+'[2]Prod VK 69'!D48</f>
        <v>0</v>
      </c>
    </row>
    <row r="24" customFormat="false" ht="12.75" hidden="false" customHeight="false" outlineLevel="0" collapsed="false">
      <c r="B24" s="6" t="n">
        <v>2016</v>
      </c>
      <c r="C24" s="57" t="n">
        <f aca="false">+D24+E24</f>
        <v>16703385.8730718</v>
      </c>
      <c r="D24" s="7" t="n">
        <f aca="false">+[7]Sheet2!M54*1000000</f>
        <v>13383917.911675</v>
      </c>
      <c r="E24" s="7" t="n">
        <f aca="false">+F24+G24+H24+I24+J24+K24+L24+M24+N24+O24+P24+Q24+R24</f>
        <v>3319467.9613968</v>
      </c>
      <c r="F24" s="7" t="n">
        <f aca="false">+'[2]Decline MO 904'!E49</f>
        <v>3297977.06256952</v>
      </c>
      <c r="G24" s="7" t="n">
        <f aca="false">+'[2]Decline Prod MO 945'!E49</f>
        <v>0</v>
      </c>
      <c r="H24" s="7" t="n">
        <f aca="false">+'[2]Decline MO 947'!E49</f>
        <v>0</v>
      </c>
      <c r="I24" s="7" t="n">
        <f aca="false">+'[2]Prod and Rem Reserves MO 952'!C49</f>
        <v>0</v>
      </c>
      <c r="J24" s="7" t="n">
        <f aca="false">+'[2]Decline MO 955'!D49</f>
        <v>0</v>
      </c>
      <c r="K24" s="7" t="n">
        <f aca="false">+'[2]Decline MO 990'!D49</f>
        <v>0</v>
      </c>
      <c r="L24" s="7" t="n">
        <f aca="false">+'[2]Decline MO 819'!D49</f>
        <v>0</v>
      </c>
      <c r="M24" s="7" t="n">
        <f aca="false">+'[2]Decline MO 820'!D49</f>
        <v>0</v>
      </c>
      <c r="N24" s="7" t="n">
        <f aca="false">+'[2]Decline MO 861'!D49</f>
        <v>0</v>
      </c>
      <c r="O24" s="7" t="n">
        <f aca="false">+'[2]Decline MO 864'!D49</f>
        <v>21490.8988272821</v>
      </c>
      <c r="P24" s="7" t="n">
        <f aca="false">+'[2]Decline VK 24'!D49</f>
        <v>0</v>
      </c>
      <c r="Q24" s="7" t="n">
        <f aca="false">+'[2]Prod VK 27'!D49</f>
        <v>0</v>
      </c>
      <c r="R24" s="7" t="n">
        <f aca="false">+'[2]Prod VK 69'!D49</f>
        <v>0</v>
      </c>
    </row>
    <row r="25" customFormat="false" ht="12.75" hidden="false" customHeight="false" outlineLevel="0" collapsed="false">
      <c r="B25" s="6" t="n">
        <v>2017</v>
      </c>
      <c r="C25" s="57" t="n">
        <f aca="false">+D25+E25</f>
        <v>21954440.4300748</v>
      </c>
      <c r="D25" s="7" t="n">
        <f aca="false">+[7]Sheet2!M55*1000000</f>
        <v>19000000</v>
      </c>
      <c r="E25" s="7" t="n">
        <f aca="false">+F25+G25+H25+I25+J25+K25+L25+M25+N25+O25+P25+Q25+R25</f>
        <v>2954440.43007475</v>
      </c>
      <c r="F25" s="7" t="n">
        <f aca="false">+'[2]Decline MO 904'!E50</f>
        <v>2954440.43007475</v>
      </c>
      <c r="G25" s="7" t="n">
        <f aca="false">+'[2]Decline Prod MO 945'!E50</f>
        <v>0</v>
      </c>
      <c r="H25" s="7" t="n">
        <f aca="false">+'[2]Decline MO 947'!E50</f>
        <v>0</v>
      </c>
      <c r="I25" s="7" t="n">
        <f aca="false">+'[2]Prod and Rem Reserves MO 952'!C50</f>
        <v>0</v>
      </c>
      <c r="J25" s="7" t="n">
        <f aca="false">+'[2]Decline MO 955'!D50</f>
        <v>0</v>
      </c>
      <c r="K25" s="7" t="n">
        <f aca="false">+'[2]Decline MO 990'!D50</f>
        <v>0</v>
      </c>
      <c r="L25" s="7" t="n">
        <f aca="false">+'[2]Decline MO 819'!D50</f>
        <v>0</v>
      </c>
      <c r="M25" s="7" t="n">
        <f aca="false">+'[2]Decline MO 820'!D50</f>
        <v>0</v>
      </c>
      <c r="N25" s="7" t="n">
        <f aca="false">+'[2]Decline MO 861'!D50</f>
        <v>0</v>
      </c>
      <c r="O25" s="7" t="n">
        <f aca="false">+'[2]Decline MO 864'!D50</f>
        <v>0</v>
      </c>
      <c r="P25" s="7" t="n">
        <f aca="false">+'[2]Decline VK 24'!D50</f>
        <v>0</v>
      </c>
      <c r="Q25" s="7" t="n">
        <f aca="false">+'[2]Prod VK 27'!D50</f>
        <v>0</v>
      </c>
      <c r="R25" s="7" t="n">
        <f aca="false">+'[2]Prod VK 69'!D50</f>
        <v>0</v>
      </c>
    </row>
    <row r="26" customFormat="false" ht="12.75" hidden="false" customHeight="false" outlineLevel="0" collapsed="false">
      <c r="B26" s="6" t="n">
        <v>2018</v>
      </c>
      <c r="C26" s="57" t="n">
        <f aca="false">+D26+E26</f>
        <v>19552188.0198649</v>
      </c>
      <c r="D26" s="7" t="n">
        <f aca="false">+[7]Sheet2!M56*1000000</f>
        <v>16905499.4319038</v>
      </c>
      <c r="E26" s="7" t="n">
        <f aca="false">+F26+G26+H26+I26+J26+K26+L26+M26+N26+O26+P26+Q26+R26</f>
        <v>2646688.58796112</v>
      </c>
      <c r="F26" s="7" t="n">
        <f aca="false">+'[2]Decline MO 904'!E51</f>
        <v>2646688.58796112</v>
      </c>
      <c r="G26" s="7" t="n">
        <f aca="false">+'[2]Decline Prod MO 945'!E51</f>
        <v>0</v>
      </c>
      <c r="H26" s="7" t="n">
        <f aca="false">+'[2]Decline MO 947'!E51</f>
        <v>0</v>
      </c>
      <c r="I26" s="7" t="n">
        <f aca="false">+'[2]Prod and Rem Reserves MO 952'!C51</f>
        <v>0</v>
      </c>
      <c r="J26" s="7" t="n">
        <f aca="false">+'[2]Decline MO 955'!D51</f>
        <v>0</v>
      </c>
      <c r="K26" s="7" t="n">
        <f aca="false">+'[2]Decline MO 990'!D51</f>
        <v>0</v>
      </c>
      <c r="L26" s="7" t="n">
        <f aca="false">+'[2]Decline MO 819'!D51</f>
        <v>0</v>
      </c>
      <c r="M26" s="7" t="n">
        <f aca="false">+'[2]Decline MO 820'!D51</f>
        <v>0</v>
      </c>
      <c r="N26" s="7" t="n">
        <f aca="false">+'[2]Decline MO 861'!D51</f>
        <v>0</v>
      </c>
      <c r="O26" s="7" t="n">
        <f aca="false">+'[2]Decline MO 864'!D51</f>
        <v>0</v>
      </c>
      <c r="P26" s="7" t="n">
        <f aca="false">+'[2]Decline VK 24'!D51</f>
        <v>0</v>
      </c>
      <c r="Q26" s="7" t="n">
        <f aca="false">+'[2]Prod VK 27'!D51</f>
        <v>0</v>
      </c>
      <c r="R26" s="7" t="n">
        <f aca="false">+'[2]Prod VK 69'!D51</f>
        <v>0</v>
      </c>
    </row>
    <row r="27" customFormat="false" ht="12.75" hidden="false" customHeight="false" outlineLevel="0" collapsed="false">
      <c r="B27" s="6" t="n">
        <v>2019</v>
      </c>
      <c r="C27" s="57" t="n">
        <f aca="false">+D27+E27</f>
        <v>17412884.0374426</v>
      </c>
      <c r="D27" s="7" t="n">
        <f aca="false">+[7]Sheet2!M57*1000000</f>
        <v>15041890.0548473</v>
      </c>
      <c r="E27" s="7" t="n">
        <f aca="false">+F27+G27+H27+I27+J27+K27+L27+M27+N27+O27+P27+Q27+R27</f>
        <v>2370993.98259534</v>
      </c>
      <c r="F27" s="7" t="n">
        <f aca="false">+'[2]Decline MO 904'!E52</f>
        <v>2370993.98259534</v>
      </c>
      <c r="G27" s="7" t="n">
        <f aca="false">+'[2]Decline Prod MO 945'!E52</f>
        <v>0</v>
      </c>
      <c r="H27" s="7" t="n">
        <f aca="false">+'[2]Decline MO 947'!E52</f>
        <v>0</v>
      </c>
      <c r="I27" s="7" t="n">
        <f aca="false">+'[2]Prod and Rem Reserves MO 952'!C52</f>
        <v>0</v>
      </c>
      <c r="J27" s="7" t="n">
        <f aca="false">+'[2]Decline MO 955'!D52</f>
        <v>0</v>
      </c>
      <c r="K27" s="7" t="n">
        <f aca="false">+'[2]Decline MO 990'!D52</f>
        <v>0</v>
      </c>
      <c r="L27" s="7" t="n">
        <f aca="false">+'[2]Decline MO 819'!D52</f>
        <v>0</v>
      </c>
      <c r="M27" s="7" t="n">
        <f aca="false">+'[2]Decline MO 820'!D52</f>
        <v>0</v>
      </c>
      <c r="N27" s="7" t="n">
        <f aca="false">+'[2]Decline MO 861'!D52</f>
        <v>0</v>
      </c>
      <c r="O27" s="7" t="n">
        <f aca="false">+'[2]Decline MO 864'!D52</f>
        <v>0</v>
      </c>
      <c r="P27" s="7" t="n">
        <f aca="false">+'[2]Decline VK 24'!D52</f>
        <v>0</v>
      </c>
      <c r="Q27" s="7" t="n">
        <f aca="false">+'[2]Prod VK 27'!D52</f>
        <v>0</v>
      </c>
      <c r="R27" s="7" t="n">
        <f aca="false">+'[2]Prod VK 69'!D52</f>
        <v>0</v>
      </c>
    </row>
    <row r="28" customFormat="false" ht="12.75" hidden="false" customHeight="false" outlineLevel="0" collapsed="false">
      <c r="B28" s="6" t="n">
        <v>2020</v>
      </c>
      <c r="C28" s="57" t="n">
        <f aca="false">+D28+E28</f>
        <v>13137926.9011871</v>
      </c>
      <c r="D28" s="7" t="n">
        <f aca="false">+[7]Sheet2!M58*1000000</f>
        <v>11013909.5569956</v>
      </c>
      <c r="E28" s="7" t="n">
        <f aca="false">+F28+G28+H28+I28+J28+K28+L28+M28+N28+O28+P28+Q28+R28</f>
        <v>2124017.34419157</v>
      </c>
      <c r="F28" s="7" t="n">
        <f aca="false">+'[2]Decline MO 904'!E53</f>
        <v>2124017.34419157</v>
      </c>
      <c r="G28" s="7" t="n">
        <f aca="false">+'[2]Decline Prod MO 945'!E53</f>
        <v>0</v>
      </c>
      <c r="H28" s="7" t="n">
        <f aca="false">+'[2]Decline MO 947'!E53</f>
        <v>0</v>
      </c>
      <c r="I28" s="7" t="n">
        <f aca="false">+'[2]Prod and Rem Reserves MO 952'!C53</f>
        <v>0</v>
      </c>
      <c r="J28" s="7" t="n">
        <f aca="false">+'[2]Decline MO 955'!D53</f>
        <v>0</v>
      </c>
      <c r="K28" s="7" t="n">
        <f aca="false">+'[2]Decline MO 990'!D53</f>
        <v>0</v>
      </c>
      <c r="L28" s="7" t="n">
        <f aca="false">+'[2]Decline MO 819'!D53</f>
        <v>0</v>
      </c>
      <c r="M28" s="7" t="n">
        <f aca="false">+'[2]Decline MO 820'!D53</f>
        <v>0</v>
      </c>
      <c r="N28" s="7" t="n">
        <f aca="false">+'[2]Decline MO 861'!D53</f>
        <v>0</v>
      </c>
      <c r="O28" s="7" t="n">
        <f aca="false">+'[2]Decline MO 864'!D53</f>
        <v>0</v>
      </c>
      <c r="P28" s="7" t="n">
        <f aca="false">+'[2]Decline VK 24'!D53</f>
        <v>0</v>
      </c>
      <c r="Q28" s="7" t="n">
        <f aca="false">+'[2]Prod VK 27'!D53</f>
        <v>0</v>
      </c>
      <c r="R28" s="7" t="n">
        <f aca="false">+'[2]Prod VK 69'!D53</f>
        <v>0</v>
      </c>
    </row>
    <row r="29" customFormat="false" ht="12.75" hidden="false" customHeight="false" outlineLevel="0" collapsed="false">
      <c r="B29" s="6" t="n">
        <v>2021</v>
      </c>
      <c r="C29" s="57" t="n">
        <f aca="false">+D29+E29</f>
        <v>11702537.8597744</v>
      </c>
      <c r="D29" s="7" t="n">
        <f aca="false">+[7]Sheet2!M59*1000000</f>
        <v>9799770.61888568</v>
      </c>
      <c r="E29" s="7" t="n">
        <f aca="false">+F29+G29+H29+I29+J29+K29+L29+M29+N29+O29+P29+Q29+R29</f>
        <v>1902767.24088868</v>
      </c>
      <c r="F29" s="7" t="n">
        <f aca="false">+'[2]Decline MO 904'!E54</f>
        <v>1902767.24088868</v>
      </c>
      <c r="G29" s="7" t="n">
        <f aca="false">+'[2]Decline Prod MO 945'!E54</f>
        <v>0</v>
      </c>
      <c r="H29" s="7" t="n">
        <f aca="false">+'[2]Decline MO 947'!E54</f>
        <v>0</v>
      </c>
      <c r="I29" s="7" t="n">
        <f aca="false">+'[2]Prod and Rem Reserves MO 952'!C54</f>
        <v>0</v>
      </c>
      <c r="J29" s="7" t="n">
        <f aca="false">+'[2]Decline MO 955'!D54</f>
        <v>0</v>
      </c>
      <c r="K29" s="7" t="n">
        <f aca="false">+'[2]Decline MO 990'!D54</f>
        <v>0</v>
      </c>
      <c r="L29" s="7" t="n">
        <f aca="false">+'[2]Decline MO 819'!D54</f>
        <v>0</v>
      </c>
      <c r="M29" s="7" t="n">
        <f aca="false">+'[2]Decline MO 820'!D54</f>
        <v>0</v>
      </c>
      <c r="N29" s="7" t="n">
        <f aca="false">+'[2]Decline MO 861'!D54</f>
        <v>0</v>
      </c>
      <c r="O29" s="7" t="n">
        <f aca="false">+'[2]Decline MO 864'!D54</f>
        <v>0</v>
      </c>
      <c r="P29" s="7" t="n">
        <f aca="false">+'[2]Decline VK 24'!D54</f>
        <v>0</v>
      </c>
      <c r="Q29" s="7" t="n">
        <f aca="false">+'[2]Prod VK 27'!D54</f>
        <v>0</v>
      </c>
      <c r="R29" s="7" t="n">
        <f aca="false">+'[2]Prod VK 69'!D54</f>
        <v>0</v>
      </c>
    </row>
    <row r="30" customFormat="false" ht="12.75" hidden="false" customHeight="false" outlineLevel="0" collapsed="false">
      <c r="B30" s="6" t="n">
        <v>2022</v>
      </c>
      <c r="C30" s="57" t="n">
        <f aca="false">+D30+E30</f>
        <v>10424038.4054046</v>
      </c>
      <c r="D30" s="7" t="n">
        <f aca="false">+[7]Sheet2!M60*1000000</f>
        <v>8719474.55949257</v>
      </c>
      <c r="E30" s="7" t="n">
        <f aca="false">+F30+G30+H30+I30+J30+K30+L30+M30+N30+O30+P30+Q30+R30</f>
        <v>1704563.84591207</v>
      </c>
      <c r="F30" s="7" t="n">
        <f aca="false">+'[2]Decline MO 904'!E55</f>
        <v>1704563.84591207</v>
      </c>
      <c r="G30" s="7" t="n">
        <f aca="false">+'[2]Decline Prod MO 945'!E55</f>
        <v>0</v>
      </c>
      <c r="H30" s="7" t="n">
        <f aca="false">+'[2]Decline MO 947'!E55</f>
        <v>0</v>
      </c>
      <c r="I30" s="7" t="n">
        <f aca="false">+'[2]Prod and Rem Reserves MO 952'!C55</f>
        <v>0</v>
      </c>
      <c r="J30" s="7" t="n">
        <f aca="false">+'[2]Decline MO 955'!D55</f>
        <v>0</v>
      </c>
      <c r="K30" s="7" t="n">
        <f aca="false">+'[2]Decline MO 990'!D55</f>
        <v>0</v>
      </c>
      <c r="L30" s="7" t="n">
        <f aca="false">+'[2]Decline MO 819'!D55</f>
        <v>0</v>
      </c>
      <c r="M30" s="7" t="n">
        <f aca="false">+'[2]Decline MO 820'!D55</f>
        <v>0</v>
      </c>
      <c r="N30" s="7" t="n">
        <f aca="false">+'[2]Decline MO 861'!D55</f>
        <v>0</v>
      </c>
      <c r="O30" s="7" t="n">
        <f aca="false">+'[2]Decline MO 864'!D55</f>
        <v>0</v>
      </c>
      <c r="P30" s="7" t="n">
        <f aca="false">+'[2]Decline VK 24'!D55</f>
        <v>0</v>
      </c>
      <c r="Q30" s="7" t="n">
        <f aca="false">+'[2]Prod VK 27'!D55</f>
        <v>0</v>
      </c>
      <c r="R30" s="7" t="n">
        <f aca="false">+'[2]Prod VK 69'!D55</f>
        <v>0</v>
      </c>
    </row>
    <row r="31" customFormat="false" ht="12.75" hidden="false" customHeight="false" outlineLevel="0" collapsed="false">
      <c r="B31" s="6" t="n">
        <v>2023</v>
      </c>
      <c r="C31" s="57" t="n">
        <f aca="false">+D31+E31</f>
        <v>9285273.43748672</v>
      </c>
      <c r="D31" s="7" t="n">
        <f aca="false">+D30*EXP(-0.1168)</f>
        <v>7758266.95852636</v>
      </c>
      <c r="E31" s="7" t="n">
        <f aca="false">+F31+G31+H31+I31+J31+K31+L31+M31+N31+O31+P31+Q31+R31</f>
        <v>1527006.47896037</v>
      </c>
      <c r="F31" s="7" t="n">
        <f aca="false">+'[2]Decline MO 904'!E56</f>
        <v>1527006.47896037</v>
      </c>
      <c r="G31" s="7" t="n">
        <f aca="false">+'[2]Decline Prod MO 945'!E56</f>
        <v>0</v>
      </c>
      <c r="H31" s="7" t="n">
        <f aca="false">+'[2]Decline MO 947'!E56</f>
        <v>0</v>
      </c>
      <c r="I31" s="7" t="n">
        <f aca="false">+'[2]Prod and Rem Reserves MO 952'!C56</f>
        <v>0</v>
      </c>
      <c r="J31" s="7" t="n">
        <f aca="false">+'[2]Decline MO 955'!D56</f>
        <v>0</v>
      </c>
      <c r="K31" s="7" t="n">
        <f aca="false">+'[2]Decline MO 990'!D56</f>
        <v>0</v>
      </c>
      <c r="L31" s="7" t="n">
        <f aca="false">+'[2]Decline MO 819'!D56</f>
        <v>0</v>
      </c>
      <c r="M31" s="7" t="n">
        <f aca="false">+'[2]Decline MO 820'!D56</f>
        <v>0</v>
      </c>
      <c r="N31" s="7" t="n">
        <f aca="false">+'[2]Decline MO 861'!D56</f>
        <v>0</v>
      </c>
      <c r="O31" s="7" t="n">
        <f aca="false">+'[2]Decline MO 864'!D56</f>
        <v>0</v>
      </c>
      <c r="P31" s="7" t="n">
        <f aca="false">+'[2]Decline VK 24'!D56</f>
        <v>0</v>
      </c>
      <c r="Q31" s="7" t="n">
        <f aca="false">+'[2]Prod VK 27'!D56</f>
        <v>0</v>
      </c>
      <c r="R31" s="7" t="n">
        <f aca="false">+'[2]Prod VK 69'!D56</f>
        <v>0</v>
      </c>
    </row>
    <row r="32" customFormat="false" ht="12.75" hidden="false" customHeight="false" outlineLevel="0" collapsed="false">
      <c r="B32" s="6" t="n">
        <f aca="false">+B31+1</f>
        <v>2024</v>
      </c>
      <c r="C32" s="57" t="n">
        <f aca="false">+D32+E32</f>
        <v>8270964.40550981</v>
      </c>
      <c r="D32" s="7" t="n">
        <f aca="false">+D31*EXP(-0.1168)</f>
        <v>6903019.87683816</v>
      </c>
      <c r="E32" s="7" t="n">
        <f aca="false">+F32+G32+H32+I32+J32+K32+L32+M32+N32+O32+P32+Q32+R32</f>
        <v>1367944.52867166</v>
      </c>
      <c r="F32" s="7" t="n">
        <f aca="false">+'[2]Decline MO 904'!E57</f>
        <v>1367944.5286716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2.75" hidden="false" customHeight="false" outlineLevel="0" collapsed="false">
      <c r="B33" s="6" t="n">
        <f aca="false">+B32+1</f>
        <v>2025</v>
      </c>
      <c r="C33" s="57" t="n">
        <f aca="false">+D33+E33</f>
        <v>7367503.96220291</v>
      </c>
      <c r="D33" s="7" t="n">
        <f aca="false">+D32*EXP(-0.1168)</f>
        <v>6142052.55822672</v>
      </c>
      <c r="E33" s="7" t="n">
        <f aca="false">+F33+G33+H33+I33+J33+K33+L33+M33+N33+O33+P33+Q33+R33</f>
        <v>1225451.40397619</v>
      </c>
      <c r="F33" s="7" t="n">
        <f aca="false">+'[2]Decline MO 904'!E58</f>
        <v>1225451.40397619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</sheetData>
  <mergeCells count="3">
    <mergeCell ref="B3:R3"/>
    <mergeCell ref="B4:R4"/>
    <mergeCell ref="A5:R5"/>
  </mergeCells>
  <printOptions headings="false" gridLines="false" gridLinesSet="true" horizontalCentered="false" verticalCentered="false"/>
  <pageMargins left="0.529861111111111" right="0.3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7.85"/>
  </cols>
  <sheetData>
    <row r="1" customFormat="false" ht="15.75" hidden="false" customHeight="false" outlineLevel="0" collapsed="false">
      <c r="E1" s="18" t="s">
        <v>180</v>
      </c>
    </row>
    <row r="2" customFormat="false" ht="15.75" hidden="false" customHeight="false" outlineLevel="0" collapsed="false">
      <c r="E2" s="18" t="s">
        <v>0</v>
      </c>
    </row>
    <row r="3" customFormat="false" ht="13.5" hidden="false" customHeight="false" outlineLevel="0" collapsed="false"/>
    <row r="4" customFormat="false" ht="18.75" hidden="false" customHeight="false" outlineLevel="0" collapsed="false">
      <c r="A4" s="6"/>
      <c r="B4" s="125" t="s">
        <v>137</v>
      </c>
      <c r="C4" s="125"/>
      <c r="D4" s="125"/>
      <c r="E4" s="125"/>
      <c r="F4" s="12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4" t="s">
        <v>4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4" t="s">
        <v>138</v>
      </c>
      <c r="C7" s="4" t="s">
        <v>139</v>
      </c>
      <c r="D7" s="4" t="s">
        <v>87</v>
      </c>
      <c r="E7" s="4" t="s">
        <v>140</v>
      </c>
      <c r="F7" s="4" t="s">
        <v>141</v>
      </c>
      <c r="G7" s="4" t="s">
        <v>181</v>
      </c>
    </row>
    <row r="8" customFormat="false" ht="13.5" hidden="false" customHeight="false" outlineLevel="0" collapsed="false">
      <c r="A8" s="6"/>
      <c r="B8" s="5" t="s">
        <v>61</v>
      </c>
      <c r="C8" s="5" t="s">
        <v>61</v>
      </c>
      <c r="D8" s="5" t="s">
        <v>142</v>
      </c>
      <c r="E8" s="5" t="s">
        <v>143</v>
      </c>
      <c r="F8" s="5" t="s">
        <v>142</v>
      </c>
      <c r="G8" s="126" t="s">
        <v>182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 t="n">
        <v>140</v>
      </c>
      <c r="C10" s="6"/>
      <c r="D10" s="6" t="n">
        <v>875</v>
      </c>
      <c r="E10" s="6"/>
      <c r="F10" s="6" t="n">
        <f aca="false">+D10+B10</f>
        <v>1015</v>
      </c>
    </row>
    <row r="11" customFormat="false" ht="12.75" hidden="false" customHeight="false" outlineLevel="0" collapsed="false">
      <c r="A11" s="6" t="n">
        <v>1988</v>
      </c>
      <c r="B11" s="6" t="n">
        <v>157</v>
      </c>
      <c r="C11" s="6" t="n">
        <f aca="false">+B11-B10</f>
        <v>17</v>
      </c>
      <c r="D11" s="6" t="n">
        <v>831</v>
      </c>
      <c r="E11" s="6" t="n">
        <f aca="false">+D11+B11-D10-B10</f>
        <v>-27</v>
      </c>
      <c r="F11" s="6" t="n">
        <f aca="false">+D11+B11</f>
        <v>988</v>
      </c>
      <c r="G11" s="127" t="n">
        <f aca="false">+D11/C11</f>
        <v>48.8823529411765</v>
      </c>
    </row>
    <row r="12" customFormat="false" ht="12.75" hidden="false" customHeight="false" outlineLevel="0" collapsed="false">
      <c r="A12" s="6" t="n">
        <f aca="false">+A11+1</f>
        <v>1989</v>
      </c>
      <c r="B12" s="6" t="n">
        <v>177</v>
      </c>
      <c r="C12" s="6" t="n">
        <f aca="false">+B12-B11</f>
        <v>20</v>
      </c>
      <c r="D12" s="6" t="n">
        <v>1712</v>
      </c>
      <c r="E12" s="6" t="n">
        <f aca="false">+D12+B12-D11-B11</f>
        <v>901</v>
      </c>
      <c r="F12" s="6" t="n">
        <f aca="false">+D12+B12</f>
        <v>1889</v>
      </c>
      <c r="G12" s="127" t="n">
        <f aca="false">+D12/C12</f>
        <v>85.6</v>
      </c>
    </row>
    <row r="13" customFormat="false" ht="12.75" hidden="false" customHeight="false" outlineLevel="0" collapsed="false">
      <c r="A13" s="6" t="n">
        <f aca="false">+A12+1</f>
        <v>1990</v>
      </c>
      <c r="B13" s="6" t="n">
        <v>201</v>
      </c>
      <c r="C13" s="6" t="n">
        <f aca="false">+B13-B12</f>
        <v>24</v>
      </c>
      <c r="D13" s="6" t="n">
        <v>1770</v>
      </c>
      <c r="E13" s="6" t="n">
        <f aca="false">+D13+B13-D12-B12</f>
        <v>82</v>
      </c>
      <c r="F13" s="6" t="n">
        <f aca="false">+D13+B13</f>
        <v>1971</v>
      </c>
      <c r="G13" s="127" t="n">
        <f aca="false">+D13/C13</f>
        <v>73.75</v>
      </c>
    </row>
    <row r="14" customFormat="false" ht="12.75" hidden="false" customHeight="false" outlineLevel="0" collapsed="false">
      <c r="A14" s="6" t="n">
        <f aca="false">+A13+1</f>
        <v>1991</v>
      </c>
      <c r="B14" s="6" t="n">
        <v>225</v>
      </c>
      <c r="C14" s="6" t="n">
        <f aca="false">+B14-B13</f>
        <v>24</v>
      </c>
      <c r="D14" s="6" t="n">
        <v>1573</v>
      </c>
      <c r="E14" s="6" t="n">
        <f aca="false">+D14+B14-D13-B13</f>
        <v>-173</v>
      </c>
      <c r="F14" s="6" t="n">
        <f aca="false">+D14+B14</f>
        <v>1798</v>
      </c>
      <c r="G14" s="127" t="n">
        <f aca="false">+D14/C14</f>
        <v>65.5416666666667</v>
      </c>
    </row>
    <row r="15" customFormat="false" ht="12.75" hidden="false" customHeight="false" outlineLevel="0" collapsed="false">
      <c r="A15" s="6" t="n">
        <f aca="false">+A14+1</f>
        <v>1992</v>
      </c>
      <c r="B15" s="6" t="n">
        <v>337</v>
      </c>
      <c r="C15" s="6" t="n">
        <f aca="false">+B15-B14</f>
        <v>112</v>
      </c>
      <c r="D15" s="6" t="n">
        <v>1940</v>
      </c>
      <c r="E15" s="6" t="n">
        <f aca="false">+D15+B15-D14-B14</f>
        <v>479</v>
      </c>
      <c r="F15" s="6" t="n">
        <f aca="false">+D15+B15</f>
        <v>2277</v>
      </c>
      <c r="G15" s="127" t="n">
        <f aca="false">+D15/C15</f>
        <v>17.3214285714286</v>
      </c>
    </row>
    <row r="16" customFormat="false" ht="12.75" hidden="false" customHeight="false" outlineLevel="0" collapsed="false">
      <c r="A16" s="6" t="n">
        <f aca="false">+A15+1</f>
        <v>1993</v>
      </c>
      <c r="B16" s="6" t="n">
        <v>448</v>
      </c>
      <c r="C16" s="6" t="n">
        <f aca="false">+B16-B15</f>
        <v>111</v>
      </c>
      <c r="D16" s="6" t="n">
        <v>2005</v>
      </c>
      <c r="E16" s="6" t="n">
        <f aca="false">+D16+B16-D15-B15</f>
        <v>176</v>
      </c>
      <c r="F16" s="6" t="n">
        <f aca="false">+D16+B16</f>
        <v>2453</v>
      </c>
      <c r="G16" s="127" t="n">
        <f aca="false">+D16/C16</f>
        <v>18.0630630630631</v>
      </c>
    </row>
    <row r="17" customFormat="false" ht="12.75" hidden="false" customHeight="false" outlineLevel="0" collapsed="false">
      <c r="A17" s="6" t="n">
        <f aca="false">+A16+1</f>
        <v>1994</v>
      </c>
      <c r="B17" s="6" t="n">
        <v>595</v>
      </c>
      <c r="C17" s="6" t="n">
        <f aca="false">+B17-B16</f>
        <v>147</v>
      </c>
      <c r="D17" s="6" t="n">
        <v>1875</v>
      </c>
      <c r="E17" s="6" t="n">
        <f aca="false">+D17+B17-D16-B16</f>
        <v>17</v>
      </c>
      <c r="F17" s="6" t="n">
        <f aca="false">+D17+B17</f>
        <v>2470</v>
      </c>
      <c r="G17" s="127" t="n">
        <f aca="false">+D17/C17</f>
        <v>12.7551020408163</v>
      </c>
    </row>
    <row r="18" customFormat="false" ht="12.75" hidden="false" customHeight="false" outlineLevel="0" collapsed="false">
      <c r="A18" s="6" t="n">
        <f aca="false">+A17+1</f>
        <v>1995</v>
      </c>
      <c r="B18" s="6" t="n">
        <f aca="false">276+438+54</f>
        <v>768</v>
      </c>
      <c r="C18" s="6" t="n">
        <f aca="false">+B18-B17</f>
        <v>173</v>
      </c>
      <c r="D18" s="6" t="n">
        <f aca="false">95+1734+134</f>
        <v>1963</v>
      </c>
      <c r="E18" s="6" t="n">
        <f aca="false">+D18+B18-D17-B17</f>
        <v>261</v>
      </c>
      <c r="F18" s="6" t="n">
        <f aca="false">+D18+B18</f>
        <v>2731</v>
      </c>
      <c r="G18" s="127" t="n">
        <f aca="false">+D18/C18</f>
        <v>11.3468208092486</v>
      </c>
    </row>
    <row r="19" customFormat="false" ht="12.75" hidden="false" customHeight="false" outlineLevel="0" collapsed="false">
      <c r="A19" s="6" t="n">
        <f aca="false">+A18+1</f>
        <v>1996</v>
      </c>
      <c r="B19" s="6" t="n">
        <f aca="false">289+589+66</f>
        <v>944</v>
      </c>
      <c r="C19" s="6" t="n">
        <f aca="false">+B19-B18</f>
        <v>176</v>
      </c>
      <c r="D19" s="6" t="n">
        <f aca="false">100+1883+115</f>
        <v>2098</v>
      </c>
      <c r="E19" s="6" t="n">
        <f aca="false">+D19+B19-D18-B18</f>
        <v>311</v>
      </c>
      <c r="F19" s="6" t="n">
        <f aca="false">+D19+B19</f>
        <v>3042</v>
      </c>
      <c r="G19" s="127" t="n">
        <f aca="false">+D19/C19</f>
        <v>11.9204545454545</v>
      </c>
    </row>
    <row r="20" customFormat="false" ht="12.75" hidden="false" customHeight="false" outlineLevel="0" collapsed="false">
      <c r="A20" s="6" t="n">
        <f aca="false">+A19+1</f>
        <v>1997</v>
      </c>
      <c r="B20" s="128" t="n">
        <v>1200</v>
      </c>
      <c r="C20" s="6" t="n">
        <f aca="false">+B20-B19</f>
        <v>256</v>
      </c>
      <c r="D20" s="128" t="n">
        <v>1900</v>
      </c>
      <c r="E20" s="6" t="n">
        <f aca="false">+D20+B20-D19-B19</f>
        <v>58</v>
      </c>
      <c r="F20" s="6" t="n">
        <f aca="false">+D20+B20</f>
        <v>3100</v>
      </c>
      <c r="G20" s="127" t="n">
        <f aca="false">+D20/C20</f>
        <v>7.421875</v>
      </c>
    </row>
    <row r="21" customFormat="false" ht="12.75" hidden="false" customHeight="false" outlineLevel="0" collapsed="false">
      <c r="A21" s="6" t="n">
        <f aca="false">+A20+1</f>
        <v>1998</v>
      </c>
      <c r="B21" s="6" t="n">
        <f aca="false">317+955+97</f>
        <v>1369</v>
      </c>
      <c r="C21" s="6" t="n">
        <f aca="false">+B21-B20</f>
        <v>169</v>
      </c>
      <c r="D21" s="6" t="n">
        <f aca="false">78+1623+99</f>
        <v>1800</v>
      </c>
      <c r="E21" s="6" t="n">
        <f aca="false">+D21+B21-D20-B20</f>
        <v>69</v>
      </c>
      <c r="F21" s="6" t="n">
        <f aca="false">+D21+B21</f>
        <v>3169</v>
      </c>
      <c r="G21" s="127" t="n">
        <f aca="false">+D21/C21</f>
        <v>10.6508875739645</v>
      </c>
    </row>
    <row r="22" customFormat="false" ht="12.75" hidden="false" customHeight="false" outlineLevel="0" collapsed="false">
      <c r="A22" s="6" t="n">
        <f aca="false">+A21+1</f>
        <v>1999</v>
      </c>
      <c r="B22" s="6" t="n">
        <f aca="false">323+1117+121</f>
        <v>1561</v>
      </c>
      <c r="C22" s="6" t="n">
        <f aca="false">+B22-B21</f>
        <v>192</v>
      </c>
      <c r="D22" s="6" t="n">
        <f aca="false">16+1019+175</f>
        <v>1210</v>
      </c>
      <c r="E22" s="6" t="n">
        <f aca="false">+D22+B22-D21-B21</f>
        <v>-398</v>
      </c>
      <c r="F22" s="6" t="n">
        <f aca="false">+D22+B22</f>
        <v>2771</v>
      </c>
      <c r="G22" s="127" t="n">
        <f aca="false">+D22/C22</f>
        <v>6.30208333333333</v>
      </c>
    </row>
    <row r="23" customFormat="false" ht="12.75" hidden="false" customHeight="false" outlineLevel="0" collapsed="false">
      <c r="A23" s="6" t="n">
        <v>2000</v>
      </c>
      <c r="B23" s="6" t="n">
        <f aca="false">328+1260+170</f>
        <v>1758</v>
      </c>
      <c r="C23" s="6" t="n">
        <f aca="false">+B23-B22</f>
        <v>197</v>
      </c>
      <c r="D23" s="6" t="n">
        <f aca="false">11+879+223</f>
        <v>1113</v>
      </c>
      <c r="E23" s="6" t="n">
        <f aca="false">+D23+B23-D22-B22</f>
        <v>100</v>
      </c>
      <c r="F23" s="6" t="n">
        <f aca="false">+D23+B23</f>
        <v>2871</v>
      </c>
      <c r="G23" s="127" t="n">
        <f aca="false">+D23/C23</f>
        <v>5.6497461928934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2.75" hidden="false" customHeight="false" outlineLevel="0" collapsed="false">
      <c r="A25" s="6"/>
      <c r="B25" s="6" t="s">
        <v>144</v>
      </c>
      <c r="C25" s="6"/>
      <c r="D25" s="6"/>
      <c r="E25" s="7"/>
      <c r="F25" s="129" t="n">
        <f aca="false">+D23/C23</f>
        <v>5.6497461928934</v>
      </c>
    </row>
  </sheetData>
  <mergeCells count="1">
    <mergeCell ref="B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1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16" min="16" style="0" width="16.28"/>
  </cols>
  <sheetData>
    <row r="1" customFormat="false" ht="15" hidden="false" customHeight="false" outlineLevel="0" collapsed="false">
      <c r="M1" s="112" t="s">
        <v>183</v>
      </c>
    </row>
    <row r="2" customFormat="false" ht="15" hidden="false" customHeight="false" outlineLevel="0" collapsed="false">
      <c r="M2" s="112" t="s">
        <v>0</v>
      </c>
    </row>
    <row r="4" customFormat="false" ht="12.75" hidden="false" customHeight="false" outlineLevel="0" collapsed="false">
      <c r="C4" s="152" t="s">
        <v>184</v>
      </c>
      <c r="D4" s="152"/>
      <c r="E4" s="152"/>
      <c r="F4" s="152"/>
      <c r="G4" s="152"/>
    </row>
    <row r="5" customFormat="false" ht="12.75" hidden="false" customHeight="false" outlineLevel="0" collapsed="false">
      <c r="C5" s="152" t="s">
        <v>185</v>
      </c>
      <c r="D5" s="152"/>
      <c r="E5" s="152"/>
      <c r="F5" s="152"/>
      <c r="G5" s="152"/>
    </row>
    <row r="6" customFormat="false" ht="12.75" hidden="false" customHeight="false" outlineLevel="0" collapsed="false">
      <c r="D6" s="153" t="s">
        <v>186</v>
      </c>
      <c r="E6" s="153" t="s">
        <v>187</v>
      </c>
      <c r="F6" s="153" t="s">
        <v>188</v>
      </c>
      <c r="G6" s="153" t="s">
        <v>189</v>
      </c>
    </row>
    <row r="7" customFormat="false" ht="13.5" hidden="false" customHeight="false" outlineLevel="0" collapsed="false">
      <c r="B7" s="13"/>
      <c r="C7" s="13"/>
      <c r="D7" s="154"/>
      <c r="E7" s="154"/>
      <c r="F7" s="154" t="s">
        <v>142</v>
      </c>
      <c r="G7" s="154"/>
    </row>
    <row r="10" customFormat="false" ht="12.75" hidden="false" customHeight="false" outlineLevel="0" collapsed="false">
      <c r="C10" s="0" t="n">
        <v>1977</v>
      </c>
      <c r="D10" s="15"/>
      <c r="E10" s="15" t="n">
        <v>0</v>
      </c>
      <c r="F10" s="15"/>
    </row>
    <row r="11" customFormat="false" ht="12.75" hidden="false" customHeight="false" outlineLevel="0" collapsed="false">
      <c r="C11" s="0" t="n">
        <f aca="false">+C10+1</f>
        <v>1978</v>
      </c>
      <c r="D11" s="15"/>
      <c r="E11" s="15" t="n">
        <v>0</v>
      </c>
      <c r="F11" s="15"/>
    </row>
    <row r="12" customFormat="false" ht="12.75" hidden="false" customHeight="false" outlineLevel="0" collapsed="false">
      <c r="C12" s="0" t="n">
        <f aca="false">+C11+1</f>
        <v>1979</v>
      </c>
      <c r="D12" s="15"/>
      <c r="E12" s="15" t="n">
        <v>0</v>
      </c>
      <c r="F12" s="15"/>
    </row>
    <row r="13" customFormat="false" ht="12.75" hidden="false" customHeight="false" outlineLevel="0" collapsed="false">
      <c r="C13" s="0" t="n">
        <f aca="false">+C12+1</f>
        <v>1980</v>
      </c>
      <c r="D13" s="15"/>
      <c r="E13" s="15" t="n">
        <v>0</v>
      </c>
      <c r="F13" s="15"/>
    </row>
    <row r="14" customFormat="false" ht="12.75" hidden="false" customHeight="false" outlineLevel="0" collapsed="false">
      <c r="C14" s="0" t="n">
        <f aca="false">+C13+1</f>
        <v>1981</v>
      </c>
      <c r="D14" s="15"/>
      <c r="E14" s="15" t="n">
        <f aca="false">+D14-D13</f>
        <v>0</v>
      </c>
      <c r="F14" s="15"/>
      <c r="G14" s="155"/>
    </row>
    <row r="15" customFormat="false" ht="12.75" hidden="false" customHeight="false" outlineLevel="0" collapsed="false">
      <c r="C15" s="0" t="n">
        <f aca="false">+C14+1</f>
        <v>1982</v>
      </c>
      <c r="D15" s="15"/>
      <c r="E15" s="15" t="n">
        <f aca="false">+D15-D14</f>
        <v>0</v>
      </c>
      <c r="F15" s="15"/>
      <c r="G15" s="155"/>
    </row>
    <row r="16" customFormat="false" ht="12.75" hidden="false" customHeight="false" outlineLevel="0" collapsed="false">
      <c r="C16" s="0" t="n">
        <f aca="false">+C15+1</f>
        <v>1983</v>
      </c>
      <c r="D16" s="15"/>
      <c r="E16" s="15" t="n">
        <f aca="false">+D16-D15</f>
        <v>0</v>
      </c>
      <c r="F16" s="15"/>
      <c r="G16" s="155"/>
    </row>
    <row r="17" customFormat="false" ht="12.75" hidden="false" customHeight="false" outlineLevel="0" collapsed="false">
      <c r="C17" s="0" t="n">
        <f aca="false">+C16+1</f>
        <v>1984</v>
      </c>
      <c r="D17" s="15"/>
      <c r="E17" s="15" t="n">
        <f aca="false">+D17-D16</f>
        <v>0</v>
      </c>
      <c r="F17" s="15"/>
      <c r="G17" s="155"/>
    </row>
    <row r="18" customFormat="false" ht="12.75" hidden="false" customHeight="false" outlineLevel="0" collapsed="false">
      <c r="C18" s="0" t="n">
        <f aca="false">+C17+1</f>
        <v>1985</v>
      </c>
      <c r="D18" s="15"/>
      <c r="E18" s="15" t="n">
        <f aca="false">+D18-D17</f>
        <v>0</v>
      </c>
      <c r="F18" s="15"/>
      <c r="G18" s="155"/>
    </row>
    <row r="19" customFormat="false" ht="12.75" hidden="false" customHeight="false" outlineLevel="0" collapsed="false">
      <c r="C19" s="0" t="n">
        <f aca="false">+C18+1</f>
        <v>1986</v>
      </c>
      <c r="D19" s="15"/>
      <c r="E19" s="15" t="n">
        <f aca="false">+D19-D18</f>
        <v>0</v>
      </c>
      <c r="F19" s="15"/>
      <c r="G19" s="155"/>
    </row>
    <row r="20" customFormat="false" ht="12.75" hidden="false" customHeight="false" outlineLevel="0" collapsed="false">
      <c r="C20" s="0" t="n">
        <f aca="false">+C19+1</f>
        <v>1987</v>
      </c>
      <c r="D20" s="15"/>
      <c r="E20" s="15" t="n">
        <f aca="false">+D20-D19</f>
        <v>0</v>
      </c>
      <c r="F20" s="15"/>
      <c r="G20" s="155"/>
    </row>
    <row r="21" customFormat="false" ht="12.75" hidden="false" customHeight="false" outlineLevel="0" collapsed="false">
      <c r="C21" s="0" t="n">
        <f aca="false">+C20+1</f>
        <v>1988</v>
      </c>
      <c r="D21" s="15"/>
      <c r="E21" s="15" t="n">
        <f aca="false">+D21-D20</f>
        <v>0</v>
      </c>
      <c r="F21" s="15"/>
      <c r="G21" s="155"/>
    </row>
    <row r="22" customFormat="false" ht="12.75" hidden="false" customHeight="false" outlineLevel="0" collapsed="false">
      <c r="C22" s="0" t="n">
        <f aca="false">+C21+1</f>
        <v>1989</v>
      </c>
      <c r="D22" s="15"/>
      <c r="E22" s="15" t="n">
        <f aca="false">+D22-D21</f>
        <v>0</v>
      </c>
      <c r="F22" s="15"/>
      <c r="G22" s="155"/>
    </row>
    <row r="23" customFormat="false" ht="12.75" hidden="false" customHeight="false" outlineLevel="0" collapsed="false">
      <c r="C23" s="0" t="n">
        <f aca="false">+C22+1</f>
        <v>1990</v>
      </c>
      <c r="D23" s="15"/>
      <c r="E23" s="15" t="n">
        <f aca="false">+D23-D22</f>
        <v>0</v>
      </c>
      <c r="F23" s="15"/>
      <c r="G23" s="155"/>
    </row>
    <row r="24" customFormat="false" ht="12.75" hidden="false" customHeight="false" outlineLevel="0" collapsed="false">
      <c r="C24" s="0" t="n">
        <f aca="false">+C23+1</f>
        <v>1991</v>
      </c>
      <c r="D24" s="15"/>
      <c r="E24" s="15" t="n">
        <f aca="false">+D24-D23</f>
        <v>0</v>
      </c>
      <c r="F24" s="15"/>
      <c r="G24" s="155"/>
    </row>
    <row r="25" customFormat="false" ht="12.75" hidden="false" customHeight="false" outlineLevel="0" collapsed="false">
      <c r="C25" s="0" t="n">
        <f aca="false">+C24+1</f>
        <v>1992</v>
      </c>
      <c r="D25" s="15"/>
      <c r="E25" s="15" t="n">
        <f aca="false">+D25-D24</f>
        <v>0</v>
      </c>
      <c r="F25" s="15"/>
      <c r="G25" s="155"/>
    </row>
    <row r="26" customFormat="false" ht="12.75" hidden="false" customHeight="false" outlineLevel="0" collapsed="false">
      <c r="C26" s="0" t="n">
        <f aca="false">+C25+1</f>
        <v>1993</v>
      </c>
      <c r="D26" s="15" t="n">
        <v>84265</v>
      </c>
      <c r="E26" s="15" t="n">
        <f aca="false">+D26-D25</f>
        <v>84265</v>
      </c>
      <c r="F26" s="15" t="n">
        <v>7501678</v>
      </c>
      <c r="G26" s="155" t="n">
        <f aca="false">+F26/E26</f>
        <v>89.0248383077197</v>
      </c>
    </row>
    <row r="27" customFormat="false" ht="12.75" hidden="false" customHeight="false" outlineLevel="0" collapsed="false">
      <c r="C27" s="0" t="n">
        <f aca="false">+C26+1</f>
        <v>1994</v>
      </c>
      <c r="D27" s="15" t="n">
        <v>4030733</v>
      </c>
      <c r="E27" s="15" t="n">
        <f aca="false">+D27-D26</f>
        <v>3946468</v>
      </c>
      <c r="F27" s="15" t="n">
        <v>6909175</v>
      </c>
      <c r="G27" s="155" t="n">
        <f aca="false">+F27/E27</f>
        <v>1.75072368507739</v>
      </c>
    </row>
    <row r="28" customFormat="false" ht="12.75" hidden="false" customHeight="false" outlineLevel="0" collapsed="false">
      <c r="C28" s="0" t="n">
        <f aca="false">+C27+1</f>
        <v>1995</v>
      </c>
      <c r="D28" s="15" t="n">
        <v>4037252</v>
      </c>
      <c r="E28" s="15" t="n">
        <f aca="false">+D28-D27</f>
        <v>6519</v>
      </c>
      <c r="F28" s="15" t="n">
        <v>6902656</v>
      </c>
      <c r="G28" s="155" t="n">
        <f aca="false">+F28/E28</f>
        <v>1058.85197116122</v>
      </c>
    </row>
    <row r="29" customFormat="false" ht="12.75" hidden="false" customHeight="false" outlineLevel="0" collapsed="false">
      <c r="C29" s="0" t="n">
        <f aca="false">+C28+1</f>
        <v>1996</v>
      </c>
      <c r="D29" s="15" t="n">
        <v>4242052</v>
      </c>
      <c r="E29" s="15" t="n">
        <f aca="false">+D29-D28</f>
        <v>204800</v>
      </c>
      <c r="F29" s="15" t="n">
        <v>97827815</v>
      </c>
      <c r="G29" s="155" t="n">
        <f aca="false">+F29/E29</f>
        <v>477.674877929688</v>
      </c>
    </row>
    <row r="30" customFormat="false" ht="12.75" hidden="false" customHeight="false" outlineLevel="0" collapsed="false">
      <c r="C30" s="0" t="n">
        <f aca="false">+C29+1</f>
        <v>1997</v>
      </c>
      <c r="D30" s="15" t="n">
        <v>20127896</v>
      </c>
      <c r="E30" s="15" t="n">
        <f aca="false">+D30-D29</f>
        <v>15885844</v>
      </c>
      <c r="F30" s="15" t="n">
        <v>81941971</v>
      </c>
      <c r="G30" s="155" t="n">
        <f aca="false">+F30/E30</f>
        <v>5.15817548000597</v>
      </c>
    </row>
    <row r="31" customFormat="false" ht="12.75" hidden="false" customHeight="false" outlineLevel="0" collapsed="false">
      <c r="C31" s="0" t="n">
        <f aca="false">+C30+1</f>
        <v>1998</v>
      </c>
      <c r="D31" s="15" t="n">
        <v>32682693</v>
      </c>
      <c r="E31" s="15" t="n">
        <f aca="false">+D31-D30</f>
        <v>12554797</v>
      </c>
      <c r="F31" s="15" t="n">
        <v>69387174</v>
      </c>
      <c r="G31" s="155" t="n">
        <f aca="false">+F31/E31</f>
        <v>5.52674599199015</v>
      </c>
    </row>
    <row r="32" customFormat="false" ht="12.75" hidden="false" customHeight="false" outlineLevel="0" collapsed="false">
      <c r="C32" s="0" t="n">
        <f aca="false">+C31+1</f>
        <v>1999</v>
      </c>
      <c r="D32" s="15" t="n">
        <f aca="false">+D31+E32</f>
        <v>51926204</v>
      </c>
      <c r="E32" s="15" t="n">
        <f aca="false">+J35</f>
        <v>19243511</v>
      </c>
      <c r="F32" s="15" t="n">
        <v>71460255</v>
      </c>
      <c r="G32" s="155" t="n">
        <f aca="false">+F32/E32</f>
        <v>3.71347281688877</v>
      </c>
    </row>
    <row r="33" customFormat="false" ht="12.75" hidden="false" customHeight="false" outlineLevel="0" collapsed="false">
      <c r="B33" s="0" t="n">
        <v>1</v>
      </c>
      <c r="C33" s="0" t="n">
        <f aca="false">+C32+1</f>
        <v>2000</v>
      </c>
      <c r="D33" s="156" t="n">
        <f aca="false">+D32+E33</f>
        <v>71307388</v>
      </c>
      <c r="E33" s="46" t="n">
        <f aca="false">+J36</f>
        <v>19381184</v>
      </c>
      <c r="F33" s="157"/>
      <c r="H33" s="0" t="s">
        <v>190</v>
      </c>
    </row>
    <row r="34" customFormat="false" ht="12.75" hidden="false" customHeight="false" outlineLevel="0" collapsed="false">
      <c r="B34" s="0" t="n">
        <f aca="false">+B33+1</f>
        <v>2</v>
      </c>
      <c r="C34" s="0" t="n">
        <f aca="false">+C33+1</f>
        <v>2001</v>
      </c>
      <c r="D34" s="156" t="n">
        <f aca="false">+D33+E34</f>
        <v>88395959</v>
      </c>
      <c r="E34" s="46" t="n">
        <f aca="false">+J37</f>
        <v>17088571</v>
      </c>
      <c r="F34" s="157"/>
    </row>
    <row r="35" customFormat="false" ht="12.75" hidden="false" customHeight="false" outlineLevel="0" collapsed="false">
      <c r="B35" s="0" t="n">
        <f aca="false">+B34+1</f>
        <v>3</v>
      </c>
      <c r="C35" s="0" t="n">
        <f aca="false">+C34+1</f>
        <v>2002</v>
      </c>
      <c r="D35" s="156" t="n">
        <f aca="false">+D34+E35</f>
        <v>104083180</v>
      </c>
      <c r="E35" s="46" t="n">
        <f aca="false">+J38</f>
        <v>15687221</v>
      </c>
      <c r="F35" s="157"/>
      <c r="I35" s="79" t="n">
        <v>1999</v>
      </c>
      <c r="J35" s="81" t="n">
        <v>19243511</v>
      </c>
    </row>
    <row r="36" customFormat="false" ht="12.75" hidden="false" customHeight="false" outlineLevel="0" collapsed="false">
      <c r="B36" s="0" t="n">
        <f aca="false">+B35+1</f>
        <v>4</v>
      </c>
      <c r="C36" s="0" t="n">
        <f aca="false">+C35+1</f>
        <v>2003</v>
      </c>
      <c r="D36" s="156" t="n">
        <f aca="false">+D35+E36</f>
        <v>117864434.086341</v>
      </c>
      <c r="E36" s="46" t="n">
        <f aca="false">21398252.7*EXP(-0.11*B36)</f>
        <v>13781254.0863407</v>
      </c>
      <c r="F36" s="157"/>
      <c r="I36" s="82" t="n">
        <v>2000</v>
      </c>
      <c r="J36" s="88" t="n">
        <v>19381184</v>
      </c>
    </row>
    <row r="37" customFormat="false" ht="12.75" hidden="false" customHeight="false" outlineLevel="0" collapsed="false">
      <c r="B37" s="0" t="n">
        <f aca="false">+B36+1</f>
        <v>5</v>
      </c>
      <c r="C37" s="0" t="n">
        <f aca="false">+C36+1</f>
        <v>2004</v>
      </c>
      <c r="D37" s="156" t="n">
        <f aca="false">+D36+E37</f>
        <v>130210151.924079</v>
      </c>
      <c r="E37" s="46" t="n">
        <f aca="false">21398252.7*EXP(-0.11*B37)</f>
        <v>12345717.8377387</v>
      </c>
      <c r="F37" s="157"/>
      <c r="I37" s="82" t="n">
        <v>2001</v>
      </c>
      <c r="J37" s="88" t="n">
        <v>17088571</v>
      </c>
    </row>
    <row r="38" customFormat="false" ht="12.75" hidden="false" customHeight="false" outlineLevel="0" collapsed="false">
      <c r="B38" s="0" t="n">
        <f aca="false">+B37+1</f>
        <v>6</v>
      </c>
      <c r="C38" s="0" t="n">
        <f aca="false">+C37+1</f>
        <v>2005</v>
      </c>
      <c r="D38" s="156" t="n">
        <f aca="false">+D37+E38</f>
        <v>141269867.387865</v>
      </c>
      <c r="E38" s="46" t="n">
        <f aca="false">21398252.7*EXP(-0.11*B38)</f>
        <v>11059715.4637856</v>
      </c>
      <c r="I38" s="109" t="n">
        <v>2002</v>
      </c>
      <c r="J38" s="158" t="n">
        <v>15687221</v>
      </c>
    </row>
    <row r="39" customFormat="false" ht="12.75" hidden="false" customHeight="false" outlineLevel="0" collapsed="false">
      <c r="B39" s="0" t="n">
        <f aca="false">+B38+1</f>
        <v>7</v>
      </c>
      <c r="C39" s="0" t="n">
        <f aca="false">+C38+1</f>
        <v>2006</v>
      </c>
      <c r="D39" s="156" t="n">
        <f aca="false">+D38+E39</f>
        <v>151177538.026991</v>
      </c>
      <c r="E39" s="46" t="n">
        <f aca="false">21398252.7*EXP(-0.11*B39)</f>
        <v>9907670.63912602</v>
      </c>
    </row>
    <row r="40" customFormat="false" ht="12.75" hidden="false" customHeight="false" outlineLevel="0" collapsed="false">
      <c r="B40" s="0" t="n">
        <f aca="false">+B39+1</f>
        <v>8</v>
      </c>
      <c r="C40" s="0" t="n">
        <f aca="false">+C39+1</f>
        <v>2007</v>
      </c>
      <c r="D40" s="156" t="n">
        <f aca="false">+D39+E40</f>
        <v>160053167.586795</v>
      </c>
      <c r="E40" s="46" t="n">
        <f aca="false">21398252.7*EXP(-0.11*B40)</f>
        <v>8875629.55980426</v>
      </c>
      <c r="J40" s="159" t="n">
        <f aca="false">SUM(J35:J39)</f>
        <v>71400487</v>
      </c>
    </row>
    <row r="41" customFormat="false" ht="12.75" hidden="false" customHeight="false" outlineLevel="0" collapsed="false">
      <c r="B41" s="0" t="n">
        <f aca="false">+B40+1</f>
        <v>9</v>
      </c>
      <c r="C41" s="0" t="n">
        <f aca="false">+C40+1</f>
        <v>2008</v>
      </c>
      <c r="D41" s="156" t="n">
        <f aca="false">+D40+E41</f>
        <v>168004259.518715</v>
      </c>
      <c r="E41" s="46" t="n">
        <f aca="false">21398252.7*EXP(-0.11*B41)</f>
        <v>7951091.93191956</v>
      </c>
    </row>
    <row r="42" customFormat="false" ht="12.75" hidden="false" customHeight="false" outlineLevel="0" collapsed="false">
      <c r="B42" s="0" t="n">
        <f aca="false">+B41+1</f>
        <v>10</v>
      </c>
      <c r="C42" s="0" t="n">
        <f aca="false">+C41+1</f>
        <v>2009</v>
      </c>
      <c r="D42" s="156" t="n">
        <f aca="false">+D41+E42</f>
        <v>175127119.084209</v>
      </c>
      <c r="E42" s="46" t="n">
        <f aca="false">21398252.7*EXP(-0.11*B42)</f>
        <v>7122859.56549436</v>
      </c>
    </row>
    <row r="43" customFormat="false" ht="12.75" hidden="false" customHeight="false" outlineLevel="0" collapsed="false">
      <c r="B43" s="0" t="n">
        <f aca="false">+B42+1</f>
        <v>11</v>
      </c>
      <c r="C43" s="0" t="n">
        <f aca="false">+C42+1</f>
        <v>2010</v>
      </c>
      <c r="D43" s="156" t="n">
        <f aca="false">+D42+E43</f>
        <v>181508019.823902</v>
      </c>
      <c r="E43" s="46" t="n">
        <f aca="false">21398252.7*EXP(-0.11*B43)</f>
        <v>6380900.73969324</v>
      </c>
    </row>
    <row r="44" customFormat="false" ht="12.75" hidden="false" customHeight="false" outlineLevel="0" collapsed="false">
      <c r="B44" s="0" t="n">
        <f aca="false">+B43+1</f>
        <v>12</v>
      </c>
      <c r="C44" s="0" t="n">
        <f aca="false">+C43+1</f>
        <v>2011</v>
      </c>
      <c r="D44" s="156" t="n">
        <f aca="false">+D43+E44</f>
        <v>187224248.520459</v>
      </c>
      <c r="E44" s="46" t="n">
        <f aca="false">21398252.7*EXP(-0.11*B44)</f>
        <v>5716228.69655607</v>
      </c>
    </row>
    <row r="45" customFormat="false" ht="12.75" hidden="false" customHeight="false" outlineLevel="0" collapsed="false">
      <c r="B45" s="0" t="n">
        <f aca="false">+B44+1</f>
        <v>13</v>
      </c>
      <c r="C45" s="0" t="n">
        <f aca="false">+C44+1</f>
        <v>2012</v>
      </c>
      <c r="D45" s="156" t="n">
        <f aca="false">+D44+E45</f>
        <v>192345041.311995</v>
      </c>
      <c r="E45" s="46" t="n">
        <f aca="false">21398252.7*EXP(-0.11*B45)</f>
        <v>5120792.79153651</v>
      </c>
    </row>
    <row r="46" customFormat="false" ht="12.75" hidden="false" customHeight="false" outlineLevel="0" collapsed="false">
      <c r="B46" s="0" t="n">
        <f aca="false">+B45+1</f>
        <v>14</v>
      </c>
      <c r="C46" s="0" t="n">
        <f aca="false">+C45+1</f>
        <v>2013</v>
      </c>
      <c r="D46" s="156" t="n">
        <f aca="false">+D45+E46</f>
        <v>196932422.294434</v>
      </c>
      <c r="E46" s="46" t="n">
        <f aca="false">21398252.7*EXP(-0.11*B46)</f>
        <v>4587380.98243881</v>
      </c>
    </row>
    <row r="47" customFormat="false" ht="12.75" hidden="false" customHeight="false" outlineLevel="0" collapsed="false">
      <c r="B47" s="0" t="n">
        <f aca="false">+B46+1</f>
        <v>15</v>
      </c>
      <c r="C47" s="0" t="n">
        <f aca="false">+C46+1</f>
        <v>2014</v>
      </c>
      <c r="D47" s="156" t="n">
        <f aca="false">+D46+E47</f>
        <v>201041954.770113</v>
      </c>
      <c r="E47" s="46" t="n">
        <f aca="false">21398252.7*EXP(-0.11*B47)</f>
        <v>4109532.47567881</v>
      </c>
    </row>
    <row r="48" customFormat="false" ht="12.75" hidden="false" customHeight="false" outlineLevel="0" collapsed="false">
      <c r="B48" s="0" t="n">
        <f aca="false">+B47+1</f>
        <v>16</v>
      </c>
      <c r="C48" s="0" t="n">
        <f aca="false">+C47+1</f>
        <v>2015</v>
      </c>
      <c r="D48" s="156" t="n">
        <f aca="false">+D47+E48</f>
        <v>204723414.241935</v>
      </c>
      <c r="E48" s="46" t="n">
        <f aca="false">21398252.7*EXP(-0.11*B48)</f>
        <v>3681459.47182272</v>
      </c>
    </row>
    <row r="49" customFormat="false" ht="12.75" hidden="false" customHeight="false" outlineLevel="0" collapsed="false">
      <c r="B49" s="0" t="n">
        <f aca="false">+B48+1</f>
        <v>17</v>
      </c>
      <c r="C49" s="0" t="n">
        <f aca="false">+C48+1</f>
        <v>2016</v>
      </c>
      <c r="D49" s="156" t="n">
        <f aca="false">+D48+E49</f>
        <v>208021391.304505</v>
      </c>
      <c r="E49" s="46" t="n">
        <f aca="false">21398252.7*EXP(-0.11*B49)</f>
        <v>3297977.06256952</v>
      </c>
    </row>
    <row r="50" customFormat="false" ht="12.75" hidden="false" customHeight="false" outlineLevel="0" collapsed="false">
      <c r="B50" s="0" t="n">
        <f aca="false">+B49+1</f>
        <v>18</v>
      </c>
      <c r="C50" s="0" t="n">
        <f aca="false">+C49+1</f>
        <v>2017</v>
      </c>
      <c r="D50" s="156" t="n">
        <f aca="false">+D49+E50</f>
        <v>210975831.73458</v>
      </c>
      <c r="E50" s="46" t="n">
        <f aca="false">21398252.7*EXP(-0.11*B50)</f>
        <v>2954440.43007475</v>
      </c>
    </row>
    <row r="51" customFormat="false" ht="12.75" hidden="false" customHeight="false" outlineLevel="0" collapsed="false">
      <c r="B51" s="0" t="n">
        <f aca="false">+B50+1</f>
        <v>19</v>
      </c>
      <c r="C51" s="0" t="n">
        <f aca="false">+C50+1</f>
        <v>2018</v>
      </c>
      <c r="D51" s="156" t="n">
        <f aca="false">+D50+E51</f>
        <v>213622520.322541</v>
      </c>
      <c r="E51" s="46" t="n">
        <f aca="false">21398252.7*EXP(-0.11*B51)</f>
        <v>2646688.58796112</v>
      </c>
    </row>
    <row r="52" customFormat="false" ht="12.75" hidden="false" customHeight="false" outlineLevel="0" collapsed="false">
      <c r="B52" s="0" t="n">
        <f aca="false">+B51+1</f>
        <v>20</v>
      </c>
      <c r="C52" s="0" t="n">
        <f aca="false">+C51+1</f>
        <v>2019</v>
      </c>
      <c r="D52" s="156" t="n">
        <f aca="false">+D51+E52</f>
        <v>215993514.305136</v>
      </c>
      <c r="E52" s="46" t="n">
        <f aca="false">21398252.7*EXP(-0.11*B52)</f>
        <v>2370993.98259534</v>
      </c>
    </row>
    <row r="53" customFormat="false" ht="12.75" hidden="false" customHeight="false" outlineLevel="0" collapsed="false">
      <c r="B53" s="0" t="n">
        <f aca="false">+B52+1</f>
        <v>21</v>
      </c>
      <c r="C53" s="0" t="n">
        <f aca="false">+C52+1</f>
        <v>2020</v>
      </c>
      <c r="D53" s="156" t="n">
        <f aca="false">+D52+E53</f>
        <v>218117531.649328</v>
      </c>
      <c r="E53" s="46" t="n">
        <f aca="false">21398252.7*EXP(-0.11*B53)</f>
        <v>2124017.34419157</v>
      </c>
    </row>
    <row r="54" customFormat="false" ht="12.75" hidden="false" customHeight="false" outlineLevel="0" collapsed="false">
      <c r="B54" s="0" t="n">
        <f aca="false">+B53+1</f>
        <v>22</v>
      </c>
      <c r="C54" s="0" t="n">
        <f aca="false">+C53+1</f>
        <v>2021</v>
      </c>
      <c r="D54" s="156" t="n">
        <f aca="false">+D53+E54</f>
        <v>220020298.890216</v>
      </c>
      <c r="E54" s="46" t="n">
        <f aca="false">21398252.7*EXP(-0.11*B54)</f>
        <v>1902767.24088868</v>
      </c>
    </row>
    <row r="55" customFormat="false" ht="12.75" hidden="false" customHeight="false" outlineLevel="0" collapsed="false">
      <c r="B55" s="0" t="n">
        <f aca="false">+B54+1</f>
        <v>23</v>
      </c>
      <c r="C55" s="0" t="n">
        <f aca="false">+C54+1</f>
        <v>2022</v>
      </c>
      <c r="D55" s="156" t="n">
        <f aca="false">+D54+E55</f>
        <v>221724862.736128</v>
      </c>
      <c r="E55" s="46" t="n">
        <f aca="false">21398252.7*EXP(-0.11*B55)</f>
        <v>1704563.84591207</v>
      </c>
    </row>
    <row r="56" customFormat="false" ht="12.75" hidden="false" customHeight="false" outlineLevel="0" collapsed="false">
      <c r="B56" s="0" t="n">
        <f aca="false">+B55+1</f>
        <v>24</v>
      </c>
      <c r="C56" s="0" t="n">
        <f aca="false">+C55+1</f>
        <v>2023</v>
      </c>
      <c r="D56" s="156" t="n">
        <f aca="false">+D55+E56</f>
        <v>223251869.215089</v>
      </c>
      <c r="E56" s="46" t="n">
        <f aca="false">21398252.7*EXP(-0.11*B56)</f>
        <v>1527006.47896037</v>
      </c>
    </row>
    <row r="57" customFormat="false" ht="12.75" hidden="false" customHeight="false" outlineLevel="0" collapsed="false">
      <c r="B57" s="0" t="n">
        <f aca="false">+B56+1</f>
        <v>25</v>
      </c>
      <c r="C57" s="0" t="n">
        <f aca="false">+C56+1</f>
        <v>2024</v>
      </c>
      <c r="D57" s="156" t="n">
        <f aca="false">+D56+E57</f>
        <v>224619813.74376</v>
      </c>
      <c r="E57" s="46" t="n">
        <f aca="false">21398252.7*EXP(-0.11*B57)</f>
        <v>1367944.52867166</v>
      </c>
    </row>
    <row r="58" customFormat="false" ht="12.75" hidden="false" customHeight="false" outlineLevel="0" collapsed="false">
      <c r="B58" s="0" t="n">
        <f aca="false">+B57+1</f>
        <v>26</v>
      </c>
      <c r="C58" s="0" t="n">
        <f aca="false">+C57+1</f>
        <v>2025</v>
      </c>
      <c r="D58" s="156" t="n">
        <f aca="false">+D57+E58</f>
        <v>225845265.147737</v>
      </c>
      <c r="E58" s="46" t="n">
        <f aca="false">21398252.7*EXP(-0.11*B58)</f>
        <v>1225451.40397619</v>
      </c>
    </row>
    <row r="61" customFormat="false" ht="12.75" hidden="false" customHeight="false" outlineLevel="0" collapsed="false">
      <c r="E61" s="157" t="n">
        <f aca="false">SUM(E33:E60)</f>
        <v>173919061.147737</v>
      </c>
    </row>
  </sheetData>
  <mergeCells count="2">
    <mergeCell ref="C4:G4"/>
    <mergeCell ref="C5:G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6.7"/>
    <col collapsed="false" customWidth="true" hidden="false" outlineLevel="0" max="8" min="8" style="0" width="17.42"/>
    <col collapsed="false" customWidth="true" hidden="false" outlineLevel="0" max="9" min="9" style="0" width="16.99"/>
  </cols>
  <sheetData>
    <row r="1" customFormat="false" ht="12.75" hidden="false" customHeight="false" outlineLevel="0" collapsed="false">
      <c r="H1" s="0" t="s">
        <v>5</v>
      </c>
    </row>
    <row r="2" customFormat="false" ht="12.75" hidden="false" customHeight="false" outlineLevel="0" collapsed="false">
      <c r="H2" s="0" t="s">
        <v>0</v>
      </c>
    </row>
    <row r="4" customFormat="false" ht="23.25" hidden="false" customHeight="fals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</row>
    <row r="5" customFormat="false" ht="23.2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  <c r="I5" s="3"/>
    </row>
    <row r="7" customFormat="false" ht="13.5" hidden="false" customHeight="false" outlineLevel="0" collapsed="false">
      <c r="E7" s="4" t="s">
        <v>8</v>
      </c>
      <c r="F7" s="5" t="s">
        <v>9</v>
      </c>
      <c r="G7" s="5"/>
      <c r="H7" s="5" t="s">
        <v>10</v>
      </c>
      <c r="I7" s="5"/>
    </row>
    <row r="8" customFormat="false" ht="12.75" hidden="false" customHeight="false" outlineLevel="0" collapsed="false">
      <c r="E8" s="4" t="s">
        <v>11</v>
      </c>
      <c r="F8" s="4" t="s">
        <v>12</v>
      </c>
      <c r="G8" s="4" t="s">
        <v>12</v>
      </c>
      <c r="H8" s="4" t="s">
        <v>12</v>
      </c>
      <c r="I8" s="4" t="s">
        <v>12</v>
      </c>
    </row>
    <row r="9" customFormat="false" ht="13.5" hidden="false" customHeight="false" outlineLevel="0" collapsed="false">
      <c r="E9" s="5" t="s">
        <v>13</v>
      </c>
      <c r="F9" s="5" t="s">
        <v>14</v>
      </c>
      <c r="G9" s="5" t="s">
        <v>15</v>
      </c>
      <c r="H9" s="5" t="s">
        <v>14</v>
      </c>
      <c r="I9" s="5" t="s">
        <v>15</v>
      </c>
    </row>
    <row r="10" customFormat="false" ht="12.75" hidden="false" customHeight="false" outlineLevel="0" collapsed="false">
      <c r="E10" s="4" t="s">
        <v>16</v>
      </c>
      <c r="F10" s="4" t="s">
        <v>17</v>
      </c>
      <c r="G10" s="4" t="s">
        <v>17</v>
      </c>
      <c r="H10" s="4" t="s">
        <v>17</v>
      </c>
      <c r="I10" s="4" t="s">
        <v>17</v>
      </c>
    </row>
    <row r="11" customFormat="false" ht="12.75" hidden="false" customHeight="false" outlineLevel="0" collapsed="false">
      <c r="E11" s="6"/>
      <c r="F11" s="6"/>
      <c r="G11" s="6"/>
      <c r="H11" s="6"/>
      <c r="I11" s="6"/>
    </row>
    <row r="12" customFormat="false" ht="12.75" hidden="false" customHeight="false" outlineLevel="0" collapsed="false">
      <c r="B12" s="6" t="s">
        <v>18</v>
      </c>
      <c r="E12" s="7" t="n">
        <f aca="false">+'Sch 5 p 3'!D14</f>
        <v>24563789</v>
      </c>
      <c r="F12" s="4" t="n">
        <v>1.15</v>
      </c>
      <c r="G12" s="4" t="n">
        <v>0.15</v>
      </c>
      <c r="H12" s="4" t="n">
        <v>2.1</v>
      </c>
      <c r="I12" s="4" t="n">
        <v>0.67</v>
      </c>
    </row>
    <row r="13" customFormat="false" ht="12.75" hidden="false" customHeight="false" outlineLevel="0" collapsed="false">
      <c r="E13" s="7"/>
      <c r="F13" s="4"/>
      <c r="G13" s="4"/>
      <c r="H13" s="4"/>
      <c r="I13" s="4"/>
    </row>
    <row r="14" customFormat="false" ht="12.75" hidden="false" customHeight="false" outlineLevel="0" collapsed="false">
      <c r="B14" s="6"/>
      <c r="C14" s="6"/>
      <c r="D14" s="6"/>
      <c r="E14" s="7"/>
      <c r="F14" s="4"/>
      <c r="G14" s="4"/>
      <c r="H14" s="8"/>
      <c r="I14" s="4"/>
    </row>
    <row r="15" customFormat="false" ht="12.75" hidden="false" customHeight="false" outlineLevel="0" collapsed="false">
      <c r="B15" s="6"/>
      <c r="C15" s="6"/>
      <c r="D15" s="6"/>
      <c r="E15" s="7"/>
      <c r="F15" s="4"/>
      <c r="G15" s="4"/>
      <c r="H15" s="4"/>
      <c r="I15" s="4"/>
    </row>
    <row r="16" customFormat="false" ht="12.75" hidden="false" customHeight="false" outlineLevel="0" collapsed="false">
      <c r="B16" s="6"/>
      <c r="C16" s="6"/>
      <c r="D16" s="6"/>
      <c r="E16" s="7"/>
      <c r="F16" s="4"/>
      <c r="G16" s="4"/>
      <c r="H16" s="9"/>
      <c r="I16" s="9"/>
    </row>
    <row r="22" customFormat="false" ht="12.75" hidden="false" customHeight="false" outlineLevel="0" collapsed="false">
      <c r="E22" s="6"/>
      <c r="F22" s="6"/>
      <c r="G22" s="6"/>
      <c r="H22" s="6"/>
      <c r="I22" s="6"/>
    </row>
  </sheetData>
  <mergeCells count="4">
    <mergeCell ref="A4:I4"/>
    <mergeCell ref="A5:I5"/>
    <mergeCell ref="F7:G7"/>
    <mergeCell ref="H7:I7"/>
  </mergeCells>
  <printOptions headings="false" gridLines="false" gridLinesSet="true" horizontalCentered="false" verticalCentered="false"/>
  <pageMargins left="0.470138888888889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6" min="5" style="0" width="17.28"/>
  </cols>
  <sheetData>
    <row r="1" customFormat="false" ht="15" hidden="false" customHeight="false" outlineLevel="0" collapsed="false">
      <c r="M1" s="112" t="s">
        <v>191</v>
      </c>
    </row>
    <row r="2" customFormat="false" ht="15" hidden="false" customHeight="false" outlineLevel="0" collapsed="false">
      <c r="M2" s="112" t="s">
        <v>0</v>
      </c>
    </row>
    <row r="4" customFormat="false" ht="12.75" hidden="false" customHeight="false" outlineLevel="0" collapsed="false">
      <c r="C4" s="152" t="s">
        <v>192</v>
      </c>
      <c r="D4" s="152"/>
      <c r="E4" s="152"/>
      <c r="F4" s="152"/>
      <c r="G4" s="152"/>
    </row>
    <row r="5" customFormat="false" ht="12.75" hidden="false" customHeight="false" outlineLevel="0" collapsed="false">
      <c r="C5" s="152" t="s">
        <v>193</v>
      </c>
      <c r="D5" s="152"/>
      <c r="E5" s="152"/>
      <c r="F5" s="152"/>
      <c r="G5" s="152"/>
    </row>
    <row r="6" customFormat="false" ht="12.75" hidden="false" customHeight="false" outlineLevel="0" collapsed="false">
      <c r="D6" s="153" t="s">
        <v>186</v>
      </c>
      <c r="E6" s="153" t="s">
        <v>187</v>
      </c>
      <c r="F6" s="153" t="s">
        <v>188</v>
      </c>
      <c r="G6" s="153" t="s">
        <v>189</v>
      </c>
    </row>
    <row r="7" customFormat="false" ht="13.5" hidden="false" customHeight="false" outlineLevel="0" collapsed="false">
      <c r="B7" s="13"/>
      <c r="C7" s="13"/>
      <c r="D7" s="154"/>
      <c r="E7" s="154"/>
      <c r="F7" s="154" t="s">
        <v>142</v>
      </c>
      <c r="G7" s="154"/>
    </row>
    <row r="10" customFormat="false" ht="12.75" hidden="false" customHeight="false" outlineLevel="0" collapsed="false">
      <c r="C10" s="0" t="n">
        <v>1977</v>
      </c>
      <c r="D10" s="15"/>
      <c r="E10" s="15" t="n">
        <v>0</v>
      </c>
      <c r="F10" s="15"/>
    </row>
    <row r="11" customFormat="false" ht="12.75" hidden="false" customHeight="false" outlineLevel="0" collapsed="false">
      <c r="C11" s="0" t="n">
        <f aca="false">+C10+1</f>
        <v>1978</v>
      </c>
      <c r="D11" s="15"/>
      <c r="E11" s="15" t="n">
        <v>0</v>
      </c>
      <c r="F11" s="15"/>
    </row>
    <row r="12" customFormat="false" ht="12.75" hidden="false" customHeight="false" outlineLevel="0" collapsed="false">
      <c r="C12" s="0" t="n">
        <f aca="false">+C11+1</f>
        <v>1979</v>
      </c>
      <c r="D12" s="15"/>
      <c r="E12" s="15" t="n">
        <v>0</v>
      </c>
      <c r="F12" s="15"/>
    </row>
    <row r="13" customFormat="false" ht="12.75" hidden="false" customHeight="false" outlineLevel="0" collapsed="false">
      <c r="C13" s="0" t="n">
        <f aca="false">+C12+1</f>
        <v>1980</v>
      </c>
      <c r="D13" s="15"/>
      <c r="E13" s="15" t="n">
        <v>0</v>
      </c>
      <c r="F13" s="15"/>
    </row>
    <row r="14" customFormat="false" ht="12.75" hidden="false" customHeight="false" outlineLevel="0" collapsed="false">
      <c r="C14" s="0" t="n">
        <f aca="false">+C13+1</f>
        <v>1981</v>
      </c>
      <c r="D14" s="15"/>
      <c r="E14" s="15" t="n">
        <f aca="false">+D14-D13</f>
        <v>0</v>
      </c>
      <c r="F14" s="15"/>
      <c r="G14" s="155"/>
    </row>
    <row r="15" customFormat="false" ht="12.75" hidden="false" customHeight="false" outlineLevel="0" collapsed="false">
      <c r="C15" s="0" t="n">
        <f aca="false">+C14+1</f>
        <v>1982</v>
      </c>
      <c r="D15" s="15"/>
      <c r="E15" s="15" t="n">
        <f aca="false">+D15-D14</f>
        <v>0</v>
      </c>
      <c r="F15" s="15"/>
      <c r="G15" s="155"/>
    </row>
    <row r="16" customFormat="false" ht="12.75" hidden="false" customHeight="false" outlineLevel="0" collapsed="false">
      <c r="C16" s="0" t="n">
        <f aca="false">+C15+1</f>
        <v>1983</v>
      </c>
      <c r="D16" s="15"/>
      <c r="E16" s="15" t="n">
        <f aca="false">+D16-D15</f>
        <v>0</v>
      </c>
      <c r="F16" s="15"/>
      <c r="G16" s="155"/>
    </row>
    <row r="17" customFormat="false" ht="12.75" hidden="false" customHeight="false" outlineLevel="0" collapsed="false">
      <c r="C17" s="0" t="n">
        <f aca="false">+C16+1</f>
        <v>1984</v>
      </c>
      <c r="D17" s="15"/>
      <c r="E17" s="15" t="n">
        <f aca="false">+D17-D16</f>
        <v>0</v>
      </c>
      <c r="F17" s="15"/>
      <c r="G17" s="155"/>
    </row>
    <row r="18" customFormat="false" ht="12.75" hidden="false" customHeight="false" outlineLevel="0" collapsed="false">
      <c r="C18" s="0" t="n">
        <f aca="false">+C17+1</f>
        <v>1985</v>
      </c>
      <c r="D18" s="15"/>
      <c r="E18" s="15" t="n">
        <f aca="false">+D18-D17</f>
        <v>0</v>
      </c>
      <c r="F18" s="15"/>
      <c r="G18" s="155"/>
    </row>
    <row r="19" customFormat="false" ht="12.75" hidden="false" customHeight="false" outlineLevel="0" collapsed="false">
      <c r="C19" s="0" t="n">
        <f aca="false">+C18+1</f>
        <v>1986</v>
      </c>
      <c r="D19" s="15"/>
      <c r="E19" s="15" t="n">
        <f aca="false">+D19-D18</f>
        <v>0</v>
      </c>
      <c r="F19" s="15"/>
      <c r="G19" s="155"/>
    </row>
    <row r="20" customFormat="false" ht="12.75" hidden="false" customHeight="false" outlineLevel="0" collapsed="false">
      <c r="C20" s="0" t="n">
        <f aca="false">+C19+1</f>
        <v>1987</v>
      </c>
      <c r="D20" s="15"/>
      <c r="E20" s="15" t="n">
        <f aca="false">+D20-D19</f>
        <v>0</v>
      </c>
      <c r="F20" s="15"/>
      <c r="G20" s="155"/>
    </row>
    <row r="21" customFormat="false" ht="12.75" hidden="false" customHeight="false" outlineLevel="0" collapsed="false">
      <c r="C21" s="0" t="n">
        <f aca="false">+C20+1</f>
        <v>1988</v>
      </c>
      <c r="D21" s="15"/>
      <c r="E21" s="15" t="n">
        <f aca="false">+D21-D20</f>
        <v>0</v>
      </c>
      <c r="F21" s="15"/>
      <c r="G21" s="155"/>
    </row>
    <row r="22" customFormat="false" ht="12.75" hidden="false" customHeight="false" outlineLevel="0" collapsed="false">
      <c r="C22" s="0" t="n">
        <f aca="false">+C21+1</f>
        <v>1989</v>
      </c>
      <c r="D22" s="15"/>
      <c r="E22" s="15" t="n">
        <f aca="false">+D22-D21</f>
        <v>0</v>
      </c>
      <c r="F22" s="15"/>
      <c r="G22" s="155"/>
    </row>
    <row r="23" customFormat="false" ht="12.75" hidden="false" customHeight="false" outlineLevel="0" collapsed="false">
      <c r="C23" s="0" t="n">
        <f aca="false">+C22+1</f>
        <v>1990</v>
      </c>
      <c r="D23" s="15"/>
      <c r="E23" s="15" t="n">
        <f aca="false">+D23-D22</f>
        <v>0</v>
      </c>
      <c r="F23" s="15"/>
      <c r="G23" s="155"/>
    </row>
    <row r="24" customFormat="false" ht="12.75" hidden="false" customHeight="false" outlineLevel="0" collapsed="false">
      <c r="C24" s="0" t="n">
        <f aca="false">+C23+1</f>
        <v>1991</v>
      </c>
      <c r="D24" s="15" t="n">
        <v>119273</v>
      </c>
      <c r="E24" s="15" t="n">
        <f aca="false">+D24-D23</f>
        <v>119273</v>
      </c>
      <c r="F24" s="15" t="n">
        <v>2987656</v>
      </c>
      <c r="G24" s="155"/>
    </row>
    <row r="25" customFormat="false" ht="12.75" hidden="false" customHeight="false" outlineLevel="0" collapsed="false">
      <c r="C25" s="0" t="n">
        <f aca="false">+C24+1</f>
        <v>1992</v>
      </c>
      <c r="D25" s="15" t="n">
        <v>1200467</v>
      </c>
      <c r="E25" s="15" t="n">
        <f aca="false">+D25-D24</f>
        <v>1081194</v>
      </c>
      <c r="F25" s="15" t="n">
        <v>1906462</v>
      </c>
      <c r="G25" s="155"/>
    </row>
    <row r="26" customFormat="false" ht="12.75" hidden="false" customHeight="false" outlineLevel="0" collapsed="false">
      <c r="C26" s="0" t="n">
        <f aca="false">+C25+1</f>
        <v>1993</v>
      </c>
      <c r="D26" s="15" t="n">
        <v>2028635</v>
      </c>
      <c r="E26" s="15" t="n">
        <f aca="false">+D26-D25</f>
        <v>828168</v>
      </c>
      <c r="F26" s="15" t="n">
        <v>1078294</v>
      </c>
      <c r="G26" s="155" t="n">
        <f aca="false">+F26/E26</f>
        <v>1.30202326098086</v>
      </c>
    </row>
    <row r="27" customFormat="false" ht="12.75" hidden="false" customHeight="false" outlineLevel="0" collapsed="false">
      <c r="C27" s="0" t="n">
        <f aca="false">+C26+1</f>
        <v>1994</v>
      </c>
      <c r="D27" s="15" t="n">
        <v>2621600</v>
      </c>
      <c r="E27" s="15" t="n">
        <f aca="false">+D27-D26</f>
        <v>592965</v>
      </c>
      <c r="F27" s="15" t="n">
        <v>463782</v>
      </c>
      <c r="G27" s="155" t="n">
        <f aca="false">+F27/E27</f>
        <v>0.782140598517619</v>
      </c>
    </row>
    <row r="28" customFormat="false" ht="12.75" hidden="false" customHeight="false" outlineLevel="0" collapsed="false">
      <c r="C28" s="0" t="n">
        <f aca="false">+C27+1</f>
        <v>1995</v>
      </c>
      <c r="D28" s="15" t="n">
        <v>3110906</v>
      </c>
      <c r="E28" s="15" t="n">
        <f aca="false">+D28-D27</f>
        <v>489306</v>
      </c>
      <c r="F28" s="15" t="n">
        <v>770703</v>
      </c>
      <c r="G28" s="155" t="n">
        <f aca="false">+F28/E28</f>
        <v>1.57509411288641</v>
      </c>
    </row>
    <row r="29" customFormat="false" ht="12.75" hidden="false" customHeight="false" outlineLevel="0" collapsed="false">
      <c r="C29" s="0" t="n">
        <f aca="false">+C28+1</f>
        <v>1996</v>
      </c>
      <c r="D29" s="15" t="n">
        <v>3358876</v>
      </c>
      <c r="E29" s="15" t="n">
        <f aca="false">+D29-D28</f>
        <v>247970</v>
      </c>
      <c r="F29" s="15" t="n">
        <v>373330</v>
      </c>
      <c r="G29" s="155" t="n">
        <f aca="false">+F29/E29</f>
        <v>1.50554502560794</v>
      </c>
    </row>
    <row r="30" customFormat="false" ht="12.75" hidden="false" customHeight="false" outlineLevel="0" collapsed="false">
      <c r="C30" s="0" t="n">
        <f aca="false">+C29+1</f>
        <v>1997</v>
      </c>
      <c r="D30" s="15" t="n">
        <v>3454504</v>
      </c>
      <c r="E30" s="15" t="n">
        <f aca="false">+D30-D29</f>
        <v>95628</v>
      </c>
      <c r="F30" s="15" t="n">
        <v>0</v>
      </c>
      <c r="G30" s="155" t="n">
        <f aca="false">+F30/E30</f>
        <v>0</v>
      </c>
    </row>
    <row r="31" customFormat="false" ht="12.75" hidden="false" customHeight="false" outlineLevel="0" collapsed="false">
      <c r="C31" s="0" t="n">
        <f aca="false">+C30+1</f>
        <v>1998</v>
      </c>
      <c r="D31" s="15" t="n">
        <v>3455981</v>
      </c>
      <c r="E31" s="15" t="n">
        <f aca="false">+D31-D30</f>
        <v>1477</v>
      </c>
      <c r="F31" s="15" t="n">
        <v>0</v>
      </c>
      <c r="G31" s="155" t="n">
        <f aca="false">+F31/E31</f>
        <v>0</v>
      </c>
    </row>
    <row r="32" customFormat="false" ht="12.75" hidden="false" customHeight="false" outlineLevel="0" collapsed="false">
      <c r="C32" s="0" t="n">
        <f aca="false">+C31+1</f>
        <v>1999</v>
      </c>
      <c r="D32" s="15" t="n">
        <v>3455981</v>
      </c>
      <c r="E32" s="15" t="n">
        <f aca="false">+D32-D31</f>
        <v>0</v>
      </c>
      <c r="F32" s="15" t="n">
        <v>0</v>
      </c>
      <c r="G32" s="155"/>
    </row>
    <row r="33" customFormat="false" ht="12.75" hidden="false" customHeight="false" outlineLevel="0" collapsed="false">
      <c r="B33" s="0" t="n">
        <v>1</v>
      </c>
      <c r="C33" s="0" t="n">
        <f aca="false">+C32+1</f>
        <v>2000</v>
      </c>
      <c r="D33" s="156"/>
      <c r="E33" s="46"/>
      <c r="F33" s="157"/>
    </row>
    <row r="34" customFormat="false" ht="12.75" hidden="false" customHeight="false" outlineLevel="0" collapsed="false">
      <c r="B34" s="0" t="n">
        <f aca="false">+B33+1</f>
        <v>2</v>
      </c>
      <c r="C34" s="0" t="n">
        <f aca="false">+C33+1</f>
        <v>2001</v>
      </c>
      <c r="D34" s="156"/>
      <c r="E34" s="46"/>
      <c r="F34" s="157"/>
    </row>
  </sheetData>
  <mergeCells count="2">
    <mergeCell ref="C4:G4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  <col collapsed="false" customWidth="true" hidden="false" outlineLevel="0" max="5" min="5" style="0" width="19.85"/>
    <col collapsed="false" customWidth="true" hidden="false" outlineLevel="0" max="6" min="6" style="0" width="19.7"/>
  </cols>
  <sheetData>
    <row r="1" customFormat="false" ht="15" hidden="false" customHeight="false" outlineLevel="0" collapsed="false">
      <c r="M1" s="112" t="s">
        <v>194</v>
      </c>
    </row>
    <row r="2" customFormat="false" ht="15" hidden="false" customHeight="false" outlineLevel="0" collapsed="false">
      <c r="M2" s="112" t="s">
        <v>0</v>
      </c>
    </row>
    <row r="4" customFormat="false" ht="12.75" hidden="false" customHeight="false" outlineLevel="0" collapsed="false">
      <c r="C4" s="152" t="s">
        <v>195</v>
      </c>
      <c r="D4" s="152"/>
      <c r="E4" s="152"/>
      <c r="F4" s="152"/>
      <c r="G4" s="152"/>
    </row>
    <row r="5" customFormat="false" ht="12.75" hidden="false" customHeight="false" outlineLevel="0" collapsed="false">
      <c r="C5" s="152" t="s">
        <v>193</v>
      </c>
      <c r="D5" s="152"/>
      <c r="E5" s="152"/>
      <c r="F5" s="152"/>
      <c r="G5" s="152"/>
    </row>
    <row r="6" customFormat="false" ht="12.75" hidden="false" customHeight="false" outlineLevel="0" collapsed="false">
      <c r="D6" s="153" t="s">
        <v>186</v>
      </c>
      <c r="E6" s="153" t="s">
        <v>187</v>
      </c>
      <c r="F6" s="153" t="s">
        <v>188</v>
      </c>
      <c r="G6" s="153" t="s">
        <v>189</v>
      </c>
    </row>
    <row r="7" customFormat="false" ht="13.5" hidden="false" customHeight="false" outlineLevel="0" collapsed="false">
      <c r="B7" s="13"/>
      <c r="C7" s="13"/>
      <c r="D7" s="154"/>
      <c r="E7" s="154"/>
      <c r="F7" s="154" t="s">
        <v>142</v>
      </c>
      <c r="G7" s="154"/>
    </row>
    <row r="10" customFormat="false" ht="12.75" hidden="false" customHeight="false" outlineLevel="0" collapsed="false">
      <c r="C10" s="0" t="n">
        <v>1977</v>
      </c>
      <c r="D10" s="15"/>
      <c r="E10" s="15" t="n">
        <v>0</v>
      </c>
      <c r="F10" s="15"/>
    </row>
    <row r="11" customFormat="false" ht="12.75" hidden="false" customHeight="false" outlineLevel="0" collapsed="false">
      <c r="C11" s="0" t="n">
        <f aca="false">+C10+1</f>
        <v>1978</v>
      </c>
      <c r="D11" s="15"/>
      <c r="E11" s="15" t="n">
        <v>0</v>
      </c>
      <c r="F11" s="15"/>
    </row>
    <row r="12" customFormat="false" ht="12.75" hidden="false" customHeight="false" outlineLevel="0" collapsed="false">
      <c r="C12" s="0" t="n">
        <f aca="false">+C11+1</f>
        <v>1979</v>
      </c>
      <c r="D12" s="15"/>
      <c r="E12" s="15" t="n">
        <v>0</v>
      </c>
      <c r="F12" s="15"/>
    </row>
    <row r="13" customFormat="false" ht="12.75" hidden="false" customHeight="false" outlineLevel="0" collapsed="false">
      <c r="C13" s="0" t="n">
        <f aca="false">+C12+1</f>
        <v>1980</v>
      </c>
      <c r="D13" s="15"/>
      <c r="E13" s="15" t="n">
        <v>0</v>
      </c>
      <c r="F13" s="15"/>
    </row>
    <row r="14" customFormat="false" ht="12.75" hidden="false" customHeight="false" outlineLevel="0" collapsed="false">
      <c r="C14" s="0" t="n">
        <f aca="false">+C13+1</f>
        <v>1981</v>
      </c>
      <c r="D14" s="15"/>
      <c r="E14" s="15" t="n">
        <f aca="false">+D14-D13</f>
        <v>0</v>
      </c>
      <c r="F14" s="15"/>
      <c r="G14" s="155"/>
    </row>
    <row r="15" customFormat="false" ht="12.75" hidden="false" customHeight="false" outlineLevel="0" collapsed="false">
      <c r="C15" s="0" t="n">
        <f aca="false">+C14+1</f>
        <v>1982</v>
      </c>
      <c r="D15" s="15"/>
      <c r="E15" s="15" t="n">
        <f aca="false">+D15-D14</f>
        <v>0</v>
      </c>
      <c r="F15" s="15"/>
      <c r="G15" s="155"/>
    </row>
    <row r="16" customFormat="false" ht="12.75" hidden="false" customHeight="false" outlineLevel="0" collapsed="false">
      <c r="C16" s="0" t="n">
        <f aca="false">+C15+1</f>
        <v>1983</v>
      </c>
      <c r="D16" s="15"/>
      <c r="E16" s="15" t="n">
        <f aca="false">+D16-D15</f>
        <v>0</v>
      </c>
      <c r="F16" s="15"/>
      <c r="G16" s="155"/>
    </row>
    <row r="17" customFormat="false" ht="12.75" hidden="false" customHeight="false" outlineLevel="0" collapsed="false">
      <c r="C17" s="0" t="n">
        <f aca="false">+C16+1</f>
        <v>1984</v>
      </c>
      <c r="D17" s="15"/>
      <c r="E17" s="15" t="n">
        <f aca="false">+D17-D16</f>
        <v>0</v>
      </c>
      <c r="F17" s="15"/>
      <c r="G17" s="155"/>
    </row>
    <row r="18" customFormat="false" ht="12.75" hidden="false" customHeight="false" outlineLevel="0" collapsed="false">
      <c r="C18" s="0" t="n">
        <f aca="false">+C17+1</f>
        <v>1985</v>
      </c>
      <c r="D18" s="15"/>
      <c r="E18" s="15" t="n">
        <f aca="false">+D18-D17</f>
        <v>0</v>
      </c>
      <c r="F18" s="15"/>
      <c r="G18" s="155"/>
    </row>
    <row r="19" customFormat="false" ht="12.75" hidden="false" customHeight="false" outlineLevel="0" collapsed="false">
      <c r="C19" s="0" t="n">
        <f aca="false">+C18+1</f>
        <v>1986</v>
      </c>
      <c r="D19" s="15"/>
      <c r="E19" s="15" t="n">
        <f aca="false">+D19-D18</f>
        <v>0</v>
      </c>
      <c r="F19" s="15"/>
      <c r="G19" s="155"/>
    </row>
    <row r="20" customFormat="false" ht="12.75" hidden="false" customHeight="false" outlineLevel="0" collapsed="false">
      <c r="C20" s="0" t="n">
        <f aca="false">+C19+1</f>
        <v>1987</v>
      </c>
      <c r="D20" s="15"/>
      <c r="E20" s="15" t="n">
        <f aca="false">+D20-D19</f>
        <v>0</v>
      </c>
      <c r="F20" s="15"/>
      <c r="G20" s="155"/>
    </row>
    <row r="21" customFormat="false" ht="12.75" hidden="false" customHeight="false" outlineLevel="0" collapsed="false">
      <c r="C21" s="0" t="n">
        <f aca="false">+C20+1</f>
        <v>1988</v>
      </c>
      <c r="D21" s="15"/>
      <c r="E21" s="15" t="n">
        <f aca="false">+D21-D20</f>
        <v>0</v>
      </c>
      <c r="F21" s="15"/>
      <c r="G21" s="155"/>
    </row>
    <row r="22" customFormat="false" ht="12.75" hidden="false" customHeight="false" outlineLevel="0" collapsed="false">
      <c r="C22" s="0" t="n">
        <f aca="false">+C21+1</f>
        <v>1989</v>
      </c>
      <c r="D22" s="15"/>
      <c r="E22" s="15" t="n">
        <f aca="false">+D22-D21</f>
        <v>0</v>
      </c>
      <c r="F22" s="15"/>
      <c r="G22" s="155"/>
    </row>
    <row r="23" customFormat="false" ht="12.75" hidden="false" customHeight="false" outlineLevel="0" collapsed="false">
      <c r="C23" s="0" t="n">
        <f aca="false">+C22+1</f>
        <v>1990</v>
      </c>
      <c r="D23" s="15"/>
      <c r="E23" s="15" t="n">
        <f aca="false">+D23-D22</f>
        <v>0</v>
      </c>
      <c r="F23" s="15"/>
      <c r="G23" s="155"/>
    </row>
    <row r="24" customFormat="false" ht="12.75" hidden="false" customHeight="false" outlineLevel="0" collapsed="false">
      <c r="C24" s="0" t="n">
        <f aca="false">+C23+1</f>
        <v>1991</v>
      </c>
      <c r="D24" s="15" t="n">
        <v>131485</v>
      </c>
      <c r="E24" s="15" t="n">
        <f aca="false">+D24-D23</f>
        <v>131485</v>
      </c>
      <c r="F24" s="15" t="n">
        <v>4933930</v>
      </c>
      <c r="G24" s="155"/>
    </row>
    <row r="25" customFormat="false" ht="12.75" hidden="false" customHeight="false" outlineLevel="0" collapsed="false">
      <c r="B25" s="0" t="n">
        <v>1</v>
      </c>
      <c r="C25" s="0" t="n">
        <f aca="false">+C24+1</f>
        <v>1992</v>
      </c>
      <c r="D25" s="15" t="n">
        <v>1991608</v>
      </c>
      <c r="E25" s="15" t="n">
        <f aca="false">+D25-D24</f>
        <v>1860123</v>
      </c>
      <c r="F25" s="15" t="n">
        <v>3073807</v>
      </c>
      <c r="G25" s="155"/>
    </row>
    <row r="26" customFormat="false" ht="12.75" hidden="false" customHeight="false" outlineLevel="0" collapsed="false">
      <c r="B26" s="0" t="n">
        <f aca="false">+B25+1</f>
        <v>2</v>
      </c>
      <c r="C26" s="0" t="n">
        <f aca="false">+C25+1</f>
        <v>1993</v>
      </c>
      <c r="D26" s="15" t="n">
        <v>3627966</v>
      </c>
      <c r="E26" s="15" t="n">
        <f aca="false">+D26-D25</f>
        <v>1636358</v>
      </c>
      <c r="F26" s="15" t="n">
        <v>1437449</v>
      </c>
      <c r="G26" s="155" t="n">
        <f aca="false">+F26/E26</f>
        <v>0.878444081307391</v>
      </c>
    </row>
    <row r="27" customFormat="false" ht="12.75" hidden="false" customHeight="false" outlineLevel="0" collapsed="false">
      <c r="B27" s="0" t="n">
        <f aca="false">+B26+1</f>
        <v>3</v>
      </c>
      <c r="C27" s="0" t="n">
        <f aca="false">+C26+1</f>
        <v>1994</v>
      </c>
      <c r="D27" s="15" t="n">
        <v>4673459</v>
      </c>
      <c r="E27" s="15" t="n">
        <f aca="false">+D27-D26</f>
        <v>1045493</v>
      </c>
      <c r="F27" s="15" t="n">
        <v>373892</v>
      </c>
      <c r="G27" s="155" t="n">
        <f aca="false">+F27/E27</f>
        <v>0.357622671792159</v>
      </c>
    </row>
    <row r="28" customFormat="false" ht="12.75" hidden="false" customHeight="false" outlineLevel="0" collapsed="false">
      <c r="B28" s="0" t="n">
        <f aca="false">+B27+1</f>
        <v>4</v>
      </c>
      <c r="C28" s="0" t="n">
        <f aca="false">+C27+1</f>
        <v>1995</v>
      </c>
      <c r="D28" s="15" t="n">
        <v>5794488</v>
      </c>
      <c r="E28" s="15" t="n">
        <f aca="false">+D28-D27</f>
        <v>1121029</v>
      </c>
      <c r="F28" s="15" t="n">
        <v>334438</v>
      </c>
      <c r="G28" s="155" t="n">
        <f aca="false">+F28/E28</f>
        <v>0.298331265292869</v>
      </c>
    </row>
    <row r="29" customFormat="false" ht="12.75" hidden="false" customHeight="false" outlineLevel="0" collapsed="false">
      <c r="B29" s="0" t="n">
        <f aca="false">+B28+1</f>
        <v>5</v>
      </c>
      <c r="C29" s="0" t="n">
        <f aca="false">+C28+1</f>
        <v>1996</v>
      </c>
      <c r="D29" s="15" t="n">
        <v>6738327</v>
      </c>
      <c r="E29" s="15" t="n">
        <f aca="false">+D29-D28</f>
        <v>943839</v>
      </c>
      <c r="F29" s="15" t="n">
        <v>4393954</v>
      </c>
      <c r="G29" s="155" t="n">
        <f aca="false">+F29/E29</f>
        <v>4.65540627162048</v>
      </c>
    </row>
    <row r="30" customFormat="false" ht="12.75" hidden="false" customHeight="false" outlineLevel="0" collapsed="false">
      <c r="B30" s="0" t="n">
        <f aca="false">+B29+1</f>
        <v>6</v>
      </c>
      <c r="C30" s="0" t="n">
        <f aca="false">+C29+1</f>
        <v>1997</v>
      </c>
      <c r="D30" s="15" t="n">
        <v>7199744</v>
      </c>
      <c r="E30" s="15" t="n">
        <f aca="false">+D30-D29</f>
        <v>461417</v>
      </c>
      <c r="F30" s="15" t="n">
        <v>3932537</v>
      </c>
      <c r="G30" s="155" t="n">
        <f aca="false">+F30/E30</f>
        <v>8.52273973434009</v>
      </c>
    </row>
    <row r="31" customFormat="false" ht="12.75" hidden="false" customHeight="false" outlineLevel="0" collapsed="false">
      <c r="B31" s="0" t="n">
        <f aca="false">+B30+1</f>
        <v>7</v>
      </c>
      <c r="C31" s="0" t="n">
        <f aca="false">+C30+1</f>
        <v>1998</v>
      </c>
      <c r="D31" s="15" t="n">
        <v>7404792</v>
      </c>
      <c r="E31" s="15" t="n">
        <f aca="false">+D31-D30</f>
        <v>205048</v>
      </c>
      <c r="F31" s="15" t="n">
        <v>3727489</v>
      </c>
      <c r="G31" s="155" t="n">
        <f aca="false">+F31/E31</f>
        <v>18.1786167141352</v>
      </c>
    </row>
    <row r="32" customFormat="false" ht="12.75" hidden="false" customHeight="false" outlineLevel="0" collapsed="false">
      <c r="B32" s="0" t="n">
        <f aca="false">+B31+1</f>
        <v>8</v>
      </c>
      <c r="C32" s="0" t="n">
        <f aca="false">+C31+1</f>
        <v>1999</v>
      </c>
      <c r="D32" s="15" t="n">
        <v>7672628</v>
      </c>
      <c r="E32" s="15" t="n">
        <f aca="false">+D32-D31</f>
        <v>267836</v>
      </c>
      <c r="F32" s="15" t="n">
        <v>135002</v>
      </c>
      <c r="G32" s="155" t="n">
        <f aca="false">+F32/E32</f>
        <v>0.504047252796487</v>
      </c>
    </row>
    <row r="33" customFormat="false" ht="12.75" hidden="false" customHeight="false" outlineLevel="0" collapsed="false">
      <c r="B33" s="0" t="n">
        <f aca="false">+B32+1</f>
        <v>9</v>
      </c>
      <c r="C33" s="0" t="n">
        <f aca="false">+C32+1</f>
        <v>2000</v>
      </c>
      <c r="D33" s="156" t="n">
        <f aca="false">+D32+E33</f>
        <v>7844003.83774644</v>
      </c>
      <c r="E33" s="46" t="n">
        <f aca="false">3052935.99*EXP(-0.32*B33)</f>
        <v>171375.837746441</v>
      </c>
      <c r="F33" s="157"/>
      <c r="H33" s="0" t="s">
        <v>196</v>
      </c>
    </row>
    <row r="34" customFormat="false" ht="12.75" hidden="false" customHeight="false" outlineLevel="0" collapsed="false">
      <c r="B34" s="0" t="n">
        <f aca="false">+B33+1</f>
        <v>10</v>
      </c>
      <c r="C34" s="0" t="n">
        <f aca="false">+C33+1</f>
        <v>2001</v>
      </c>
      <c r="D34" s="156" t="n">
        <f aca="false">+D33+E34</f>
        <v>7968448.23730372</v>
      </c>
      <c r="E34" s="46" t="n">
        <f aca="false">3052935.99*EXP(-0.32*B34)</f>
        <v>124444.399557275</v>
      </c>
      <c r="F34" s="157"/>
    </row>
    <row r="35" customFormat="false" ht="12.75" hidden="false" customHeight="false" outlineLevel="0" collapsed="false">
      <c r="B35" s="0" t="n">
        <f aca="false">+B34+1</f>
        <v>11</v>
      </c>
      <c r="C35" s="0" t="n">
        <f aca="false">+C34+1</f>
        <v>2002</v>
      </c>
      <c r="D35" s="156" t="n">
        <f aca="false">+D34+E35</f>
        <v>8058813.41821145</v>
      </c>
      <c r="E35" s="46" t="n">
        <f aca="false">3052935.99*EXP(-0.32*B35)</f>
        <v>90365.1809077292</v>
      </c>
      <c r="F35" s="157"/>
    </row>
    <row r="36" customFormat="false" ht="12.75" hidden="false" customHeight="false" outlineLevel="0" collapsed="false">
      <c r="B36" s="0" t="n">
        <f aca="false">+B35+1</f>
        <v>12</v>
      </c>
      <c r="C36" s="0" t="n">
        <f aca="false">+C35+1</f>
        <v>2003</v>
      </c>
      <c r="D36" s="156" t="n">
        <f aca="false">+D35+E36</f>
        <v>8124432.00731258</v>
      </c>
      <c r="E36" s="46" t="n">
        <f aca="false">3052935.99*EXP(-0.32*B36)</f>
        <v>65618.5891011374</v>
      </c>
      <c r="F36" s="157"/>
    </row>
    <row r="37" customFormat="false" ht="12.75" hidden="false" customHeight="false" outlineLevel="0" collapsed="false">
      <c r="B37" s="0" t="n">
        <f aca="false">+B36+1</f>
        <v>13</v>
      </c>
      <c r="C37" s="0" t="n">
        <f aca="false">+C36+1</f>
        <v>2004</v>
      </c>
      <c r="D37" s="156" t="n">
        <f aca="false">+D36+E37</f>
        <v>8172080.88260251</v>
      </c>
      <c r="E37" s="46" t="n">
        <f aca="false">3052935.99*EXP(-0.32*B37)</f>
        <v>47648.8752899251</v>
      </c>
      <c r="F37" s="157"/>
    </row>
    <row r="38" customFormat="false" ht="12.75" hidden="false" customHeight="false" outlineLevel="0" collapsed="false">
      <c r="B38" s="0" t="n">
        <f aca="false">+B37+1</f>
        <v>14</v>
      </c>
      <c r="C38" s="0" t="n">
        <f aca="false">+C37+1</f>
        <v>2005</v>
      </c>
      <c r="D38" s="156" t="n">
        <f aca="false">+D37+E38</f>
        <v>8206681.06751193</v>
      </c>
      <c r="E38" s="46" t="n">
        <f aca="false">3052935.99*EXP(-0.32*B38)</f>
        <v>34600.1849094235</v>
      </c>
    </row>
    <row r="39" customFormat="false" ht="12.75" hidden="false" customHeight="false" outlineLevel="0" collapsed="false">
      <c r="B39" s="0" t="n">
        <f aca="false">+B38+1</f>
        <v>15</v>
      </c>
      <c r="C39" s="0" t="n">
        <f aca="false">+C38+1</f>
        <v>2006</v>
      </c>
      <c r="D39" s="156" t="n">
        <f aca="false">+D38+E39</f>
        <v>8231805.95846648</v>
      </c>
      <c r="E39" s="46" t="n">
        <f aca="false">3052935.99*EXP(-0.32*B39)</f>
        <v>25124.8909545495</v>
      </c>
    </row>
    <row r="40" customFormat="false" ht="12.75" hidden="false" customHeight="false" outlineLevel="0" collapsed="false">
      <c r="B40" s="0" t="n">
        <f aca="false">+B39+1</f>
        <v>16</v>
      </c>
      <c r="C40" s="0" t="n">
        <f aca="false">+C39+1</f>
        <v>2007</v>
      </c>
      <c r="D40" s="156" t="n">
        <f aca="false">+D39+E40</f>
        <v>8250050.37383971</v>
      </c>
      <c r="E40" s="46" t="n">
        <f aca="false">3052935.99*EXP(-0.32*B40)</f>
        <v>18244.4153732276</v>
      </c>
    </row>
    <row r="41" customFormat="false" ht="12.75" hidden="false" customHeight="false" outlineLevel="0" collapsed="false">
      <c r="B41" s="0" t="n">
        <f aca="false">+B40+1</f>
        <v>17</v>
      </c>
      <c r="C41" s="0" t="n">
        <f aca="false">+C40+1</f>
        <v>2008</v>
      </c>
      <c r="D41" s="156" t="n">
        <f aca="false">+D40+E41</f>
        <v>8263298.53849495</v>
      </c>
      <c r="E41" s="46" t="n">
        <f aca="false">3052935.99*EXP(-0.32*B41)</f>
        <v>13248.1646552417</v>
      </c>
    </row>
  </sheetData>
  <mergeCells count="2">
    <mergeCell ref="C4:G4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7.7"/>
    <col collapsed="false" customWidth="true" hidden="false" outlineLevel="0" max="4" min="4" style="0" width="18.41"/>
  </cols>
  <sheetData>
    <row r="1" customFormat="false" ht="15" hidden="false" customHeight="false" outlineLevel="0" collapsed="false">
      <c r="K1" s="112" t="s">
        <v>197</v>
      </c>
    </row>
    <row r="2" customFormat="false" ht="15" hidden="false" customHeight="false" outlineLevel="0" collapsed="false">
      <c r="K2" s="112" t="s">
        <v>0</v>
      </c>
    </row>
    <row r="4" customFormat="false" ht="12.75" hidden="false" customHeight="false" outlineLevel="0" collapsed="false">
      <c r="A4" s="152" t="s">
        <v>198</v>
      </c>
      <c r="B4" s="152"/>
      <c r="C4" s="152"/>
      <c r="D4" s="152"/>
      <c r="E4" s="152"/>
    </row>
    <row r="5" customFormat="false" ht="12.75" hidden="false" customHeight="false" outlineLevel="0" collapsed="false">
      <c r="A5" s="152" t="s">
        <v>199</v>
      </c>
      <c r="B5" s="152"/>
      <c r="C5" s="152"/>
      <c r="D5" s="152"/>
      <c r="E5" s="152"/>
    </row>
    <row r="6" customFormat="false" ht="12.75" hidden="false" customHeight="false" outlineLevel="0" collapsed="false">
      <c r="B6" s="153" t="s">
        <v>186</v>
      </c>
      <c r="C6" s="153" t="s">
        <v>187</v>
      </c>
      <c r="D6" s="153" t="s">
        <v>188</v>
      </c>
      <c r="E6" s="153" t="s">
        <v>189</v>
      </c>
    </row>
    <row r="7" customFormat="false" ht="13.5" hidden="false" customHeight="false" outlineLevel="0" collapsed="false">
      <c r="A7" s="13"/>
      <c r="B7" s="154"/>
      <c r="C7" s="154"/>
      <c r="D7" s="154" t="s">
        <v>142</v>
      </c>
      <c r="E7" s="154"/>
    </row>
    <row r="10" customFormat="false" ht="12.75" hidden="false" customHeight="false" outlineLevel="0" collapsed="false">
      <c r="A10" s="0" t="n">
        <v>1977</v>
      </c>
      <c r="B10" s="15"/>
      <c r="C10" s="15" t="n">
        <v>0</v>
      </c>
      <c r="D10" s="15"/>
    </row>
    <row r="11" customFormat="false" ht="12.75" hidden="false" customHeight="false" outlineLevel="0" collapsed="false">
      <c r="A11" s="0" t="n">
        <f aca="false">+A10+1</f>
        <v>1978</v>
      </c>
      <c r="B11" s="15"/>
      <c r="C11" s="15" t="n">
        <v>0</v>
      </c>
      <c r="D11" s="15"/>
    </row>
    <row r="12" customFormat="false" ht="12.75" hidden="false" customHeight="false" outlineLevel="0" collapsed="false">
      <c r="A12" s="0" t="n">
        <f aca="false">+A11+1</f>
        <v>1979</v>
      </c>
      <c r="B12" s="15"/>
      <c r="C12" s="15" t="n">
        <v>0</v>
      </c>
      <c r="D12" s="15"/>
    </row>
    <row r="13" customFormat="false" ht="12.75" hidden="false" customHeight="false" outlineLevel="0" collapsed="false">
      <c r="A13" s="0" t="n">
        <f aca="false">+A12+1</f>
        <v>1980</v>
      </c>
      <c r="B13" s="15"/>
      <c r="C13" s="15" t="n">
        <v>0</v>
      </c>
      <c r="D13" s="15"/>
    </row>
    <row r="14" customFormat="false" ht="12.75" hidden="false" customHeight="false" outlineLevel="0" collapsed="false">
      <c r="A14" s="0" t="n">
        <f aca="false">+A13+1</f>
        <v>1981</v>
      </c>
      <c r="B14" s="15"/>
      <c r="C14" s="15" t="n">
        <f aca="false">+B14-B13</f>
        <v>0</v>
      </c>
      <c r="D14" s="15"/>
      <c r="E14" s="155"/>
    </row>
    <row r="15" customFormat="false" ht="12.75" hidden="false" customHeight="false" outlineLevel="0" collapsed="false">
      <c r="A15" s="0" t="n">
        <f aca="false">+A14+1</f>
        <v>1982</v>
      </c>
      <c r="B15" s="15"/>
      <c r="C15" s="15" t="n">
        <f aca="false">+B15-B14</f>
        <v>0</v>
      </c>
      <c r="D15" s="15"/>
      <c r="E15" s="155"/>
    </row>
    <row r="16" customFormat="false" ht="12.75" hidden="false" customHeight="false" outlineLevel="0" collapsed="false">
      <c r="A16" s="0" t="n">
        <f aca="false">+A15+1</f>
        <v>1983</v>
      </c>
      <c r="B16" s="15"/>
      <c r="C16" s="15" t="n">
        <f aca="false">+B16-B15</f>
        <v>0</v>
      </c>
      <c r="D16" s="15"/>
      <c r="E16" s="155"/>
    </row>
    <row r="17" customFormat="false" ht="12.75" hidden="false" customHeight="false" outlineLevel="0" collapsed="false">
      <c r="A17" s="0" t="n">
        <f aca="false">+A16+1</f>
        <v>1984</v>
      </c>
      <c r="B17" s="15"/>
      <c r="C17" s="15" t="n">
        <f aca="false">+B17-B16</f>
        <v>0</v>
      </c>
      <c r="D17" s="15"/>
      <c r="E17" s="155"/>
    </row>
    <row r="18" customFormat="false" ht="12.75" hidden="false" customHeight="false" outlineLevel="0" collapsed="false">
      <c r="A18" s="0" t="n">
        <f aca="false">+A17+1</f>
        <v>1985</v>
      </c>
      <c r="B18" s="15"/>
      <c r="C18" s="15" t="n">
        <f aca="false">+B18-B17</f>
        <v>0</v>
      </c>
      <c r="D18" s="15"/>
      <c r="E18" s="155"/>
    </row>
    <row r="19" customFormat="false" ht="12.75" hidden="false" customHeight="false" outlineLevel="0" collapsed="false">
      <c r="A19" s="0" t="n">
        <f aca="false">+A18+1</f>
        <v>1986</v>
      </c>
      <c r="B19" s="15"/>
      <c r="C19" s="15" t="n">
        <f aca="false">+B19-B18</f>
        <v>0</v>
      </c>
      <c r="D19" s="15"/>
      <c r="E19" s="155"/>
    </row>
    <row r="20" customFormat="false" ht="12.75" hidden="false" customHeight="false" outlineLevel="0" collapsed="false">
      <c r="A20" s="0" t="n">
        <f aca="false">+A19+1</f>
        <v>1987</v>
      </c>
      <c r="B20" s="15"/>
      <c r="C20" s="15" t="n">
        <f aca="false">+B20-B19</f>
        <v>0</v>
      </c>
      <c r="D20" s="15"/>
      <c r="E20" s="155"/>
    </row>
    <row r="21" customFormat="false" ht="12.75" hidden="false" customHeight="false" outlineLevel="0" collapsed="false">
      <c r="A21" s="0" t="n">
        <f aca="false">+A20+1</f>
        <v>1988</v>
      </c>
      <c r="B21" s="15"/>
      <c r="C21" s="15" t="n">
        <f aca="false">+B21-B20</f>
        <v>0</v>
      </c>
      <c r="D21" s="15"/>
      <c r="E21" s="155"/>
    </row>
    <row r="22" customFormat="false" ht="12.75" hidden="false" customHeight="false" outlineLevel="0" collapsed="false">
      <c r="A22" s="0" t="n">
        <f aca="false">+A21+1</f>
        <v>1989</v>
      </c>
      <c r="B22" s="15"/>
      <c r="C22" s="15" t="n">
        <f aca="false">+B22-B21</f>
        <v>0</v>
      </c>
      <c r="D22" s="15"/>
      <c r="E22" s="155"/>
    </row>
    <row r="23" customFormat="false" ht="12.75" hidden="false" customHeight="false" outlineLevel="0" collapsed="false">
      <c r="A23" s="0" t="n">
        <f aca="false">+A22+1</f>
        <v>1990</v>
      </c>
      <c r="B23" s="15"/>
      <c r="C23" s="15" t="n">
        <f aca="false">+B23-B22</f>
        <v>0</v>
      </c>
      <c r="D23" s="15"/>
      <c r="E23" s="155"/>
    </row>
    <row r="24" customFormat="false" ht="12.75" hidden="false" customHeight="false" outlineLevel="0" collapsed="false">
      <c r="A24" s="0" t="n">
        <f aca="false">+A23+1</f>
        <v>1991</v>
      </c>
      <c r="B24" s="15"/>
      <c r="C24" s="15"/>
      <c r="D24" s="15"/>
      <c r="E24" s="155"/>
    </row>
    <row r="25" customFormat="false" ht="12.75" hidden="false" customHeight="false" outlineLevel="0" collapsed="false">
      <c r="A25" s="0" t="n">
        <f aca="false">+A24+1</f>
        <v>1992</v>
      </c>
      <c r="B25" s="15" t="n">
        <v>835162</v>
      </c>
      <c r="C25" s="15"/>
      <c r="D25" s="15" t="n">
        <v>16009894</v>
      </c>
      <c r="E25" s="155"/>
    </row>
    <row r="26" customFormat="false" ht="12.75" hidden="false" customHeight="false" outlineLevel="0" collapsed="false">
      <c r="A26" s="0" t="n">
        <f aca="false">+A25+1</f>
        <v>1993</v>
      </c>
      <c r="B26" s="15" t="n">
        <v>1937583</v>
      </c>
      <c r="C26" s="15" t="n">
        <f aca="false">+B26-B25</f>
        <v>1102421</v>
      </c>
      <c r="D26" s="15" t="n">
        <v>14907473</v>
      </c>
      <c r="E26" s="155" t="n">
        <f aca="false">+D26/C26</f>
        <v>13.5224864185279</v>
      </c>
    </row>
    <row r="27" customFormat="false" ht="12.75" hidden="false" customHeight="false" outlineLevel="0" collapsed="false">
      <c r="A27" s="0" t="n">
        <f aca="false">+A26+1</f>
        <v>1994</v>
      </c>
      <c r="B27" s="15" t="n">
        <v>2904583</v>
      </c>
      <c r="C27" s="15" t="n">
        <f aca="false">+B27-B26</f>
        <v>967000</v>
      </c>
      <c r="D27" s="15" t="n">
        <v>13827282</v>
      </c>
      <c r="E27" s="155" t="n">
        <f aca="false">+D27/C27</f>
        <v>14.2991540847983</v>
      </c>
    </row>
    <row r="28" customFormat="false" ht="12.75" hidden="false" customHeight="false" outlineLevel="0" collapsed="false">
      <c r="A28" s="0" t="n">
        <f aca="false">+A27+1</f>
        <v>1995</v>
      </c>
      <c r="B28" s="15" t="n">
        <v>3926484</v>
      </c>
      <c r="C28" s="15" t="n">
        <f aca="false">+B28-B27</f>
        <v>1021901</v>
      </c>
      <c r="D28" s="15" t="n">
        <v>12805381</v>
      </c>
      <c r="E28" s="155" t="n">
        <f aca="false">+D28/C28</f>
        <v>12.5309408641346</v>
      </c>
    </row>
    <row r="29" customFormat="false" ht="12.75" hidden="false" customHeight="false" outlineLevel="0" collapsed="false">
      <c r="A29" s="0" t="n">
        <f aca="false">+A28+1</f>
        <v>1996</v>
      </c>
      <c r="B29" s="15" t="n">
        <v>5178980</v>
      </c>
      <c r="C29" s="15" t="n">
        <f aca="false">+B29-B28</f>
        <v>1252496</v>
      </c>
      <c r="D29" s="15" t="n">
        <v>11269934</v>
      </c>
      <c r="E29" s="155" t="n">
        <f aca="false">+D29/C29</f>
        <v>8.99798003346917</v>
      </c>
    </row>
    <row r="30" customFormat="false" ht="12.75" hidden="false" customHeight="false" outlineLevel="0" collapsed="false">
      <c r="A30" s="0" t="n">
        <f aca="false">+A29+1</f>
        <v>1997</v>
      </c>
      <c r="B30" s="15" t="n">
        <v>8055735</v>
      </c>
      <c r="C30" s="15" t="n">
        <f aca="false">+B30-B29</f>
        <v>2876755</v>
      </c>
      <c r="D30" s="15" t="n">
        <v>8393179</v>
      </c>
      <c r="E30" s="155" t="n">
        <f aca="false">+D30/C30</f>
        <v>2.91758561295627</v>
      </c>
    </row>
    <row r="31" customFormat="false" ht="12.75" hidden="false" customHeight="false" outlineLevel="0" collapsed="false">
      <c r="A31" s="0" t="n">
        <f aca="false">+A30+1</f>
        <v>1998</v>
      </c>
      <c r="B31" s="15" t="n">
        <v>10728823</v>
      </c>
      <c r="C31" s="15" t="n">
        <f aca="false">+B31-B30</f>
        <v>2673088</v>
      </c>
      <c r="D31" s="15" t="n">
        <v>5720091</v>
      </c>
      <c r="E31" s="155" t="n">
        <f aca="false">+D31/C31</f>
        <v>2.13988129085163</v>
      </c>
      <c r="G31" s="0" t="s">
        <v>200</v>
      </c>
    </row>
    <row r="32" customFormat="false" ht="12.75" hidden="false" customHeight="false" outlineLevel="0" collapsed="false">
      <c r="A32" s="0" t="n">
        <f aca="false">+A31+1</f>
        <v>1999</v>
      </c>
      <c r="B32" s="15" t="n">
        <v>13833767</v>
      </c>
      <c r="C32" s="15" t="n">
        <f aca="false">+B32-B31</f>
        <v>3104944</v>
      </c>
      <c r="D32" s="15" t="n">
        <v>6204001</v>
      </c>
      <c r="E32" s="155" t="n">
        <f aca="false">+D32/C32</f>
        <v>1.99810399156957</v>
      </c>
    </row>
    <row r="33" customFormat="false" ht="12.75" hidden="false" customHeight="false" outlineLevel="0" collapsed="false">
      <c r="A33" s="0" t="n">
        <f aca="false">+A32+1</f>
        <v>2000</v>
      </c>
      <c r="B33" s="156" t="n">
        <f aca="false">+B32+C33</f>
        <v>15154891.5741056</v>
      </c>
      <c r="C33" s="46" t="n">
        <f aca="false">+G33/100*$D$32</f>
        <v>1321124.57410562</v>
      </c>
      <c r="D33" s="157"/>
      <c r="G33" s="160" t="n">
        <v>21.2947189097104</v>
      </c>
    </row>
    <row r="34" customFormat="false" ht="12.75" hidden="false" customHeight="false" outlineLevel="0" collapsed="false">
      <c r="A34" s="0" t="n">
        <f aca="false">+A33+1</f>
        <v>2001</v>
      </c>
      <c r="B34" s="156" t="n">
        <f aca="false">+B33+C34</f>
        <v>17057310.9608177</v>
      </c>
      <c r="C34" s="46" t="n">
        <f aca="false">+G34/100*$D$32</f>
        <v>1902419.3867121</v>
      </c>
      <c r="D34" s="157"/>
      <c r="G34" s="160" t="n">
        <v>30.664395229983</v>
      </c>
    </row>
    <row r="35" customFormat="false" ht="12.75" hidden="false" customHeight="false" outlineLevel="0" collapsed="false">
      <c r="A35" s="0" t="n">
        <f aca="false">+A34+1</f>
        <v>2002</v>
      </c>
      <c r="B35" s="156" t="n">
        <f aca="false">+B34+C35</f>
        <v>18167055.6030664</v>
      </c>
      <c r="C35" s="46" t="n">
        <f aca="false">+G35/100*$D$32</f>
        <v>1109744.64224872</v>
      </c>
      <c r="D35" s="157"/>
      <c r="G35" s="160" t="n">
        <v>17.8875638841567</v>
      </c>
    </row>
    <row r="36" customFormat="false" ht="12.75" hidden="false" customHeight="false" outlineLevel="0" collapsed="false">
      <c r="A36" s="0" t="n">
        <f aca="false">+A35+1</f>
        <v>2003</v>
      </c>
      <c r="B36" s="156" t="n">
        <f aca="false">+B35+C36</f>
        <v>18854040.3816014</v>
      </c>
      <c r="C36" s="46" t="n">
        <f aca="false">+G36/100*$D$32</f>
        <v>686984.778534923</v>
      </c>
      <c r="D36" s="157"/>
      <c r="G36" s="160" t="n">
        <v>11.0732538330494</v>
      </c>
    </row>
    <row r="37" customFormat="false" ht="12.75" hidden="false" customHeight="false" outlineLevel="0" collapsed="false">
      <c r="A37" s="0" t="n">
        <f aca="false">+A36+1</f>
        <v>2004</v>
      </c>
      <c r="B37" s="156" t="n">
        <f aca="false">+B36+C37</f>
        <v>19276800.2453152</v>
      </c>
      <c r="C37" s="46" t="n">
        <f aca="false">+G37/100*$D$32</f>
        <v>422759.863713799</v>
      </c>
      <c r="D37" s="157"/>
      <c r="G37" s="160" t="n">
        <v>6.81431005110733</v>
      </c>
    </row>
    <row r="38" customFormat="false" ht="12.75" hidden="false" customHeight="false" outlineLevel="0" collapsed="false">
      <c r="A38" s="0" t="n">
        <f aca="false">+A37+1</f>
        <v>2005</v>
      </c>
      <c r="B38" s="156" t="n">
        <f aca="false">+B37+C38</f>
        <v>19541025.1601363</v>
      </c>
      <c r="C38" s="46" t="n">
        <f aca="false">+G38/100*$D$32</f>
        <v>264224.914821124</v>
      </c>
      <c r="G38" s="160" t="n">
        <v>4.25894378194208</v>
      </c>
    </row>
    <row r="39" customFormat="false" ht="12.75" hidden="false" customHeight="false" outlineLevel="0" collapsed="false">
      <c r="A39" s="0" t="n">
        <f aca="false">+A38+1</f>
        <v>2006</v>
      </c>
      <c r="B39" s="156" t="n">
        <f aca="false">+B38+C39</f>
        <v>19752405.0919932</v>
      </c>
      <c r="C39" s="46" t="n">
        <f aca="false">+G39/100*$D$32</f>
        <v>211379.9318569</v>
      </c>
      <c r="G39" s="160" t="n">
        <v>3.40715502555366</v>
      </c>
    </row>
    <row r="40" customFormat="false" ht="12.75" hidden="false" customHeight="false" outlineLevel="0" collapsed="false">
      <c r="A40" s="0" t="n">
        <f aca="false">+A39+1</f>
        <v>2007</v>
      </c>
      <c r="B40" s="156" t="n">
        <f aca="false">+B39+C40</f>
        <v>19858095.0579216</v>
      </c>
      <c r="C40" s="46" t="n">
        <f aca="false">+G40/100*$D$32</f>
        <v>105689.96592845</v>
      </c>
      <c r="G40" s="160" t="n">
        <v>1.70357751277683</v>
      </c>
    </row>
    <row r="41" customFormat="false" ht="12.75" hidden="false" customHeight="false" outlineLevel="0" collapsed="false">
      <c r="A41" s="0" t="n">
        <f aca="false">+A40+1</f>
        <v>2008</v>
      </c>
      <c r="B41" s="156" t="n">
        <f aca="false">+B40+C41</f>
        <v>19953216.0272572</v>
      </c>
      <c r="C41" s="46" t="n">
        <f aca="false">+G41/100*$D$32</f>
        <v>95120.9693356048</v>
      </c>
      <c r="G41" s="160" t="n">
        <v>1.53321976149915</v>
      </c>
    </row>
    <row r="42" customFormat="false" ht="12.75" hidden="false" customHeight="false" outlineLevel="0" collapsed="false">
      <c r="A42" s="0" t="n">
        <f aca="false">+A41+1</f>
        <v>2009</v>
      </c>
      <c r="B42" s="156" t="n">
        <f aca="false">+B41+C42</f>
        <v>20006061.0102215</v>
      </c>
      <c r="C42" s="46" t="n">
        <f aca="false">+G42/100*$D$32</f>
        <v>52844.9829642249</v>
      </c>
      <c r="G42" s="160" t="n">
        <v>0.851788756388416</v>
      </c>
    </row>
    <row r="43" customFormat="false" ht="12.75" hidden="false" customHeight="false" outlineLevel="0" collapsed="false">
      <c r="A43" s="0" t="n">
        <f aca="false">+A42+1</f>
        <v>2010</v>
      </c>
      <c r="B43" s="156" t="n">
        <f aca="false">+B42+C43</f>
        <v>20016630.0068143</v>
      </c>
      <c r="C43" s="46" t="n">
        <f aca="false">+G43/100*$D$32</f>
        <v>10568.996592845</v>
      </c>
      <c r="G43" s="160" t="n">
        <v>0.170357751277683</v>
      </c>
    </row>
    <row r="44" customFormat="false" ht="12.75" hidden="false" customHeight="false" outlineLevel="0" collapsed="false">
      <c r="A44" s="0" t="n">
        <f aca="false">+A43+1</f>
        <v>2011</v>
      </c>
      <c r="B44" s="156" t="n">
        <f aca="false">+B43+C44</f>
        <v>20021914.5051107</v>
      </c>
      <c r="C44" s="46" t="n">
        <f aca="false">+G44/100*$D$32</f>
        <v>5284.49829642249</v>
      </c>
      <c r="G44" s="160" t="n">
        <v>0.0851788756388416</v>
      </c>
    </row>
    <row r="45" customFormat="false" ht="12.75" hidden="false" customHeight="false" outlineLevel="0" collapsed="false">
      <c r="A45" s="0" t="n">
        <f aca="false">+A44+1</f>
        <v>2012</v>
      </c>
      <c r="B45" s="156" t="n">
        <f aca="false">+B44+C45</f>
        <v>20027199.0034072</v>
      </c>
      <c r="C45" s="46" t="n">
        <f aca="false">+G45/100*$D$32</f>
        <v>5284.49829642249</v>
      </c>
      <c r="G45" s="160" t="n">
        <v>0.0851788756388416</v>
      </c>
    </row>
    <row r="46" customFormat="false" ht="12.75" hidden="false" customHeight="false" outlineLevel="0" collapsed="false">
      <c r="A46" s="0" t="n">
        <f aca="false">+A45+1</f>
        <v>2013</v>
      </c>
      <c r="B46" s="156" t="n">
        <f aca="false">+B45+C46</f>
        <v>20032483.5017036</v>
      </c>
      <c r="C46" s="46" t="n">
        <f aca="false">+G46/100*$D$32</f>
        <v>5284.49829642249</v>
      </c>
      <c r="G46" s="160" t="n">
        <v>0.0851788756388416</v>
      </c>
    </row>
    <row r="47" customFormat="false" ht="12.75" hidden="false" customHeight="false" outlineLevel="0" collapsed="false">
      <c r="A47" s="0" t="n">
        <f aca="false">+A46+1</f>
        <v>2014</v>
      </c>
      <c r="B47" s="156" t="n">
        <f aca="false">+B46+C47</f>
        <v>20037768</v>
      </c>
      <c r="C47" s="46" t="n">
        <f aca="false">+G47/100*$D$32</f>
        <v>5284.49829642249</v>
      </c>
      <c r="G47" s="160" t="n">
        <v>0.0851788756388416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15" hidden="false" customHeight="false" outlineLevel="0" collapsed="false">
      <c r="L1" s="112" t="s">
        <v>201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02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93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B25" s="0" t="n">
        <f aca="false">+B24+1</f>
        <v>1992</v>
      </c>
      <c r="C25" s="15" t="n">
        <v>1015586</v>
      </c>
      <c r="D25" s="15" t="n">
        <f aca="false">+C25-C24</f>
        <v>1015586</v>
      </c>
      <c r="E25" s="15" t="n">
        <v>18663806</v>
      </c>
      <c r="F25" s="155"/>
    </row>
    <row r="26" customFormat="false" ht="12.75" hidden="false" customHeight="false" outlineLevel="0" collapsed="false">
      <c r="A26" s="0" t="n">
        <v>1</v>
      </c>
      <c r="B26" s="0" t="n">
        <f aca="false">+B25+1</f>
        <v>1993</v>
      </c>
      <c r="C26" s="15" t="n">
        <v>2404828</v>
      </c>
      <c r="D26" s="15" t="n">
        <f aca="false">+C26-C25</f>
        <v>1389242</v>
      </c>
      <c r="E26" s="15" t="n">
        <v>17274564</v>
      </c>
      <c r="F26" s="155" t="n">
        <f aca="false">+E26/D26</f>
        <v>12.4345247264336</v>
      </c>
    </row>
    <row r="27" customFormat="false" ht="12.75" hidden="false" customHeight="false" outlineLevel="0" collapsed="false">
      <c r="A27" s="0" t="n">
        <f aca="false">+A26+1</f>
        <v>2</v>
      </c>
      <c r="B27" s="0" t="n">
        <f aca="false">+B26+1</f>
        <v>1994</v>
      </c>
      <c r="C27" s="15" t="n">
        <v>3588891</v>
      </c>
      <c r="D27" s="15" t="n">
        <f aca="false">+C27-C26</f>
        <v>1184063</v>
      </c>
      <c r="E27" s="15" t="n">
        <v>16003611</v>
      </c>
      <c r="F27" s="155" t="n">
        <f aca="false">+E27/D27</f>
        <v>13.515844173832</v>
      </c>
    </row>
    <row r="28" customFormat="false" ht="12.75" hidden="false" customHeight="false" outlineLevel="0" collapsed="false">
      <c r="A28" s="0" t="n">
        <f aca="false">+A27+1</f>
        <v>3</v>
      </c>
      <c r="B28" s="0" t="n">
        <f aca="false">+B27+1</f>
        <v>1995</v>
      </c>
      <c r="C28" s="15" t="n">
        <v>4721000</v>
      </c>
      <c r="D28" s="15" t="n">
        <f aca="false">+C28-C27</f>
        <v>1132109</v>
      </c>
      <c r="E28" s="15" t="n">
        <v>14871502</v>
      </c>
      <c r="F28" s="155" t="n">
        <f aca="false">+E28/D28</f>
        <v>13.1361043857084</v>
      </c>
    </row>
    <row r="29" customFormat="false" ht="12.75" hidden="false" customHeight="false" outlineLevel="0" collapsed="false">
      <c r="A29" s="0" t="n">
        <f aca="false">+A28+1</f>
        <v>4</v>
      </c>
      <c r="B29" s="0" t="n">
        <f aca="false">+B28+1</f>
        <v>1996</v>
      </c>
      <c r="C29" s="15" t="n">
        <v>5757679</v>
      </c>
      <c r="D29" s="15" t="n">
        <f aca="false">+C29-C28</f>
        <v>1036679</v>
      </c>
      <c r="E29" s="15" t="n">
        <v>7169635</v>
      </c>
      <c r="F29" s="155" t="n">
        <f aca="false">+E29/D29</f>
        <v>6.91596434383257</v>
      </c>
    </row>
    <row r="30" customFormat="false" ht="12.75" hidden="false" customHeight="false" outlineLevel="0" collapsed="false">
      <c r="A30" s="0" t="n">
        <f aca="false">+A29+1</f>
        <v>5</v>
      </c>
      <c r="B30" s="0" t="n">
        <f aca="false">+B29+1</f>
        <v>1997</v>
      </c>
      <c r="C30" s="15" t="n">
        <v>6697280</v>
      </c>
      <c r="D30" s="15" t="n">
        <f aca="false">+C30-C29</f>
        <v>939601</v>
      </c>
      <c r="E30" s="15" t="n">
        <v>6230034</v>
      </c>
      <c r="F30" s="155" t="n">
        <f aca="false">+E30/D30</f>
        <v>6.63051018464221</v>
      </c>
    </row>
    <row r="31" customFormat="false" ht="12.75" hidden="false" customHeight="false" outlineLevel="0" collapsed="false">
      <c r="A31" s="0" t="n">
        <f aca="false">+A30+1</f>
        <v>6</v>
      </c>
      <c r="B31" s="0" t="n">
        <f aca="false">+B30+1</f>
        <v>1998</v>
      </c>
      <c r="C31" s="15" t="n">
        <v>7313066</v>
      </c>
      <c r="D31" s="15" t="n">
        <f aca="false">+C31-C30</f>
        <v>615786</v>
      </c>
      <c r="E31" s="15" t="n">
        <v>5614248</v>
      </c>
      <c r="F31" s="155" t="n">
        <f aca="false">+E31/D31</f>
        <v>9.1172063021894</v>
      </c>
    </row>
    <row r="32" customFormat="false" ht="12.75" hidden="false" customHeight="false" outlineLevel="0" collapsed="false">
      <c r="A32" s="0" t="n">
        <f aca="false">+A31+1</f>
        <v>7</v>
      </c>
      <c r="B32" s="0" t="n">
        <f aca="false">+B31+1</f>
        <v>1999</v>
      </c>
      <c r="C32" s="15" t="n">
        <v>7844293</v>
      </c>
      <c r="D32" s="15" t="n">
        <f aca="false">+C32-C31</f>
        <v>531227</v>
      </c>
      <c r="E32" s="15" t="n">
        <v>5083021</v>
      </c>
      <c r="F32" s="155" t="n">
        <f aca="false">+E32/D32</f>
        <v>9.56845378717573</v>
      </c>
    </row>
    <row r="33" customFormat="false" ht="12.75" hidden="false" customHeight="false" outlineLevel="0" collapsed="false">
      <c r="A33" s="0" t="n">
        <f aca="false">+A32+1</f>
        <v>8</v>
      </c>
      <c r="B33" s="0" t="n">
        <f aca="false">+B32+1</f>
        <v>2000</v>
      </c>
      <c r="C33" s="15" t="n">
        <f aca="false">+C32+D33</f>
        <v>8326619.54988134</v>
      </c>
      <c r="D33" s="46" t="n">
        <f aca="false">1734754.83*EXP(-0.16*A33)</f>
        <v>482326.54988134</v>
      </c>
      <c r="E33" s="157"/>
      <c r="G33" s="0" t="s">
        <v>203</v>
      </c>
    </row>
    <row r="34" customFormat="false" ht="12.75" hidden="false" customHeight="false" outlineLevel="0" collapsed="false">
      <c r="A34" s="0" t="n">
        <f aca="false">+A33+1</f>
        <v>9</v>
      </c>
      <c r="B34" s="0" t="n">
        <f aca="false">+B33+1</f>
        <v>2001</v>
      </c>
      <c r="C34" s="15" t="n">
        <f aca="false">+C33+D34</f>
        <v>8737631.12361623</v>
      </c>
      <c r="D34" s="46" t="n">
        <f aca="false">1734754.83*EXP(-0.16*A34)</f>
        <v>411011.573734885</v>
      </c>
      <c r="E34" s="157"/>
    </row>
    <row r="35" customFormat="false" ht="12.75" hidden="false" customHeight="false" outlineLevel="0" collapsed="false">
      <c r="A35" s="0" t="n">
        <f aca="false">+A34+1</f>
        <v>10</v>
      </c>
      <c r="B35" s="0" t="n">
        <f aca="false">+B34+1</f>
        <v>2002</v>
      </c>
      <c r="C35" s="15" t="n">
        <f aca="false">+C34+D35</f>
        <v>9087872.08336764</v>
      </c>
      <c r="D35" s="46" t="n">
        <f aca="false">1734754.83*EXP(-0.16*A35)</f>
        <v>350240.95975141</v>
      </c>
      <c r="E35" s="157"/>
    </row>
    <row r="36" customFormat="false" ht="12.75" hidden="false" customHeight="false" outlineLevel="0" collapsed="false">
      <c r="A36" s="0" t="n">
        <f aca="false">+A35+1</f>
        <v>11</v>
      </c>
      <c r="B36" s="0" t="n">
        <f aca="false">+B35+1</f>
        <v>2003</v>
      </c>
      <c r="C36" s="15" t="n">
        <f aca="false">+C35+D36</f>
        <v>9386327.74186137</v>
      </c>
      <c r="D36" s="46" t="n">
        <f aca="false">1734754.83*EXP(-0.16*A36)</f>
        <v>298455.658493729</v>
      </c>
      <c r="E36" s="157"/>
    </row>
    <row r="37" customFormat="false" ht="12.75" hidden="false" customHeight="false" outlineLevel="0" collapsed="false">
      <c r="A37" s="0" t="n">
        <f aca="false">+A36+1</f>
        <v>12</v>
      </c>
      <c r="B37" s="0" t="n">
        <f aca="false">+B36+1</f>
        <v>2004</v>
      </c>
      <c r="C37" s="15" t="n">
        <f aca="false">+C36+D37</f>
        <v>9640654.87752862</v>
      </c>
      <c r="D37" s="46" t="n">
        <f aca="false">1734754.83*EXP(-0.16*A37)</f>
        <v>254327.135667252</v>
      </c>
      <c r="E37" s="157"/>
    </row>
    <row r="38" customFormat="false" ht="12.75" hidden="false" customHeight="false" outlineLevel="0" collapsed="false">
      <c r="A38" s="0" t="n">
        <f aca="false">+A37+1</f>
        <v>13</v>
      </c>
      <c r="B38" s="0" t="n">
        <f aca="false">+B37+1</f>
        <v>2005</v>
      </c>
      <c r="C38" s="15" t="n">
        <f aca="false">+C37+D38</f>
        <v>9857378.16655303</v>
      </c>
      <c r="D38" s="46" t="n">
        <f aca="false">1734754.83*EXP(-0.16*A38)</f>
        <v>216723.289024416</v>
      </c>
      <c r="E38" s="157"/>
    </row>
    <row r="39" customFormat="false" ht="12.75" hidden="false" customHeight="false" outlineLevel="0" collapsed="false">
      <c r="A39" s="0" t="n">
        <f aca="false">+A38+1</f>
        <v>14</v>
      </c>
      <c r="B39" s="0" t="n">
        <f aca="false">+B38+1</f>
        <v>2006</v>
      </c>
      <c r="C39" s="15" t="n">
        <f aca="false">+C38+D39</f>
        <v>10042057.5712195</v>
      </c>
      <c r="D39" s="46" t="n">
        <f aca="false">1734754.83*EXP(-0.16*A39)</f>
        <v>184679.404666485</v>
      </c>
      <c r="E39" s="157"/>
    </row>
    <row r="40" customFormat="false" ht="12.75" hidden="false" customHeight="false" outlineLevel="0" collapsed="false">
      <c r="A40" s="0" t="n">
        <f aca="false">+A39+1</f>
        <v>15</v>
      </c>
      <c r="B40" s="0" t="n">
        <f aca="false">+B39+1</f>
        <v>2007</v>
      </c>
      <c r="C40" s="15" t="n">
        <f aca="false">+C39+D40</f>
        <v>10199430.978856</v>
      </c>
      <c r="D40" s="46" t="n">
        <f aca="false">1734754.83*EXP(-0.16*A40)</f>
        <v>157373.407636523</v>
      </c>
      <c r="E40" s="157"/>
    </row>
    <row r="41" customFormat="false" ht="12.75" hidden="false" customHeight="false" outlineLevel="0" collapsed="false">
      <c r="A41" s="0" t="n">
        <f aca="false">+A40+1</f>
        <v>16</v>
      </c>
      <c r="B41" s="0" t="n">
        <f aca="false">+B40+1</f>
        <v>2008</v>
      </c>
      <c r="C41" s="15" t="n">
        <f aca="false">+C40+D41</f>
        <v>10333535.750722</v>
      </c>
      <c r="D41" s="46" t="n">
        <f aca="false">1734754.83*EXP(-0.16*A41)</f>
        <v>134104.771865911</v>
      </c>
      <c r="E41" s="157"/>
    </row>
    <row r="42" customFormat="false" ht="12.75" hidden="false" customHeight="false" outlineLevel="0" collapsed="false">
      <c r="A42" s="0" t="n">
        <f aca="false">+A41+1</f>
        <v>17</v>
      </c>
      <c r="B42" s="0" t="n">
        <f aca="false">+B41+1</f>
        <v>2009</v>
      </c>
      <c r="C42" s="15" t="n">
        <f aca="false">+C41+D42</f>
        <v>10447812.2991382</v>
      </c>
      <c r="D42" s="46" t="n">
        <f aca="false">1734754.83*EXP(-0.16*A42)</f>
        <v>114276.548416266</v>
      </c>
      <c r="E42" s="157"/>
    </row>
    <row r="43" customFormat="false" ht="12.75" hidden="false" customHeight="false" outlineLevel="0" collapsed="false">
      <c r="A43" s="0" t="n">
        <f aca="false">+A42+1</f>
        <v>18</v>
      </c>
      <c r="B43" s="0" t="n">
        <f aca="false">+B42+1</f>
        <v>2010</v>
      </c>
      <c r="C43" s="15" t="n">
        <f aca="false">+C42+D43</f>
        <v>10545192.3500956</v>
      </c>
      <c r="D43" s="46" t="n">
        <f aca="false">1734754.83*EXP(-0.16*A43)</f>
        <v>97380.050957418</v>
      </c>
      <c r="E43" s="157"/>
    </row>
    <row r="44" customFormat="false" ht="12.75" hidden="false" customHeight="false" outlineLevel="0" collapsed="false">
      <c r="A44" s="0" t="n">
        <f aca="false">+A43+1</f>
        <v>19</v>
      </c>
      <c r="B44" s="0" t="n">
        <f aca="false">+B43+1</f>
        <v>2011</v>
      </c>
      <c r="C44" s="15" t="n">
        <f aca="false">+C43+D44</f>
        <v>10628174.1556882</v>
      </c>
      <c r="D44" s="46" t="n">
        <f aca="false">1734754.83*EXP(-0.16*A44)</f>
        <v>82981.8055925769</v>
      </c>
      <c r="E44" s="157"/>
    </row>
    <row r="45" customFormat="false" ht="12.75" hidden="false" customHeight="false" outlineLevel="0" collapsed="false">
      <c r="D45" s="46"/>
    </row>
    <row r="46" customFormat="false" ht="12.75" hidden="false" customHeight="false" outlineLevel="0" collapsed="false">
      <c r="D46" s="46"/>
    </row>
    <row r="47" customFormat="false" ht="12.75" hidden="false" customHeight="false" outlineLevel="0" collapsed="false">
      <c r="D47" s="46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7.42"/>
  </cols>
  <sheetData>
    <row r="1" customFormat="false" ht="15" hidden="false" customHeight="false" outlineLevel="0" collapsed="false">
      <c r="L1" s="112" t="s">
        <v>204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05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93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 t="n">
        <v>384013</v>
      </c>
      <c r="D24" s="15" t="n">
        <f aca="false">+C24-C23</f>
        <v>384013</v>
      </c>
      <c r="E24" s="15" t="n">
        <v>6082258</v>
      </c>
      <c r="F24" s="155"/>
    </row>
    <row r="25" customFormat="false" ht="12.75" hidden="false" customHeight="false" outlineLevel="0" collapsed="false">
      <c r="A25" s="0" t="n">
        <v>1</v>
      </c>
      <c r="B25" s="0" t="n">
        <f aca="false">+B24+1</f>
        <v>1992</v>
      </c>
      <c r="C25" s="15" t="n">
        <v>4680457</v>
      </c>
      <c r="D25" s="15" t="n">
        <f aca="false">+C25-C24</f>
        <v>4296444</v>
      </c>
      <c r="E25" s="15" t="n">
        <v>1785814</v>
      </c>
      <c r="F25" s="155"/>
    </row>
    <row r="26" customFormat="false" ht="12.75" hidden="false" customHeight="false" outlineLevel="0" collapsed="false">
      <c r="A26" s="0" t="n">
        <f aca="false">+A25+1</f>
        <v>2</v>
      </c>
      <c r="B26" s="0" t="n">
        <f aca="false">+B25+1</f>
        <v>1993</v>
      </c>
      <c r="C26" s="15" t="n">
        <v>8602159</v>
      </c>
      <c r="D26" s="15" t="n">
        <f aca="false">+C26-C25</f>
        <v>3921702</v>
      </c>
      <c r="E26" s="15" t="n">
        <v>19931008</v>
      </c>
      <c r="F26" s="155" t="n">
        <f aca="false">+E26/D26</f>
        <v>5.08223419321509</v>
      </c>
    </row>
    <row r="27" customFormat="false" ht="12.75" hidden="false" customHeight="false" outlineLevel="0" collapsed="false">
      <c r="A27" s="0" t="n">
        <f aca="false">+A26+1</f>
        <v>3</v>
      </c>
      <c r="B27" s="0" t="n">
        <f aca="false">+B26+1</f>
        <v>1994</v>
      </c>
      <c r="C27" s="15" t="n">
        <v>11475871</v>
      </c>
      <c r="D27" s="15" t="n">
        <f aca="false">+C27-C26</f>
        <v>2873712</v>
      </c>
      <c r="E27" s="15" t="n">
        <v>17057296</v>
      </c>
      <c r="F27" s="155" t="n">
        <f aca="false">+E27/D27</f>
        <v>5.93563168473389</v>
      </c>
    </row>
    <row r="28" customFormat="false" ht="12.75" hidden="false" customHeight="false" outlineLevel="0" collapsed="false">
      <c r="A28" s="0" t="n">
        <f aca="false">+A27+1</f>
        <v>4</v>
      </c>
      <c r="B28" s="0" t="n">
        <f aca="false">+B27+1</f>
        <v>1995</v>
      </c>
      <c r="C28" s="15" t="n">
        <v>13945731</v>
      </c>
      <c r="D28" s="15" t="n">
        <f aca="false">+C28-C27</f>
        <v>2469860</v>
      </c>
      <c r="E28" s="15" t="n">
        <v>14587436</v>
      </c>
      <c r="F28" s="155" t="n">
        <f aca="false">+E28/D28</f>
        <v>5.90617929761201</v>
      </c>
    </row>
    <row r="29" customFormat="false" ht="12.75" hidden="false" customHeight="false" outlineLevel="0" collapsed="false">
      <c r="A29" s="0" t="n">
        <f aca="false">+A28+1</f>
        <v>5</v>
      </c>
      <c r="B29" s="0" t="n">
        <f aca="false">+B28+1</f>
        <v>1996</v>
      </c>
      <c r="C29" s="15" t="n">
        <v>15697797</v>
      </c>
      <c r="D29" s="15" t="n">
        <f aca="false">+C29-C28</f>
        <v>1752066</v>
      </c>
      <c r="E29" s="15" t="n">
        <v>5285286</v>
      </c>
      <c r="F29" s="155" t="n">
        <f aca="false">+E29/D29</f>
        <v>3.01660211430391</v>
      </c>
    </row>
    <row r="30" customFormat="false" ht="12.75" hidden="false" customHeight="false" outlineLevel="0" collapsed="false">
      <c r="A30" s="0" t="n">
        <f aca="false">+A29+1</f>
        <v>6</v>
      </c>
      <c r="B30" s="0" t="n">
        <f aca="false">+B29+1</f>
        <v>1997</v>
      </c>
      <c r="C30" s="15" t="n">
        <v>16618736</v>
      </c>
      <c r="D30" s="15" t="n">
        <f aca="false">+C30-C29</f>
        <v>920939</v>
      </c>
      <c r="E30" s="15" t="n">
        <v>4364347</v>
      </c>
      <c r="F30" s="155" t="n">
        <f aca="false">+E30/D30</f>
        <v>4.73901854520223</v>
      </c>
    </row>
    <row r="31" customFormat="false" ht="12.75" hidden="false" customHeight="false" outlineLevel="0" collapsed="false">
      <c r="A31" s="0" t="n">
        <f aca="false">+A30+1</f>
        <v>7</v>
      </c>
      <c r="B31" s="0" t="n">
        <f aca="false">+B30+1</f>
        <v>1998</v>
      </c>
      <c r="C31" s="15" t="n">
        <v>17020959</v>
      </c>
      <c r="D31" s="15" t="n">
        <f aca="false">+C31-C30</f>
        <v>402223</v>
      </c>
      <c r="E31" s="15" t="n">
        <v>3962124</v>
      </c>
      <c r="F31" s="155" t="n">
        <f aca="false">+E31/D31</f>
        <v>9.85056548233194</v>
      </c>
    </row>
    <row r="32" customFormat="false" ht="12.75" hidden="false" customHeight="false" outlineLevel="0" collapsed="false">
      <c r="A32" s="0" t="n">
        <f aca="false">+A31+1</f>
        <v>8</v>
      </c>
      <c r="B32" s="0" t="n">
        <f aca="false">+B31+1</f>
        <v>1999</v>
      </c>
      <c r="C32" s="15" t="n">
        <v>17177971</v>
      </c>
      <c r="D32" s="15" t="n">
        <f aca="false">+C32-C31</f>
        <v>157012</v>
      </c>
      <c r="E32" s="15" t="n">
        <v>24429</v>
      </c>
      <c r="F32" s="155" t="n">
        <f aca="false">+E32/D32</f>
        <v>0.155586834127328</v>
      </c>
    </row>
    <row r="33" customFormat="false" ht="12.75" hidden="false" customHeight="false" outlineLevel="0" collapsed="false">
      <c r="A33" s="0" t="n">
        <f aca="false">+A32+1</f>
        <v>9</v>
      </c>
      <c r="B33" s="0" t="n">
        <f aca="false">+B32+1</f>
        <v>2000</v>
      </c>
      <c r="C33" s="15" t="n">
        <f aca="false">+C32+D33</f>
        <v>17347414.7075348</v>
      </c>
      <c r="D33" s="46" t="n">
        <f aca="false">10641542.91*EXP(-0.46*A33)</f>
        <v>169443.707534819</v>
      </c>
      <c r="E33" s="157"/>
      <c r="H33" s="0" t="s">
        <v>206</v>
      </c>
    </row>
    <row r="34" customFormat="false" ht="12.75" hidden="false" customHeight="false" outlineLevel="0" collapsed="false">
      <c r="A34" s="0" t="n">
        <f aca="false">+A33+1</f>
        <v>10</v>
      </c>
      <c r="B34" s="0" t="n">
        <f aca="false">+B33+1</f>
        <v>2001</v>
      </c>
      <c r="C34" s="15" t="n">
        <f aca="false">+C33+D34</f>
        <v>17454381.7489356</v>
      </c>
      <c r="D34" s="46" t="n">
        <f aca="false">10641542.91*EXP(-0.46*A34)</f>
        <v>106967.04140079</v>
      </c>
      <c r="E34" s="157"/>
    </row>
    <row r="35" customFormat="false" ht="12.75" hidden="false" customHeight="false" outlineLevel="0" collapsed="false">
      <c r="A35" s="0" t="n">
        <f aca="false">+A34+1</f>
        <v>11</v>
      </c>
      <c r="B35" s="0" t="n">
        <f aca="false">+B34+1</f>
        <v>2002</v>
      </c>
      <c r="C35" s="15" t="n">
        <f aca="false">+C34+D35</f>
        <v>17521908.2927802</v>
      </c>
      <c r="D35" s="46" t="n">
        <f aca="false">10641542.91*EXP(-0.46*A35)</f>
        <v>67526.543844581</v>
      </c>
      <c r="E35" s="157"/>
    </row>
    <row r="36" customFormat="false" ht="12.75" hidden="false" customHeight="false" outlineLevel="0" collapsed="false">
      <c r="A36" s="0" t="n">
        <f aca="false">+A35+1</f>
        <v>12</v>
      </c>
      <c r="B36" s="0" t="n">
        <f aca="false">+B35+1</f>
        <v>2003</v>
      </c>
      <c r="C36" s="15" t="n">
        <f aca="false">+C35+D36</f>
        <v>17564536.6955469</v>
      </c>
      <c r="D36" s="46" t="n">
        <f aca="false">10641542.91*EXP(-0.46*A36)</f>
        <v>42628.4027666904</v>
      </c>
      <c r="E36" s="157"/>
    </row>
    <row r="37" customFormat="false" ht="12.75" hidden="false" customHeight="false" outlineLevel="0" collapsed="false">
      <c r="A37" s="0" t="n">
        <f aca="false">+A36+1</f>
        <v>13</v>
      </c>
      <c r="B37" s="0" t="n">
        <f aca="false">+B36+1</f>
        <v>2004</v>
      </c>
      <c r="C37" s="15" t="n">
        <f aca="false">+C36+D37</f>
        <v>17591447.3090476</v>
      </c>
      <c r="D37" s="46" t="n">
        <f aca="false">10641542.91*EXP(-0.46*A37)</f>
        <v>26910.6135006938</v>
      </c>
      <c r="E37" s="157"/>
    </row>
    <row r="38" customFormat="false" ht="12.75" hidden="false" customHeight="false" outlineLevel="0" collapsed="false">
      <c r="A38" s="0" t="n">
        <f aca="false">+A37+1</f>
        <v>14</v>
      </c>
      <c r="B38" s="0" t="n">
        <f aca="false">+B37+1</f>
        <v>2005</v>
      </c>
      <c r="C38" s="15" t="n">
        <f aca="false">+C37+D38</f>
        <v>17608435.5392411</v>
      </c>
      <c r="D38" s="46" t="n">
        <f aca="false">10641542.91*EXP(-0.46*A38)</f>
        <v>16988.2301935459</v>
      </c>
      <c r="E38" s="157"/>
    </row>
    <row r="39" customFormat="false" ht="12.75" hidden="false" customHeight="false" outlineLevel="0" collapsed="false">
      <c r="A39" s="0" t="n">
        <f aca="false">+A38+1</f>
        <v>15</v>
      </c>
      <c r="B39" s="0" t="n">
        <f aca="false">+B38+1</f>
        <v>2006</v>
      </c>
      <c r="C39" s="15" t="n">
        <f aca="false">+C38+D39</f>
        <v>17619159.9311284</v>
      </c>
      <c r="D39" s="46" t="n">
        <f aca="false">10641542.91*EXP(-0.46*A39)</f>
        <v>10724.3918872925</v>
      </c>
      <c r="E39" s="157"/>
    </row>
    <row r="40" customFormat="false" ht="12.75" hidden="false" customHeight="false" outlineLevel="0" collapsed="false">
      <c r="A40" s="0" t="n">
        <f aca="false">+A39+1</f>
        <v>16</v>
      </c>
      <c r="B40" s="0" t="n">
        <f aca="false">+B39+1</f>
        <v>2007</v>
      </c>
      <c r="C40" s="156"/>
      <c r="D40" s="46"/>
      <c r="E40" s="157"/>
    </row>
    <row r="41" customFormat="false" ht="12.75" hidden="false" customHeight="false" outlineLevel="0" collapsed="false">
      <c r="A41" s="0" t="n">
        <f aca="false">+A40+1</f>
        <v>17</v>
      </c>
      <c r="B41" s="0" t="n">
        <f aca="false">+B40+1</f>
        <v>2008</v>
      </c>
      <c r="C41" s="156"/>
      <c r="D41" s="46"/>
      <c r="E41" s="157"/>
    </row>
    <row r="42" customFormat="false" ht="12.75" hidden="false" customHeight="false" outlineLevel="0" collapsed="false">
      <c r="A42" s="0" t="n">
        <f aca="false">+A41+1</f>
        <v>18</v>
      </c>
      <c r="B42" s="0" t="n">
        <f aca="false">+B41+1</f>
        <v>2009</v>
      </c>
      <c r="D42" s="46"/>
      <c r="E42" s="157"/>
    </row>
    <row r="43" customFormat="false" ht="12.75" hidden="false" customHeight="false" outlineLevel="0" collapsed="false">
      <c r="A43" s="0" t="n">
        <f aca="false">+A42+1</f>
        <v>19</v>
      </c>
      <c r="B43" s="0" t="n">
        <f aca="false">+B42+1</f>
        <v>2010</v>
      </c>
      <c r="D43" s="46"/>
      <c r="E43" s="157"/>
    </row>
    <row r="44" customFormat="false" ht="12.75" hidden="false" customHeight="false" outlineLevel="0" collapsed="false">
      <c r="D44" s="46"/>
      <c r="E44" s="157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7"/>
    <col collapsed="false" customWidth="true" hidden="false" outlineLevel="0" max="5" min="5" style="0" width="17.56"/>
  </cols>
  <sheetData>
    <row r="1" customFormat="false" ht="15" hidden="false" customHeight="false" outlineLevel="0" collapsed="false">
      <c r="L1" s="112" t="s">
        <v>207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08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209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B25" s="0" t="n">
        <f aca="false">+B24+1</f>
        <v>1992</v>
      </c>
      <c r="C25" s="15"/>
      <c r="D25" s="15"/>
      <c r="E25" s="15"/>
      <c r="F25" s="155"/>
    </row>
    <row r="26" customFormat="false" ht="12.75" hidden="false" customHeight="false" outlineLevel="0" collapsed="false">
      <c r="B26" s="0" t="n">
        <f aca="false">+B25+1</f>
        <v>1993</v>
      </c>
      <c r="C26" s="15"/>
      <c r="D26" s="15"/>
      <c r="E26" s="15"/>
      <c r="F26" s="155"/>
    </row>
    <row r="27" customFormat="false" ht="12.75" hidden="false" customHeight="false" outlineLevel="0" collapsed="false">
      <c r="B27" s="0" t="n">
        <f aca="false">+B26+1</f>
        <v>1994</v>
      </c>
      <c r="C27" s="15"/>
      <c r="D27" s="15"/>
      <c r="E27" s="15"/>
      <c r="F27" s="155"/>
    </row>
    <row r="28" customFormat="false" ht="12.75" hidden="false" customHeight="false" outlineLevel="0" collapsed="false">
      <c r="B28" s="0" t="n">
        <f aca="false">+B27+1</f>
        <v>1995</v>
      </c>
      <c r="C28" s="15"/>
      <c r="D28" s="15"/>
      <c r="E28" s="15"/>
      <c r="F28" s="155"/>
    </row>
    <row r="29" customFormat="false" ht="12.75" hidden="false" customHeight="false" outlineLevel="0" collapsed="false">
      <c r="B29" s="0" t="n">
        <f aca="false">+B28+1</f>
        <v>1996</v>
      </c>
      <c r="C29" s="15"/>
      <c r="D29" s="15"/>
      <c r="E29" s="15"/>
      <c r="F29" s="155"/>
    </row>
    <row r="30" customFormat="false" ht="12.75" hidden="false" customHeight="false" outlineLevel="0" collapsed="false">
      <c r="B30" s="0" t="n">
        <f aca="false">+B29+1</f>
        <v>1997</v>
      </c>
      <c r="C30" s="15"/>
      <c r="D30" s="15"/>
      <c r="E30" s="15"/>
      <c r="F30" s="155"/>
    </row>
    <row r="31" customFormat="false" ht="12.75" hidden="false" customHeight="false" outlineLevel="0" collapsed="false">
      <c r="A31" s="0" t="n">
        <v>1</v>
      </c>
      <c r="B31" s="0" t="n">
        <f aca="false">+B30+1</f>
        <v>1998</v>
      </c>
      <c r="C31" s="15" t="n">
        <v>4906140</v>
      </c>
      <c r="D31" s="15" t="n">
        <f aca="false">+C31-C30</f>
        <v>4906140</v>
      </c>
      <c r="E31" s="15" t="n">
        <v>48735206</v>
      </c>
      <c r="F31" s="155" t="n">
        <f aca="false">+E31/D31</f>
        <v>9.93351310806459</v>
      </c>
    </row>
    <row r="32" customFormat="false" ht="12.75" hidden="false" customHeight="false" outlineLevel="0" collapsed="false">
      <c r="A32" s="0" t="n">
        <f aca="false">+A31+1</f>
        <v>2</v>
      </c>
      <c r="B32" s="0" t="n">
        <f aca="false">+B31+1</f>
        <v>1999</v>
      </c>
      <c r="C32" s="15" t="n">
        <v>7857579</v>
      </c>
      <c r="D32" s="15" t="n">
        <f aca="false">+C32-C31</f>
        <v>2951439</v>
      </c>
      <c r="E32" s="15" t="n">
        <v>6275536</v>
      </c>
      <c r="F32" s="155" t="n">
        <f aca="false">+E32/D32</f>
        <v>2.1262631550237</v>
      </c>
    </row>
    <row r="33" customFormat="false" ht="12.75" hidden="false" customHeight="false" outlineLevel="0" collapsed="false">
      <c r="A33" s="0" t="n">
        <f aca="false">+A32+1</f>
        <v>3</v>
      </c>
      <c r="B33" s="0" t="n">
        <f aca="false">+B32+1</f>
        <v>2000</v>
      </c>
      <c r="C33" s="15" t="n">
        <f aca="false">+C32+D33</f>
        <v>9623517.21410648</v>
      </c>
      <c r="D33" s="46" t="n">
        <f aca="false">8155414.93*EXP(-0.51*A33)</f>
        <v>1765938.21410648</v>
      </c>
      <c r="E33" s="157"/>
      <c r="H33" s="0" t="s">
        <v>210</v>
      </c>
    </row>
    <row r="34" customFormat="false" ht="12.75" hidden="false" customHeight="false" outlineLevel="0" collapsed="false">
      <c r="A34" s="0" t="n">
        <f aca="false">+A33+1</f>
        <v>4</v>
      </c>
      <c r="B34" s="0" t="n">
        <f aca="false">+B33+1</f>
        <v>2001</v>
      </c>
      <c r="C34" s="15" t="n">
        <f aca="false">+C33+D34</f>
        <v>10683955.304133</v>
      </c>
      <c r="D34" s="46" t="n">
        <f aca="false">8155414.93*EXP(-0.51*A34)</f>
        <v>1060438.09002657</v>
      </c>
      <c r="E34" s="157"/>
    </row>
    <row r="35" customFormat="false" ht="12.75" hidden="false" customHeight="false" outlineLevel="0" collapsed="false">
      <c r="A35" s="0" t="n">
        <f aca="false">+A34+1</f>
        <v>5</v>
      </c>
      <c r="B35" s="0" t="n">
        <f aca="false">+B34+1</f>
        <v>2002</v>
      </c>
      <c r="C35" s="15" t="n">
        <f aca="false">+C34+D35</f>
        <v>11320743.6887981</v>
      </c>
      <c r="D35" s="46" t="n">
        <f aca="false">8155414.93*EXP(-0.51*A35)</f>
        <v>636788.384665078</v>
      </c>
      <c r="E35" s="157"/>
    </row>
    <row r="36" customFormat="false" ht="12.75" hidden="false" customHeight="false" outlineLevel="0" collapsed="false">
      <c r="A36" s="0" t="n">
        <f aca="false">+A35+1</f>
        <v>6</v>
      </c>
      <c r="B36" s="0" t="n">
        <f aca="false">+B35+1</f>
        <v>2003</v>
      </c>
      <c r="C36" s="15" t="n">
        <f aca="false">+C35+D36</f>
        <v>11703132.2984285</v>
      </c>
      <c r="D36" s="46" t="n">
        <f aca="false">8155414.93*EXP(-0.51*A36)</f>
        <v>382388.609630384</v>
      </c>
      <c r="E36" s="157"/>
    </row>
    <row r="37" customFormat="false" ht="12.75" hidden="false" customHeight="false" outlineLevel="0" collapsed="false">
      <c r="A37" s="0" t="n">
        <f aca="false">+A36+1</f>
        <v>7</v>
      </c>
      <c r="B37" s="0" t="n">
        <f aca="false">+B36+1</f>
        <v>2004</v>
      </c>
      <c r="C37" s="15" t="n">
        <f aca="false">+C36+D37</f>
        <v>11932754.9678997</v>
      </c>
      <c r="D37" s="46" t="n">
        <f aca="false">8155414.93*EXP(-0.51*A37)</f>
        <v>229622.669471215</v>
      </c>
      <c r="E37" s="157"/>
    </row>
    <row r="38" customFormat="false" ht="12.75" hidden="false" customHeight="false" outlineLevel="0" collapsed="false">
      <c r="A38" s="0" t="n">
        <f aca="false">+A37+1</f>
        <v>8</v>
      </c>
      <c r="B38" s="0" t="n">
        <f aca="false">+B37+1</f>
        <v>2005</v>
      </c>
      <c r="C38" s="15" t="n">
        <f aca="false">+C37+D38</f>
        <v>12070642.3657123</v>
      </c>
      <c r="D38" s="46" t="n">
        <f aca="false">8155414.93*EXP(-0.51*A38)</f>
        <v>137887.397812535</v>
      </c>
      <c r="E38" s="157"/>
    </row>
    <row r="39" customFormat="false" ht="12.75" hidden="false" customHeight="false" outlineLevel="0" collapsed="false">
      <c r="A39" s="0" t="n">
        <f aca="false">+A38+1</f>
        <v>9</v>
      </c>
      <c r="B39" s="0" t="n">
        <f aca="false">+B38+1</f>
        <v>2006</v>
      </c>
      <c r="C39" s="15" t="n">
        <f aca="false">+C38+D39</f>
        <v>12153443.1384726</v>
      </c>
      <c r="D39" s="46" t="n">
        <f aca="false">8155414.93*EXP(-0.51*A39)</f>
        <v>82800.7727603553</v>
      </c>
      <c r="E39" s="157"/>
    </row>
    <row r="40" customFormat="false" ht="12.75" hidden="false" customHeight="false" outlineLevel="0" collapsed="false">
      <c r="A40" s="0" t="n">
        <f aca="false">+A39+1</f>
        <v>10</v>
      </c>
      <c r="B40" s="0" t="n">
        <f aca="false">+B39+1</f>
        <v>2007</v>
      </c>
      <c r="C40" s="15" t="n">
        <f aca="false">+C39+D40</f>
        <v>12203164.6364374</v>
      </c>
      <c r="D40" s="46" t="n">
        <f aca="false">8155414.93*EXP(-0.51*A40)</f>
        <v>49721.4979648325</v>
      </c>
      <c r="E40" s="157"/>
    </row>
    <row r="41" customFormat="false" ht="12.75" hidden="false" customHeight="false" outlineLevel="0" collapsed="false">
      <c r="A41" s="0" t="n">
        <f aca="false">+A40+1</f>
        <v>11</v>
      </c>
      <c r="B41" s="0" t="n">
        <f aca="false">+B40+1</f>
        <v>2008</v>
      </c>
      <c r="C41" s="15" t="n">
        <f aca="false">+C40+D41</f>
        <v>12233022.1761373</v>
      </c>
      <c r="D41" s="46" t="n">
        <f aca="false">8155414.93*EXP(-0.51*A41)</f>
        <v>29857.539699805</v>
      </c>
      <c r="E41" s="157"/>
    </row>
    <row r="42" customFormat="false" ht="12.75" hidden="false" customHeight="false" outlineLevel="0" collapsed="false">
      <c r="A42" s="0" t="n">
        <f aca="false">+A41+1</f>
        <v>12</v>
      </c>
      <c r="B42" s="0" t="n">
        <f aca="false">+B41+1</f>
        <v>2009</v>
      </c>
      <c r="C42" s="15" t="n">
        <f aca="false">+C41+D42</f>
        <v>12250951.4967212</v>
      </c>
      <c r="D42" s="46" t="n">
        <f aca="false">8155414.93*EXP(-0.51*A42)</f>
        <v>17929.3205839446</v>
      </c>
      <c r="E42" s="157"/>
    </row>
    <row r="43" customFormat="false" ht="12.75" hidden="false" customHeight="false" outlineLevel="0" collapsed="false">
      <c r="A43" s="0" t="n">
        <f aca="false">+A42+1</f>
        <v>13</v>
      </c>
      <c r="B43" s="0" t="n">
        <f aca="false">+B42+1</f>
        <v>2010</v>
      </c>
      <c r="C43" s="15" t="n">
        <f aca="false">+C42+D43</f>
        <v>12261717.974463</v>
      </c>
      <c r="D43" s="46" t="n">
        <f aca="false">8155414.93*EXP(-0.51*A43)</f>
        <v>10766.4777417665</v>
      </c>
      <c r="E43" s="157"/>
    </row>
    <row r="44" customFormat="false" ht="12.75" hidden="false" customHeight="false" outlineLevel="0" collapsed="false">
      <c r="A44" s="0" t="n">
        <f aca="false">+A43+1</f>
        <v>14</v>
      </c>
      <c r="D44" s="46"/>
      <c r="E44" s="157"/>
    </row>
    <row r="45" customFormat="false" ht="12.75" hidden="false" customHeight="false" outlineLevel="0" collapsed="false">
      <c r="A45" s="0" t="n">
        <f aca="false">+A44+1</f>
        <v>15</v>
      </c>
      <c r="D45" s="46"/>
    </row>
    <row r="46" customFormat="false" ht="12.75" hidden="false" customHeight="false" outlineLevel="0" collapsed="false">
      <c r="A46" s="0" t="n">
        <f aca="false">+A45+1</f>
        <v>16</v>
      </c>
      <c r="D46" s="46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5" min="4" style="0" width="17.99"/>
  </cols>
  <sheetData>
    <row r="1" customFormat="false" ht="15" hidden="false" customHeight="false" outlineLevel="0" collapsed="false">
      <c r="L1" s="112" t="s">
        <v>211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12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213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B25" s="0" t="n">
        <f aca="false">+B24+1</f>
        <v>1992</v>
      </c>
      <c r="C25" s="15"/>
      <c r="D25" s="15"/>
      <c r="E25" s="15"/>
      <c r="F25" s="155"/>
    </row>
    <row r="26" customFormat="false" ht="12.75" hidden="false" customHeight="false" outlineLevel="0" collapsed="false">
      <c r="B26" s="0" t="n">
        <f aca="false">+B25+1</f>
        <v>1993</v>
      </c>
      <c r="C26" s="15"/>
      <c r="D26" s="15"/>
      <c r="E26" s="15"/>
      <c r="F26" s="155"/>
    </row>
    <row r="27" customFormat="false" ht="12.75" hidden="false" customHeight="false" outlineLevel="0" collapsed="false">
      <c r="B27" s="0" t="n">
        <f aca="false">+B26+1</f>
        <v>1994</v>
      </c>
      <c r="C27" s="15"/>
      <c r="D27" s="15"/>
      <c r="E27" s="15"/>
      <c r="F27" s="155"/>
    </row>
    <row r="28" customFormat="false" ht="12.75" hidden="false" customHeight="false" outlineLevel="0" collapsed="false">
      <c r="B28" s="0" t="n">
        <f aca="false">+B27+1</f>
        <v>1995</v>
      </c>
      <c r="C28" s="15"/>
      <c r="D28" s="15"/>
      <c r="E28" s="15"/>
      <c r="F28" s="155"/>
    </row>
    <row r="29" customFormat="false" ht="12.75" hidden="false" customHeight="false" outlineLevel="0" collapsed="false">
      <c r="B29" s="0" t="n">
        <f aca="false">+B28+1</f>
        <v>1996</v>
      </c>
      <c r="C29" s="15" t="n">
        <v>1313094</v>
      </c>
      <c r="D29" s="15" t="n">
        <f aca="false">+C29-C28</f>
        <v>1313094</v>
      </c>
      <c r="E29" s="15" t="n">
        <v>31783699</v>
      </c>
      <c r="F29" s="155" t="n">
        <f aca="false">+E29/D29</f>
        <v>24.2051970384451</v>
      </c>
    </row>
    <row r="30" customFormat="false" ht="12.75" hidden="false" customHeight="false" outlineLevel="0" collapsed="false">
      <c r="A30" s="0" t="n">
        <v>1</v>
      </c>
      <c r="B30" s="0" t="n">
        <f aca="false">+B29+1</f>
        <v>1997</v>
      </c>
      <c r="C30" s="15" t="n">
        <v>16315229</v>
      </c>
      <c r="D30" s="15" t="n">
        <f aca="false">+C30-C29</f>
        <v>15002135</v>
      </c>
      <c r="E30" s="15" t="n">
        <v>65338713</v>
      </c>
      <c r="F30" s="155" t="n">
        <f aca="false">+E30/D30</f>
        <v>4.35529429644514</v>
      </c>
    </row>
    <row r="31" customFormat="false" ht="12.75" hidden="false" customHeight="false" outlineLevel="0" collapsed="false">
      <c r="A31" s="0" t="n">
        <f aca="false">+A30+1</f>
        <v>2</v>
      </c>
      <c r="B31" s="0" t="n">
        <f aca="false">+B30+1</f>
        <v>1998</v>
      </c>
      <c r="C31" s="15" t="n">
        <v>25624921</v>
      </c>
      <c r="D31" s="15" t="n">
        <f aca="false">+C31-C30</f>
        <v>9309692</v>
      </c>
      <c r="E31" s="15" t="n">
        <v>56029021</v>
      </c>
      <c r="F31" s="155" t="n">
        <f aca="false">+E31/D31</f>
        <v>6.0183538832434</v>
      </c>
    </row>
    <row r="32" customFormat="false" ht="12.75" hidden="false" customHeight="false" outlineLevel="0" collapsed="false">
      <c r="A32" s="0" t="n">
        <f aca="false">+A31+1</f>
        <v>3</v>
      </c>
      <c r="B32" s="0" t="n">
        <f aca="false">+B31+1</f>
        <v>1999</v>
      </c>
      <c r="C32" s="15" t="n">
        <v>26962813</v>
      </c>
      <c r="D32" s="15" t="n">
        <f aca="false">+C32-C31</f>
        <v>1337892</v>
      </c>
      <c r="E32" s="15" t="n">
        <v>13864158</v>
      </c>
      <c r="F32" s="155" t="n">
        <f aca="false">+E32/D32</f>
        <v>10.3626884681275</v>
      </c>
    </row>
    <row r="33" customFormat="false" ht="12.75" hidden="false" customHeight="false" outlineLevel="0" collapsed="false">
      <c r="A33" s="0" t="n">
        <f aca="false">+A32+1</f>
        <v>4</v>
      </c>
      <c r="B33" s="0" t="n">
        <f aca="false">+B32+1</f>
        <v>2000</v>
      </c>
      <c r="C33" s="15" t="n">
        <f aca="false">+C32+D33</f>
        <v>27469706.2792255</v>
      </c>
      <c r="D33" s="46" t="n">
        <f aca="false">64106464.42*EXP(-1.21*A33)</f>
        <v>506893.279225492</v>
      </c>
      <c r="E33" s="157"/>
      <c r="H33" s="0" t="s">
        <v>214</v>
      </c>
    </row>
    <row r="34" customFormat="false" ht="12.75" hidden="false" customHeight="false" outlineLevel="0" collapsed="false">
      <c r="A34" s="0" t="n">
        <f aca="false">+A33+1</f>
        <v>5</v>
      </c>
      <c r="B34" s="0" t="n">
        <f aca="false">+B33+1</f>
        <v>2001</v>
      </c>
      <c r="C34" s="15" t="n">
        <f aca="false">+C33+D34</f>
        <v>27620860.4760518</v>
      </c>
      <c r="D34" s="46" t="n">
        <f aca="false">64106464.42*EXP(-1.21*A34)</f>
        <v>151154.196826336</v>
      </c>
      <c r="E34" s="157"/>
    </row>
    <row r="35" customFormat="false" ht="12.75" hidden="false" customHeight="false" outlineLevel="0" collapsed="false">
      <c r="A35" s="0" t="n">
        <f aca="false">+A34+1</f>
        <v>6</v>
      </c>
      <c r="B35" s="0" t="n">
        <f aca="false">+B34+1</f>
        <v>2002</v>
      </c>
      <c r="C35" s="15" t="n">
        <f aca="false">+C34+D35</f>
        <v>27665934.2463199</v>
      </c>
      <c r="D35" s="46" t="n">
        <f aca="false">64106464.42*EXP(-1.21*A35)</f>
        <v>45073.7702680231</v>
      </c>
      <c r="E35" s="157"/>
    </row>
    <row r="36" customFormat="false" ht="12.75" hidden="false" customHeight="false" outlineLevel="0" collapsed="false">
      <c r="A36" s="0" t="n">
        <f aca="false">+A35+1</f>
        <v>7</v>
      </c>
      <c r="B36" s="0" t="n">
        <f aca="false">+B35+1</f>
        <v>2003</v>
      </c>
      <c r="C36" s="15" t="n">
        <f aca="false">+C35+D36</f>
        <v>27679375.1219874</v>
      </c>
      <c r="D36" s="46" t="n">
        <f aca="false">64106464.42*EXP(-1.21*A36)</f>
        <v>13440.8756675722</v>
      </c>
      <c r="E36" s="157"/>
    </row>
    <row r="37" customFormat="false" ht="12.75" hidden="false" customHeight="false" outlineLevel="0" collapsed="false">
      <c r="A37" s="0" t="n">
        <f aca="false">+A36+1</f>
        <v>8</v>
      </c>
      <c r="B37" s="0" t="n">
        <f aca="false">+B36+1</f>
        <v>2004</v>
      </c>
      <c r="C37" s="15" t="n">
        <f aca="false">+C36+D37</f>
        <v>27683383.1545446</v>
      </c>
      <c r="D37" s="46" t="n">
        <f aca="false">64106464.42*EXP(-1.21*A37)</f>
        <v>4008.03255722541</v>
      </c>
      <c r="E37" s="157"/>
    </row>
    <row r="38" customFormat="false" ht="12.75" hidden="false" customHeight="false" outlineLevel="0" collapsed="false">
      <c r="A38" s="0" t="n">
        <f aca="false">+A37+1</f>
        <v>9</v>
      </c>
      <c r="B38" s="0" t="n">
        <f aca="false">+B37+1</f>
        <v>2005</v>
      </c>
      <c r="C38" s="156"/>
      <c r="D38" s="46"/>
      <c r="E38" s="157"/>
    </row>
    <row r="39" customFormat="false" ht="12.75" hidden="false" customHeight="false" outlineLevel="0" collapsed="false">
      <c r="A39" s="0" t="n">
        <f aca="false">+A38+1</f>
        <v>10</v>
      </c>
      <c r="B39" s="0" t="n">
        <f aca="false">+B38+1</f>
        <v>2006</v>
      </c>
      <c r="C39" s="156"/>
      <c r="D39" s="46"/>
      <c r="E39" s="157"/>
    </row>
    <row r="40" customFormat="false" ht="12.75" hidden="false" customHeight="false" outlineLevel="0" collapsed="false">
      <c r="A40" s="0" t="n">
        <f aca="false">+A39+1</f>
        <v>11</v>
      </c>
      <c r="B40" s="0" t="n">
        <f aca="false">+B39+1</f>
        <v>2007</v>
      </c>
      <c r="C40" s="156"/>
      <c r="D40" s="46"/>
      <c r="E40" s="157"/>
    </row>
    <row r="41" customFormat="false" ht="12.75" hidden="false" customHeight="false" outlineLevel="0" collapsed="false">
      <c r="A41" s="0" t="n">
        <f aca="false">+A40+1</f>
        <v>12</v>
      </c>
      <c r="B41" s="0" t="n">
        <f aca="false">+B40+1</f>
        <v>2008</v>
      </c>
      <c r="C41" s="156"/>
      <c r="D41" s="46"/>
      <c r="E41" s="157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8.14"/>
  </cols>
  <sheetData>
    <row r="1" customFormat="false" ht="15" hidden="false" customHeight="false" outlineLevel="0" collapsed="false">
      <c r="L1" s="112" t="s">
        <v>215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16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99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B25" s="0" t="n">
        <f aca="false">+B24+1</f>
        <v>1992</v>
      </c>
      <c r="C25" s="15"/>
      <c r="D25" s="15"/>
      <c r="E25" s="15"/>
      <c r="F25" s="155"/>
    </row>
    <row r="26" customFormat="false" ht="12.75" hidden="false" customHeight="false" outlineLevel="0" collapsed="false">
      <c r="B26" s="0" t="n">
        <f aca="false">+B25+1</f>
        <v>1993</v>
      </c>
      <c r="C26" s="15"/>
      <c r="D26" s="15"/>
      <c r="E26" s="15"/>
      <c r="F26" s="155"/>
    </row>
    <row r="27" customFormat="false" ht="12.75" hidden="false" customHeight="false" outlineLevel="0" collapsed="false">
      <c r="B27" s="0" t="n">
        <f aca="false">+B26+1</f>
        <v>1994</v>
      </c>
      <c r="C27" s="15" t="n">
        <v>1950011</v>
      </c>
      <c r="D27" s="15" t="n">
        <f aca="false">+C27-C26</f>
        <v>1950011</v>
      </c>
      <c r="E27" s="15" t="n">
        <v>33671715</v>
      </c>
      <c r="F27" s="155"/>
    </row>
    <row r="28" customFormat="false" ht="12.75" hidden="false" customHeight="false" outlineLevel="0" collapsed="false">
      <c r="B28" s="0" t="n">
        <f aca="false">+B27+1</f>
        <v>1995</v>
      </c>
      <c r="C28" s="15" t="n">
        <v>5463695</v>
      </c>
      <c r="D28" s="15" t="n">
        <f aca="false">+C28-C27</f>
        <v>3513684</v>
      </c>
      <c r="E28" s="15" t="n">
        <v>38650739</v>
      </c>
      <c r="F28" s="155"/>
    </row>
    <row r="29" customFormat="false" ht="12.75" hidden="false" customHeight="false" outlineLevel="0" collapsed="false">
      <c r="A29" s="0" t="n">
        <v>1</v>
      </c>
      <c r="B29" s="0" t="n">
        <f aca="false">+B28+1</f>
        <v>1996</v>
      </c>
      <c r="C29" s="15" t="n">
        <v>8635414</v>
      </c>
      <c r="D29" s="15" t="n">
        <f aca="false">+C29-C28</f>
        <v>3171719</v>
      </c>
      <c r="E29" s="15" t="n">
        <v>190800849</v>
      </c>
      <c r="F29" s="155" t="n">
        <f aca="false">+E29/D29</f>
        <v>60.1569208999915</v>
      </c>
    </row>
    <row r="30" customFormat="false" ht="12.75" hidden="false" customHeight="false" outlineLevel="0" collapsed="false">
      <c r="A30" s="0" t="n">
        <f aca="false">+A29+1</f>
        <v>2</v>
      </c>
      <c r="B30" s="0" t="n">
        <f aca="false">+B29+1</f>
        <v>1997</v>
      </c>
      <c r="C30" s="15" t="n">
        <v>13677379</v>
      </c>
      <c r="D30" s="15" t="n">
        <f aca="false">+C30-C29</f>
        <v>5041965</v>
      </c>
      <c r="E30" s="15" t="n">
        <v>185758884</v>
      </c>
      <c r="F30" s="155" t="n">
        <f aca="false">+E30/D30</f>
        <v>36.8425572172754</v>
      </c>
    </row>
    <row r="31" customFormat="false" ht="12.75" hidden="false" customHeight="false" outlineLevel="0" collapsed="false">
      <c r="A31" s="0" t="n">
        <f aca="false">+A30+1</f>
        <v>3</v>
      </c>
      <c r="B31" s="0" t="n">
        <f aca="false">+B30+1</f>
        <v>1998</v>
      </c>
      <c r="C31" s="15" t="n">
        <v>16586218</v>
      </c>
      <c r="D31" s="15" t="n">
        <f aca="false">+C31-C30</f>
        <v>2908839</v>
      </c>
      <c r="E31" s="15" t="n">
        <v>184415279</v>
      </c>
      <c r="F31" s="155" t="n">
        <f aca="false">+E31/D31</f>
        <v>63.3982420477723</v>
      </c>
    </row>
    <row r="32" customFormat="false" ht="12.75" hidden="false" customHeight="false" outlineLevel="0" collapsed="false">
      <c r="A32" s="0" t="n">
        <f aca="false">+A31+1</f>
        <v>4</v>
      </c>
      <c r="B32" s="0" t="n">
        <f aca="false">+B31+1</f>
        <v>1999</v>
      </c>
      <c r="C32" s="15" t="n">
        <v>17567395</v>
      </c>
      <c r="D32" s="15" t="n">
        <f aca="false">+C32-C31</f>
        <v>981177</v>
      </c>
      <c r="E32" s="15" t="n">
        <v>35303359</v>
      </c>
      <c r="F32" s="155" t="n">
        <f aca="false">+E32/D32</f>
        <v>35.9806222526619</v>
      </c>
    </row>
    <row r="33" customFormat="false" ht="12.75" hidden="false" customHeight="false" outlineLevel="0" collapsed="false">
      <c r="A33" s="0" t="n">
        <f aca="false">+A32+1</f>
        <v>5</v>
      </c>
      <c r="B33" s="0" t="n">
        <f aca="false">+B32+1</f>
        <v>2000</v>
      </c>
      <c r="C33" s="15" t="n">
        <f aca="false">+C32+D33</f>
        <v>17567395</v>
      </c>
      <c r="D33" s="46"/>
      <c r="E33" s="157"/>
    </row>
    <row r="34" customFormat="false" ht="12.75" hidden="false" customHeight="false" outlineLevel="0" collapsed="false">
      <c r="A34" s="0" t="n">
        <f aca="false">+A33+1</f>
        <v>6</v>
      </c>
      <c r="B34" s="0" t="n">
        <f aca="false">+B33+1</f>
        <v>2001</v>
      </c>
      <c r="C34" s="156"/>
      <c r="D34" s="46"/>
      <c r="E34" s="157"/>
    </row>
    <row r="35" customFormat="false" ht="12.75" hidden="false" customHeight="false" outlineLevel="0" collapsed="false">
      <c r="A35" s="0" t="n">
        <f aca="false">+A34+1</f>
        <v>7</v>
      </c>
      <c r="B35" s="0" t="n">
        <f aca="false">+B34+1</f>
        <v>2002</v>
      </c>
      <c r="C35" s="156"/>
      <c r="D35" s="46"/>
      <c r="E35" s="157"/>
    </row>
    <row r="36" customFormat="false" ht="12.75" hidden="false" customHeight="false" outlineLevel="0" collapsed="false">
      <c r="A36" s="0" t="n">
        <f aca="false">+A35+1</f>
        <v>8</v>
      </c>
      <c r="B36" s="0" t="n">
        <f aca="false">+B35+1</f>
        <v>2003</v>
      </c>
      <c r="C36" s="156"/>
      <c r="D36" s="46"/>
      <c r="E36" s="157"/>
    </row>
    <row r="37" customFormat="false" ht="12.75" hidden="false" customHeight="false" outlineLevel="0" collapsed="false">
      <c r="A37" s="0" t="n">
        <f aca="false">+A36+1</f>
        <v>9</v>
      </c>
      <c r="B37" s="0" t="n">
        <f aca="false">+B36+1</f>
        <v>2004</v>
      </c>
      <c r="C37" s="156"/>
      <c r="D37" s="46"/>
      <c r="E37" s="157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7.85"/>
  </cols>
  <sheetData>
    <row r="1" customFormat="false" ht="15" hidden="false" customHeight="false" outlineLevel="0" collapsed="false">
      <c r="L1" s="112" t="s">
        <v>217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18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219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B25" s="0" t="n">
        <f aca="false">+B24+1</f>
        <v>1992</v>
      </c>
      <c r="C25" s="15" t="n">
        <v>18827450</v>
      </c>
      <c r="D25" s="15" t="n">
        <f aca="false">+C25-C24</f>
        <v>18827450</v>
      </c>
      <c r="E25" s="15" t="n">
        <v>84714317</v>
      </c>
      <c r="F25" s="155" t="n">
        <f aca="false">+E25/D25</f>
        <v>4.49951092686476</v>
      </c>
    </row>
    <row r="26" customFormat="false" ht="12.75" hidden="false" customHeight="false" outlineLevel="0" collapsed="false">
      <c r="B26" s="0" t="n">
        <f aca="false">+B25+1</f>
        <v>1993</v>
      </c>
      <c r="C26" s="15" t="n">
        <v>39311331</v>
      </c>
      <c r="D26" s="15" t="n">
        <f aca="false">+C26-C25</f>
        <v>20483881</v>
      </c>
      <c r="E26" s="15" t="n">
        <v>64230436</v>
      </c>
      <c r="F26" s="155" t="n">
        <f aca="false">+E26/D26</f>
        <v>3.13565754458347</v>
      </c>
    </row>
    <row r="27" customFormat="false" ht="12.75" hidden="false" customHeight="false" outlineLevel="0" collapsed="false">
      <c r="B27" s="0" t="n">
        <f aca="false">+B26+1</f>
        <v>1994</v>
      </c>
      <c r="C27" s="15" t="n">
        <v>57500372</v>
      </c>
      <c r="D27" s="15" t="n">
        <f aca="false">+C27-C26</f>
        <v>18189041</v>
      </c>
      <c r="E27" s="15" t="n">
        <v>45320981</v>
      </c>
      <c r="F27" s="155" t="n">
        <f aca="false">+E27/D27</f>
        <v>2.49166412896645</v>
      </c>
    </row>
    <row r="28" customFormat="false" ht="12.75" hidden="false" customHeight="false" outlineLevel="0" collapsed="false">
      <c r="B28" s="0" t="n">
        <f aca="false">+B27+1</f>
        <v>1995</v>
      </c>
      <c r="C28" s="15" t="n">
        <v>71308801</v>
      </c>
      <c r="D28" s="15" t="n">
        <f aca="false">+C28-C27</f>
        <v>13808429</v>
      </c>
      <c r="E28" s="15" t="n">
        <v>160233079</v>
      </c>
      <c r="F28" s="155" t="n">
        <f aca="false">+E28/D28</f>
        <v>11.6040049885472</v>
      </c>
    </row>
    <row r="29" customFormat="false" ht="12.75" hidden="false" customHeight="false" outlineLevel="0" collapsed="false">
      <c r="B29" s="0" t="n">
        <f aca="false">+B28+1</f>
        <v>1996</v>
      </c>
      <c r="C29" s="15" t="n">
        <v>83663448</v>
      </c>
      <c r="D29" s="15" t="n">
        <f aca="false">+C29-C28</f>
        <v>12354647</v>
      </c>
      <c r="E29" s="15" t="n">
        <v>122263650</v>
      </c>
      <c r="F29" s="155" t="n">
        <f aca="false">+E29/D29</f>
        <v>9.89616700501439</v>
      </c>
    </row>
    <row r="30" customFormat="false" ht="12.75" hidden="false" customHeight="false" outlineLevel="0" collapsed="false">
      <c r="B30" s="0" t="n">
        <f aca="false">+B29+1</f>
        <v>1997</v>
      </c>
      <c r="C30" s="15" t="n">
        <v>101405173</v>
      </c>
      <c r="D30" s="15" t="n">
        <f aca="false">+C30-C29</f>
        <v>17741725</v>
      </c>
      <c r="E30" s="15" t="n">
        <v>137618718</v>
      </c>
      <c r="F30" s="155" t="n">
        <f aca="false">+E30/D30</f>
        <v>7.75678340183945</v>
      </c>
    </row>
    <row r="31" customFormat="false" ht="12.75" hidden="false" customHeight="false" outlineLevel="0" collapsed="false">
      <c r="A31" s="0" t="n">
        <v>1</v>
      </c>
      <c r="B31" s="0" t="n">
        <f aca="false">+B30+1</f>
        <v>1998</v>
      </c>
      <c r="C31" s="15" t="n">
        <v>125330902</v>
      </c>
      <c r="D31" s="15" t="n">
        <f aca="false">+C31-C30</f>
        <v>23925729</v>
      </c>
      <c r="E31" s="15" t="n">
        <v>113692989</v>
      </c>
      <c r="F31" s="155" t="n">
        <f aca="false">+E31/D31</f>
        <v>4.75191326458642</v>
      </c>
    </row>
    <row r="32" customFormat="false" ht="12.75" hidden="false" customHeight="false" outlineLevel="0" collapsed="false">
      <c r="A32" s="0" t="n">
        <f aca="false">+A31+1</f>
        <v>2</v>
      </c>
      <c r="B32" s="0" t="n">
        <f aca="false">+B31+1</f>
        <v>1999</v>
      </c>
      <c r="C32" s="15" t="n">
        <v>141450480</v>
      </c>
      <c r="D32" s="15" t="n">
        <f aca="false">+C32-C31</f>
        <v>16119578</v>
      </c>
      <c r="E32" s="15" t="n">
        <v>105479274</v>
      </c>
      <c r="F32" s="155" t="n">
        <f aca="false">+E32/D32</f>
        <v>6.54355058178322</v>
      </c>
    </row>
    <row r="33" customFormat="false" ht="12.75" hidden="false" customHeight="false" outlineLevel="0" collapsed="false">
      <c r="A33" s="0" t="n">
        <f aca="false">+A32+1</f>
        <v>3</v>
      </c>
      <c r="B33" s="0" t="n">
        <f aca="false">+B32+1</f>
        <v>2000</v>
      </c>
      <c r="C33" s="15" t="n">
        <f aca="false">+C32+D33</f>
        <v>152472270.371383</v>
      </c>
      <c r="D33" s="46" t="n">
        <f aca="false">35512127.44*EXP(-0.39*A33)</f>
        <v>11021790.3713829</v>
      </c>
      <c r="E33" s="157"/>
      <c r="H33" s="0" t="s">
        <v>220</v>
      </c>
    </row>
    <row r="34" customFormat="false" ht="12.75" hidden="false" customHeight="false" outlineLevel="0" collapsed="false">
      <c r="A34" s="0" t="n">
        <f aca="false">+A33+1</f>
        <v>4</v>
      </c>
      <c r="B34" s="0" t="n">
        <f aca="false">+B33+1</f>
        <v>2001</v>
      </c>
      <c r="C34" s="15" t="n">
        <f aca="false">+C33+D34</f>
        <v>159934649.311605</v>
      </c>
      <c r="D34" s="46" t="n">
        <f aca="false">35512127.44*EXP(-0.39*A34)</f>
        <v>7462378.94022247</v>
      </c>
      <c r="E34" s="157"/>
    </row>
    <row r="35" customFormat="false" ht="12.75" hidden="false" customHeight="false" outlineLevel="0" collapsed="false">
      <c r="A35" s="0" t="n">
        <f aca="false">+A34+1</f>
        <v>5</v>
      </c>
      <c r="B35" s="0" t="n">
        <f aca="false">+B34+1</f>
        <v>2002</v>
      </c>
      <c r="C35" s="15" t="n">
        <f aca="false">+C34+D35</f>
        <v>164987104.273193</v>
      </c>
      <c r="D35" s="46" t="n">
        <f aca="false">35512127.44*EXP(-0.39*A35)</f>
        <v>5052454.96158795</v>
      </c>
      <c r="E35" s="157"/>
    </row>
    <row r="36" customFormat="false" ht="12.75" hidden="false" customHeight="false" outlineLevel="0" collapsed="false">
      <c r="A36" s="0" t="n">
        <f aca="false">+A35+1</f>
        <v>6</v>
      </c>
      <c r="B36" s="0" t="n">
        <f aca="false">+B35+1</f>
        <v>2003</v>
      </c>
      <c r="C36" s="15" t="n">
        <f aca="false">+C35+D36</f>
        <v>168407903.638029</v>
      </c>
      <c r="D36" s="46" t="n">
        <f aca="false">35512127.44*EXP(-0.39*A36)</f>
        <v>3420799.36483548</v>
      </c>
      <c r="E36" s="157"/>
    </row>
    <row r="37" customFormat="false" ht="12.75" hidden="false" customHeight="false" outlineLevel="0" collapsed="false">
      <c r="A37" s="0" t="n">
        <f aca="false">+A36+1</f>
        <v>7</v>
      </c>
      <c r="B37" s="0" t="n">
        <f aca="false">+B36+1</f>
        <v>2004</v>
      </c>
      <c r="C37" s="15" t="n">
        <f aca="false">+C36+D37</f>
        <v>170723979.36427</v>
      </c>
      <c r="D37" s="46" t="n">
        <f aca="false">35512127.44*EXP(-0.39*A37)</f>
        <v>2316075.72624082</v>
      </c>
      <c r="E37" s="157"/>
    </row>
    <row r="38" customFormat="false" ht="12.75" hidden="false" customHeight="false" outlineLevel="0" collapsed="false">
      <c r="A38" s="0" t="n">
        <f aca="false">+A37+1</f>
        <v>8</v>
      </c>
      <c r="B38" s="0" t="n">
        <f aca="false">+B37+1</f>
        <v>2005</v>
      </c>
      <c r="C38" s="15" t="n">
        <f aca="false">+C37+D38</f>
        <v>172292094.356579</v>
      </c>
      <c r="D38" s="46" t="n">
        <f aca="false">35512127.44*EXP(-0.39*A38)</f>
        <v>1568114.99230968</v>
      </c>
      <c r="E38" s="157"/>
    </row>
    <row r="39" customFormat="false" ht="12.75" hidden="false" customHeight="false" outlineLevel="0" collapsed="false">
      <c r="A39" s="0" t="n">
        <f aca="false">+A38+1</f>
        <v>9</v>
      </c>
      <c r="B39" s="0" t="n">
        <f aca="false">+B38+1</f>
        <v>2006</v>
      </c>
      <c r="C39" s="15" t="n">
        <f aca="false">+C38+D39</f>
        <v>173353797.392126</v>
      </c>
      <c r="D39" s="46" t="n">
        <f aca="false">35512127.44*EXP(-0.39*A39)</f>
        <v>1061703.0355469</v>
      </c>
      <c r="E39" s="157"/>
    </row>
    <row r="40" customFormat="false" ht="12.75" hidden="false" customHeight="false" outlineLevel="0" collapsed="false">
      <c r="A40" s="0" t="n">
        <f aca="false">+A39+1</f>
        <v>10</v>
      </c>
      <c r="B40" s="0" t="n">
        <f aca="false">+B39+1</f>
        <v>2007</v>
      </c>
      <c r="C40" s="15" t="n">
        <f aca="false">+C39+D40</f>
        <v>174072630.731019</v>
      </c>
      <c r="D40" s="46" t="n">
        <f aca="false">35512127.44*EXP(-0.39*A40)</f>
        <v>718833.3388926</v>
      </c>
      <c r="E40" s="157"/>
    </row>
    <row r="41" customFormat="false" ht="12.75" hidden="false" customHeight="false" outlineLevel="0" collapsed="false">
      <c r="A41" s="0" t="n">
        <f aca="false">+A40+1</f>
        <v>11</v>
      </c>
      <c r="B41" s="0" t="n">
        <f aca="false">+B40+1</f>
        <v>2008</v>
      </c>
      <c r="C41" s="15" t="n">
        <f aca="false">+C40+D41</f>
        <v>174559321.784735</v>
      </c>
      <c r="D41" s="46" t="n">
        <f aca="false">35512127.44*EXP(-0.39*A41)</f>
        <v>486691.053715704</v>
      </c>
      <c r="E41" s="157"/>
    </row>
    <row r="42" customFormat="false" ht="12.75" hidden="false" customHeight="false" outlineLevel="0" collapsed="false">
      <c r="A42" s="0" t="n">
        <f aca="false">+A41+1</f>
        <v>12</v>
      </c>
      <c r="B42" s="0" t="n">
        <f aca="false">+B41+1</f>
        <v>2009</v>
      </c>
      <c r="C42" s="15" t="n">
        <f aca="false">+C41+D42</f>
        <v>174888839.308409</v>
      </c>
      <c r="D42" s="46" t="n">
        <f aca="false">35512127.44*EXP(-0.39*A42)</f>
        <v>329517.523674973</v>
      </c>
      <c r="E42" s="157"/>
    </row>
    <row r="43" customFormat="false" ht="12.75" hidden="false" customHeight="false" outlineLevel="0" collapsed="false">
      <c r="A43" s="0" t="n">
        <f aca="false">+A42+1</f>
        <v>13</v>
      </c>
      <c r="B43" s="0" t="n">
        <f aca="false">+B42+1</f>
        <v>2010</v>
      </c>
      <c r="C43" s="15" t="n">
        <f aca="false">+C42+D43</f>
        <v>175111941.413081</v>
      </c>
      <c r="D43" s="46" t="n">
        <f aca="false">35512127.44*EXP(-0.39*A43)</f>
        <v>223102.104671752</v>
      </c>
      <c r="E43" s="157"/>
    </row>
    <row r="44" customFormat="false" ht="12.75" hidden="false" customHeight="false" outlineLevel="0" collapsed="false">
      <c r="A44" s="0" t="n">
        <f aca="false">+A43+1</f>
        <v>14</v>
      </c>
      <c r="B44" s="0" t="n">
        <f aca="false">+B43+1</f>
        <v>2011</v>
      </c>
      <c r="C44" s="15" t="n">
        <f aca="false">+C43+D44</f>
        <v>175262994.226764</v>
      </c>
      <c r="D44" s="46" t="n">
        <f aca="false">35512127.44*EXP(-0.39*A44)</f>
        <v>151052.813683019</v>
      </c>
      <c r="E44" s="157"/>
    </row>
    <row r="45" customFormat="false" ht="12.75" hidden="false" customHeight="false" outlineLevel="0" collapsed="false">
      <c r="A45" s="0" t="n">
        <f aca="false">+A44+1</f>
        <v>15</v>
      </c>
      <c r="B45" s="0" t="n">
        <f aca="false">+B44+1</f>
        <v>2012</v>
      </c>
      <c r="C45" s="15" t="n">
        <f aca="false">+C44+D45</f>
        <v>175365265.572681</v>
      </c>
      <c r="D45" s="46" t="n">
        <f aca="false">35512127.44*EXP(-0.39*A45)</f>
        <v>102271.345916378</v>
      </c>
    </row>
    <row r="46" customFormat="false" ht="12.75" hidden="false" customHeight="false" outlineLevel="0" collapsed="false">
      <c r="A46" s="0" t="n">
        <f aca="false">+A45+1</f>
        <v>16</v>
      </c>
      <c r="B46" s="0" t="n">
        <f aca="false">+B45+1</f>
        <v>2013</v>
      </c>
      <c r="C46" s="15" t="n">
        <f aca="false">+C45+D46</f>
        <v>175434509.090498</v>
      </c>
      <c r="D46" s="46" t="n">
        <f aca="false">35512127.44*EXP(-0.39*A46)</f>
        <v>69243.5178168638</v>
      </c>
    </row>
    <row r="47" customFormat="false" ht="12.75" hidden="false" customHeight="false" outlineLevel="0" collapsed="false">
      <c r="A47" s="0" t="n">
        <f aca="false">+A46+1</f>
        <v>17</v>
      </c>
      <c r="B47" s="0" t="n">
        <f aca="false">+B46+1</f>
        <v>2014</v>
      </c>
      <c r="C47" s="15" t="n">
        <f aca="false">+C46+D47</f>
        <v>175481390.89025</v>
      </c>
      <c r="D47" s="46" t="n">
        <f aca="false">35512127.44*EXP(-0.39*A47)</f>
        <v>46881.7997523438</v>
      </c>
    </row>
    <row r="48" customFormat="false" ht="12.75" hidden="false" customHeight="false" outlineLevel="0" collapsed="false">
      <c r="A48" s="0" t="n">
        <f aca="false">+A47+1</f>
        <v>18</v>
      </c>
      <c r="B48" s="0" t="n">
        <f aca="false">+B47+1</f>
        <v>2015</v>
      </c>
      <c r="C48" s="15" t="n">
        <f aca="false">+C47+D48</f>
        <v>175513132.535061</v>
      </c>
      <c r="D48" s="46" t="n">
        <f aca="false">35512127.44*EXP(-0.39*A48)</f>
        <v>31741.6448111707</v>
      </c>
    </row>
    <row r="49" customFormat="false" ht="12.75" hidden="false" customHeight="false" outlineLevel="0" collapsed="false">
      <c r="A49" s="0" t="n">
        <f aca="false">+A48+1</f>
        <v>19</v>
      </c>
      <c r="B49" s="0" t="n">
        <f aca="false">+B48+1</f>
        <v>2016</v>
      </c>
      <c r="C49" s="15" t="n">
        <f aca="false">+C48+D49</f>
        <v>175534623.433888</v>
      </c>
      <c r="D49" s="46" t="n">
        <f aca="false">35512127.44*EXP(-0.39*A49)</f>
        <v>21490.8988272821</v>
      </c>
    </row>
    <row r="50" customFormat="false" ht="12.75" hidden="false" customHeight="false" outlineLevel="0" collapsed="false">
      <c r="C50" s="15"/>
      <c r="D50" s="46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7.56"/>
    <col collapsed="false" customWidth="true" hidden="false" outlineLevel="0" max="5" min="5" style="0" width="15.99"/>
  </cols>
  <sheetData>
    <row r="1" customFormat="false" ht="15" hidden="false" customHeight="false" outlineLevel="0" collapsed="false">
      <c r="L1" s="112" t="s">
        <v>221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22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85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/>
      <c r="D24" s="15"/>
      <c r="E24" s="15"/>
      <c r="F24" s="155"/>
    </row>
    <row r="25" customFormat="false" ht="12.75" hidden="false" customHeight="false" outlineLevel="0" collapsed="false">
      <c r="A25" s="0" t="n">
        <v>1</v>
      </c>
      <c r="B25" s="0" t="n">
        <f aca="false">+B24+1</f>
        <v>1992</v>
      </c>
      <c r="C25" s="15" t="n">
        <v>2452856</v>
      </c>
      <c r="D25" s="15" t="n">
        <f aca="false">+C25-C24</f>
        <v>2452856</v>
      </c>
      <c r="E25" s="15" t="n">
        <v>9135015</v>
      </c>
      <c r="F25" s="155" t="n">
        <f aca="false">+E25/D25</f>
        <v>3.7242361557303</v>
      </c>
    </row>
    <row r="26" customFormat="false" ht="12.75" hidden="false" customHeight="false" outlineLevel="0" collapsed="false">
      <c r="A26" s="0" t="n">
        <f aca="false">+A25+1</f>
        <v>2</v>
      </c>
      <c r="B26" s="0" t="n">
        <f aca="false">+B25+1</f>
        <v>1993</v>
      </c>
      <c r="C26" s="15" t="n">
        <v>4004217</v>
      </c>
      <c r="D26" s="15" t="n">
        <f aca="false">+C26-C25</f>
        <v>1551361</v>
      </c>
      <c r="E26" s="15" t="n">
        <v>7583654</v>
      </c>
      <c r="F26" s="155" t="n">
        <f aca="false">+E26/D26</f>
        <v>4.8883876802369</v>
      </c>
    </row>
    <row r="27" customFormat="false" ht="12.75" hidden="false" customHeight="false" outlineLevel="0" collapsed="false">
      <c r="A27" s="0" t="n">
        <f aca="false">+A26+1</f>
        <v>3</v>
      </c>
      <c r="B27" s="0" t="n">
        <f aca="false">+B26+1</f>
        <v>1994</v>
      </c>
      <c r="C27" s="15" t="n">
        <v>4665087</v>
      </c>
      <c r="D27" s="15" t="n">
        <f aca="false">+C27-C26</f>
        <v>660870</v>
      </c>
      <c r="E27" s="15" t="n">
        <v>6877956</v>
      </c>
      <c r="F27" s="155" t="n">
        <f aca="false">+E27/D27</f>
        <v>10.4074265740615</v>
      </c>
    </row>
    <row r="28" customFormat="false" ht="12.75" hidden="false" customHeight="false" outlineLevel="0" collapsed="false">
      <c r="A28" s="0" t="n">
        <f aca="false">+A27+1</f>
        <v>4</v>
      </c>
      <c r="B28" s="0" t="n">
        <f aca="false">+B27+1</f>
        <v>1995</v>
      </c>
      <c r="C28" s="15" t="n">
        <v>5038992</v>
      </c>
      <c r="D28" s="15" t="n">
        <f aca="false">+C28-C27</f>
        <v>373905</v>
      </c>
      <c r="E28" s="15" t="n">
        <v>6504051</v>
      </c>
      <c r="F28" s="155" t="n">
        <f aca="false">+E28/D28</f>
        <v>17.3949291932443</v>
      </c>
    </row>
    <row r="29" customFormat="false" ht="12.75" hidden="false" customHeight="false" outlineLevel="0" collapsed="false">
      <c r="A29" s="0" t="n">
        <f aca="false">+A28+1</f>
        <v>5</v>
      </c>
      <c r="B29" s="0" t="n">
        <f aca="false">+B28+1</f>
        <v>1996</v>
      </c>
      <c r="C29" s="15" t="n">
        <v>5371989</v>
      </c>
      <c r="D29" s="15" t="n">
        <f aca="false">+C29-C28</f>
        <v>332997</v>
      </c>
      <c r="E29" s="15" t="n">
        <v>5779519</v>
      </c>
      <c r="F29" s="155" t="n">
        <f aca="false">+E29/D29</f>
        <v>17.3560692738974</v>
      </c>
    </row>
    <row r="30" customFormat="false" ht="12.75" hidden="false" customHeight="false" outlineLevel="0" collapsed="false">
      <c r="A30" s="0" t="n">
        <f aca="false">+A29+1</f>
        <v>6</v>
      </c>
      <c r="B30" s="0" t="n">
        <f aca="false">+B29+1</f>
        <v>1997</v>
      </c>
      <c r="C30" s="15" t="n">
        <v>6064115</v>
      </c>
      <c r="D30" s="15" t="n">
        <f aca="false">+C30-C29</f>
        <v>692126</v>
      </c>
      <c r="E30" s="15" t="n">
        <v>5087393</v>
      </c>
      <c r="F30" s="155" t="n">
        <f aca="false">+E30/D30</f>
        <v>7.35038562342695</v>
      </c>
    </row>
    <row r="31" customFormat="false" ht="12.75" hidden="false" customHeight="false" outlineLevel="0" collapsed="false">
      <c r="A31" s="0" t="n">
        <f aca="false">+A30+1</f>
        <v>7</v>
      </c>
      <c r="B31" s="0" t="n">
        <f aca="false">+B30+1</f>
        <v>1998</v>
      </c>
      <c r="C31" s="15" t="n">
        <v>6343449</v>
      </c>
      <c r="D31" s="15" t="n">
        <f aca="false">+C31-C30</f>
        <v>279334</v>
      </c>
      <c r="E31" s="15" t="n">
        <v>4808059</v>
      </c>
      <c r="F31" s="155" t="n">
        <f aca="false">+E31/D31</f>
        <v>17.2125806382324</v>
      </c>
    </row>
    <row r="32" customFormat="false" ht="12.75" hidden="false" customHeight="false" outlineLevel="0" collapsed="false">
      <c r="A32" s="0" t="n">
        <f aca="false">+A31+1</f>
        <v>8</v>
      </c>
      <c r="B32" s="0" t="n">
        <f aca="false">+B31+1</f>
        <v>1999</v>
      </c>
      <c r="C32" s="15" t="n">
        <v>6675567</v>
      </c>
      <c r="D32" s="15" t="n">
        <f aca="false">+C32-C31</f>
        <v>332118</v>
      </c>
      <c r="E32" s="15" t="n">
        <v>758772</v>
      </c>
      <c r="F32" s="155" t="n">
        <f aca="false">+E32/D32</f>
        <v>2.28464581865482</v>
      </c>
    </row>
    <row r="33" customFormat="false" ht="12.75" hidden="false" customHeight="false" outlineLevel="0" collapsed="false">
      <c r="A33" s="0" t="n">
        <f aca="false">+A32+1</f>
        <v>9</v>
      </c>
      <c r="B33" s="0" t="n">
        <f aca="false">+B32+1</f>
        <v>2000</v>
      </c>
      <c r="C33" s="15" t="n">
        <f aca="false">+C32+D33</f>
        <v>6856340.02903031</v>
      </c>
      <c r="D33" s="46" t="n">
        <f aca="false">2053379.52*EXP(-0.27*A33)</f>
        <v>180773.029030313</v>
      </c>
      <c r="E33" s="157"/>
      <c r="H33" s="0" t="s">
        <v>223</v>
      </c>
    </row>
    <row r="34" customFormat="false" ht="12.75" hidden="false" customHeight="false" outlineLevel="0" collapsed="false">
      <c r="A34" s="0" t="n">
        <f aca="false">+A33+1</f>
        <v>10</v>
      </c>
      <c r="B34" s="0" t="n">
        <f aca="false">+B33+1</f>
        <v>2001</v>
      </c>
      <c r="C34" s="15" t="n">
        <f aca="false">+C33+D34</f>
        <v>6994338.45252121</v>
      </c>
      <c r="D34" s="46" t="n">
        <f aca="false">2053379.52*EXP(-0.27*A34)</f>
        <v>137998.423490901</v>
      </c>
      <c r="E34" s="157"/>
    </row>
    <row r="35" customFormat="false" ht="12.75" hidden="false" customHeight="false" outlineLevel="0" collapsed="false">
      <c r="A35" s="0" t="n">
        <f aca="false">+A34+1</f>
        <v>11</v>
      </c>
      <c r="B35" s="0" t="n">
        <f aca="false">+B34+1</f>
        <v>2002</v>
      </c>
      <c r="C35" s="15" t="n">
        <f aca="false">+C34+D35</f>
        <v>7099683.61926498</v>
      </c>
      <c r="D35" s="46" t="n">
        <f aca="false">2053379.52*EXP(-0.27*A35)</f>
        <v>105345.166743767</v>
      </c>
      <c r="E35" s="157"/>
    </row>
    <row r="36" customFormat="false" ht="12.75" hidden="false" customHeight="false" outlineLevel="0" collapsed="false">
      <c r="A36" s="0" t="n">
        <f aca="false">+A35+1</f>
        <v>12</v>
      </c>
      <c r="B36" s="0" t="n">
        <f aca="false">+B35+1</f>
        <v>2003</v>
      </c>
      <c r="C36" s="15" t="n">
        <f aca="false">+C35+D36</f>
        <v>7180101.95938467</v>
      </c>
      <c r="D36" s="46" t="n">
        <f aca="false">2053379.52*EXP(-0.27*A36)</f>
        <v>80418.3401196884</v>
      </c>
      <c r="E36" s="157"/>
    </row>
    <row r="37" customFormat="false" ht="12.75" hidden="false" customHeight="false" outlineLevel="0" collapsed="false">
      <c r="A37" s="0" t="n">
        <f aca="false">+A36+1</f>
        <v>13</v>
      </c>
      <c r="B37" s="0" t="n">
        <f aca="false">+B36+1</f>
        <v>2004</v>
      </c>
      <c r="C37" s="15" t="n">
        <f aca="false">+C36+D37</f>
        <v>7241491.67120065</v>
      </c>
      <c r="D37" s="46" t="n">
        <f aca="false">2053379.52*EXP(-0.27*A37)</f>
        <v>61389.7118159768</v>
      </c>
      <c r="E37" s="157"/>
    </row>
    <row r="38" customFormat="false" ht="12.75" hidden="false" customHeight="false" outlineLevel="0" collapsed="false">
      <c r="A38" s="0" t="n">
        <f aca="false">+A37+1</f>
        <v>14</v>
      </c>
      <c r="B38" s="0" t="n">
        <f aca="false">+B37+1</f>
        <v>2005</v>
      </c>
      <c r="C38" s="15" t="n">
        <f aca="false">+C37+D38</f>
        <v>7288355.31836421</v>
      </c>
      <c r="D38" s="46" t="n">
        <f aca="false">2053379.52*EXP(-0.27*A38)</f>
        <v>46863.6471635655</v>
      </c>
      <c r="E38" s="157"/>
    </row>
    <row r="39" customFormat="false" ht="12.75" hidden="false" customHeight="false" outlineLevel="0" collapsed="false">
      <c r="A39" s="0" t="n">
        <f aca="false">+A38+1</f>
        <v>15</v>
      </c>
      <c r="B39" s="0" t="n">
        <f aca="false">+B38+1</f>
        <v>2006</v>
      </c>
      <c r="C39" s="15" t="n">
        <f aca="false">+C38+D39</f>
        <v>7324130.06563872</v>
      </c>
      <c r="D39" s="46" t="n">
        <f aca="false">2053379.52*EXP(-0.27*A39)</f>
        <v>35774.7472745033</v>
      </c>
      <c r="E39" s="157"/>
    </row>
    <row r="40" customFormat="false" ht="12.75" hidden="false" customHeight="false" outlineLevel="0" collapsed="false">
      <c r="A40" s="0" t="n">
        <f aca="false">+A39+1</f>
        <v>16</v>
      </c>
      <c r="B40" s="0" t="n">
        <f aca="false">+B39+1</f>
        <v>2007</v>
      </c>
      <c r="C40" s="15" t="n">
        <f aca="false">+C39+D40</f>
        <v>7351439.77412316</v>
      </c>
      <c r="D40" s="46" t="n">
        <f aca="false">2053379.52*EXP(-0.27*A40)</f>
        <v>27309.7084844391</v>
      </c>
      <c r="E40" s="157"/>
    </row>
    <row r="41" customFormat="false" ht="12.75" hidden="false" customHeight="false" outlineLevel="0" collapsed="false">
      <c r="C41" s="156"/>
      <c r="D41" s="46"/>
      <c r="E41" s="157"/>
    </row>
    <row r="42" customFormat="false" ht="12.75" hidden="false" customHeight="false" outlineLevel="0" collapsed="false">
      <c r="D42" s="46"/>
      <c r="E42" s="157"/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  <col collapsed="false" customWidth="true" hidden="false" outlineLevel="0" max="8" min="8" style="0" width="15.13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H1" s="6" t="s">
        <v>19</v>
      </c>
    </row>
    <row r="2" customFormat="false" ht="12.75" hidden="false" customHeight="false" outlineLevel="0" collapsed="false">
      <c r="H2" s="6" t="s">
        <v>0</v>
      </c>
    </row>
    <row r="4" customFormat="false" ht="18" hidden="false" customHeight="false" outlineLevel="0" collapsed="false">
      <c r="A4" s="10" t="s">
        <v>20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11" t="s">
        <v>21</v>
      </c>
      <c r="B5" s="11"/>
      <c r="C5" s="11"/>
      <c r="D5" s="11"/>
      <c r="E5" s="11"/>
      <c r="F5" s="11"/>
      <c r="G5" s="11"/>
      <c r="H5" s="11"/>
      <c r="I5" s="11"/>
      <c r="J5" s="11"/>
    </row>
    <row r="7" customFormat="false" ht="12.75" hidden="false" customHeight="false" outlineLevel="0" collapsed="false">
      <c r="H7" s="12" t="s">
        <v>22</v>
      </c>
      <c r="J7" s="12"/>
    </row>
    <row r="8" customFormat="false" ht="12.75" hidden="false" customHeight="false" outlineLevel="0" collapsed="false">
      <c r="H8" s="12" t="s">
        <v>23</v>
      </c>
      <c r="J8" s="12"/>
    </row>
    <row r="9" customFormat="false" ht="13.5" hidden="false" customHeight="false" outlineLevel="0" collapsed="false">
      <c r="H9" s="13"/>
      <c r="J9" s="12"/>
    </row>
    <row r="12" customFormat="false" ht="12.75" hidden="false" customHeight="false" outlineLevel="0" collapsed="false">
      <c r="A12" s="4" t="n">
        <v>1</v>
      </c>
      <c r="B12" s="6" t="s">
        <v>24</v>
      </c>
      <c r="C12" s="6"/>
      <c r="D12" s="6"/>
      <c r="E12" s="6"/>
      <c r="F12" s="6"/>
      <c r="G12" s="6"/>
      <c r="H12" s="14" t="n">
        <f aca="false">+'[1]Table '!$B$23</f>
        <v>1758</v>
      </c>
      <c r="J12" s="15"/>
    </row>
    <row r="13" customFormat="false" ht="12.75" hidden="false" customHeight="false" outlineLevel="0" collapsed="false">
      <c r="A13" s="4"/>
      <c r="B13" s="6"/>
      <c r="C13" s="6"/>
      <c r="D13" s="6"/>
      <c r="E13" s="6"/>
      <c r="F13" s="6"/>
      <c r="G13" s="6"/>
      <c r="H13" s="6"/>
      <c r="J13" s="15"/>
    </row>
    <row r="14" customFormat="false" ht="12.75" hidden="false" customHeight="false" outlineLevel="0" collapsed="false">
      <c r="A14" s="4" t="n">
        <v>2</v>
      </c>
      <c r="B14" s="6" t="s">
        <v>25</v>
      </c>
      <c r="C14" s="6"/>
      <c r="D14" s="6"/>
      <c r="E14" s="6"/>
      <c r="F14" s="6"/>
      <c r="G14" s="6"/>
      <c r="H14" s="7" t="n">
        <f aca="false">+'[1]Reserves and Production'!$D$23</f>
        <v>1113</v>
      </c>
      <c r="J14" s="15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J15" s="15"/>
    </row>
    <row r="16" customFormat="false" ht="12.75" hidden="false" customHeight="false" outlineLevel="0" collapsed="false">
      <c r="A16" s="4" t="n">
        <v>3</v>
      </c>
      <c r="B16" s="6" t="s">
        <v>26</v>
      </c>
      <c r="C16" s="6"/>
      <c r="D16" s="6"/>
      <c r="E16" s="6"/>
      <c r="F16" s="6"/>
      <c r="G16" s="6"/>
      <c r="H16" s="7" t="n">
        <v>6250</v>
      </c>
      <c r="J16" s="15"/>
    </row>
    <row r="17" customFormat="false" ht="12.75" hidden="false" customHeight="false" outlineLevel="0" collapsed="false">
      <c r="A17" s="4"/>
      <c r="B17" s="6"/>
      <c r="C17" s="6"/>
      <c r="D17" s="6"/>
      <c r="E17" s="6"/>
      <c r="F17" s="6"/>
      <c r="G17" s="6"/>
      <c r="H17" s="6"/>
      <c r="J17" s="15"/>
    </row>
    <row r="18" customFormat="false" ht="12.75" hidden="false" customHeight="false" outlineLevel="0" collapsed="false">
      <c r="A18" s="4" t="n">
        <v>4</v>
      </c>
      <c r="B18" s="6" t="s">
        <v>27</v>
      </c>
      <c r="C18" s="6"/>
      <c r="D18" s="6"/>
      <c r="E18" s="6"/>
      <c r="F18" s="6"/>
      <c r="G18" s="6"/>
      <c r="H18" s="7" t="n">
        <f aca="false">+H14+H16</f>
        <v>7363</v>
      </c>
      <c r="J18" s="15"/>
    </row>
    <row r="19" customFormat="false" ht="12.75" hidden="false" customHeight="false" outlineLevel="0" collapsed="false">
      <c r="A19" s="4"/>
      <c r="B19" s="6"/>
      <c r="C19" s="6"/>
      <c r="D19" s="6"/>
      <c r="E19" s="6"/>
      <c r="F19" s="6"/>
      <c r="G19" s="6"/>
      <c r="H19" s="7"/>
      <c r="J19" s="15"/>
    </row>
    <row r="20" customFormat="false" ht="12.75" hidden="false" customHeight="false" outlineLevel="0" collapsed="false">
      <c r="A20" s="4" t="n">
        <v>5</v>
      </c>
      <c r="B20" s="6" t="s">
        <v>28</v>
      </c>
      <c r="C20" s="6"/>
      <c r="D20" s="6"/>
      <c r="E20" s="6"/>
      <c r="F20" s="6"/>
      <c r="G20" s="6"/>
      <c r="H20" s="7" t="n">
        <f aca="false">+H18+H12</f>
        <v>9121</v>
      </c>
      <c r="J20" s="15"/>
    </row>
    <row r="21" customFormat="false" ht="12.75" hidden="false" customHeight="false" outlineLevel="0" collapsed="false">
      <c r="A21" s="4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4" t="n">
        <v>6</v>
      </c>
      <c r="B22" s="6" t="s">
        <v>29</v>
      </c>
      <c r="C22" s="6"/>
      <c r="D22" s="6"/>
      <c r="E22" s="6"/>
      <c r="F22" s="6"/>
      <c r="G22" s="6"/>
      <c r="H22" s="16" t="n">
        <f aca="false">+H16/H20</f>
        <v>0.685231882469028</v>
      </c>
      <c r="I22" s="17"/>
      <c r="J22" s="1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</row>
  </sheetData>
  <mergeCells count="2">
    <mergeCell ref="A4:J4"/>
    <mergeCell ref="A5:J5"/>
  </mergeCells>
  <printOptions headings="false" gridLines="false" gridLinesSet="true" horizontalCentered="false" verticalCentered="false"/>
  <pageMargins left="0.640277777777778" right="0.4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7.14"/>
    <col collapsed="false" customWidth="true" hidden="false" outlineLevel="0" max="5" min="5" style="0" width="17.28"/>
  </cols>
  <sheetData>
    <row r="1" customFormat="false" ht="15" hidden="false" customHeight="false" outlineLevel="0" collapsed="false">
      <c r="L1" s="112" t="s">
        <v>224</v>
      </c>
    </row>
    <row r="2" customFormat="false" ht="15" hidden="false" customHeight="false" outlineLevel="0" collapsed="false">
      <c r="L2" s="112" t="s">
        <v>0</v>
      </c>
    </row>
    <row r="4" customFormat="false" ht="12.75" hidden="false" customHeight="false" outlineLevel="0" collapsed="false">
      <c r="B4" s="152" t="s">
        <v>225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93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15" t="n">
        <v>61852</v>
      </c>
      <c r="D24" s="15" t="n">
        <f aca="false">+C24-C23</f>
        <v>61852</v>
      </c>
      <c r="E24" s="15" t="n">
        <v>7027815</v>
      </c>
      <c r="F24" s="155"/>
    </row>
    <row r="25" customFormat="false" ht="12.75" hidden="false" customHeight="false" outlineLevel="0" collapsed="false">
      <c r="B25" s="0" t="n">
        <f aca="false">+B24+1</f>
        <v>1992</v>
      </c>
      <c r="C25" s="15" t="n">
        <v>841263</v>
      </c>
      <c r="D25" s="15" t="n">
        <f aca="false">+C25-C24</f>
        <v>779411</v>
      </c>
      <c r="E25" s="15" t="n">
        <v>6248404</v>
      </c>
      <c r="F25" s="155" t="n">
        <f aca="false">+E24/D25</f>
        <v>9.01682809198228</v>
      </c>
    </row>
    <row r="26" customFormat="false" ht="12.75" hidden="false" customHeight="false" outlineLevel="0" collapsed="false">
      <c r="B26" s="0" t="n">
        <f aca="false">+B25+1</f>
        <v>1993</v>
      </c>
      <c r="C26" s="15" t="n">
        <v>1613748</v>
      </c>
      <c r="D26" s="15" t="n">
        <f aca="false">+C26-C25</f>
        <v>772485</v>
      </c>
      <c r="E26" s="15" t="n">
        <v>5475919</v>
      </c>
      <c r="F26" s="155" t="n">
        <f aca="false">+E25/D26</f>
        <v>8.08870592956498</v>
      </c>
    </row>
    <row r="27" customFormat="false" ht="12.75" hidden="false" customHeight="false" outlineLevel="0" collapsed="false">
      <c r="B27" s="0" t="n">
        <f aca="false">+B26+1</f>
        <v>1994</v>
      </c>
      <c r="C27" s="15" t="n">
        <v>2385554</v>
      </c>
      <c r="D27" s="15" t="n">
        <f aca="false">+C27-C26</f>
        <v>771806</v>
      </c>
      <c r="E27" s="15" t="n">
        <v>4645818</v>
      </c>
      <c r="F27" s="155" t="n">
        <f aca="false">+E26/D27</f>
        <v>7.09494225232766</v>
      </c>
    </row>
    <row r="28" customFormat="false" ht="12.75" hidden="false" customHeight="false" outlineLevel="0" collapsed="false">
      <c r="B28" s="0" t="n">
        <f aca="false">+B27+1</f>
        <v>1995</v>
      </c>
      <c r="C28" s="15" t="n">
        <v>3275488</v>
      </c>
      <c r="D28" s="15" t="n">
        <f aca="false">+C28-C27</f>
        <v>889934</v>
      </c>
      <c r="E28" s="15" t="n">
        <v>3755884</v>
      </c>
      <c r="F28" s="155" t="n">
        <f aca="false">+E27/D28</f>
        <v>5.22040735605112</v>
      </c>
    </row>
    <row r="29" customFormat="false" ht="12.75" hidden="false" customHeight="false" outlineLevel="0" collapsed="false">
      <c r="A29" s="0" t="n">
        <v>1</v>
      </c>
      <c r="B29" s="0" t="n">
        <f aca="false">+B28+1</f>
        <v>1996</v>
      </c>
      <c r="C29" s="15" t="n">
        <v>4288894</v>
      </c>
      <c r="D29" s="15" t="n">
        <f aca="false">+C29-C28</f>
        <v>1013406</v>
      </c>
      <c r="E29" s="15" t="n">
        <v>2600574</v>
      </c>
      <c r="F29" s="155" t="n">
        <f aca="false">+E28/D29</f>
        <v>3.70619870022479</v>
      </c>
    </row>
    <row r="30" customFormat="false" ht="12.75" hidden="false" customHeight="false" outlineLevel="0" collapsed="false">
      <c r="A30" s="0" t="n">
        <f aca="false">+A29+1</f>
        <v>2</v>
      </c>
      <c r="B30" s="0" t="n">
        <f aca="false">+B29+1</f>
        <v>1997</v>
      </c>
      <c r="C30" s="15" t="n">
        <v>4875390</v>
      </c>
      <c r="D30" s="15" t="n">
        <f aca="false">+C30-C29</f>
        <v>586496</v>
      </c>
      <c r="E30" s="15" t="n">
        <v>2014078</v>
      </c>
      <c r="F30" s="155" t="n">
        <f aca="false">+E29/D30</f>
        <v>4.43408650698385</v>
      </c>
    </row>
    <row r="31" customFormat="false" ht="12.75" hidden="false" customHeight="false" outlineLevel="0" collapsed="false">
      <c r="A31" s="0" t="n">
        <f aca="false">+A30+1</f>
        <v>3</v>
      </c>
      <c r="B31" s="0" t="n">
        <f aca="false">+B30+1</f>
        <v>1998</v>
      </c>
      <c r="C31" s="15" t="n">
        <v>5494118</v>
      </c>
      <c r="D31" s="15" t="n">
        <f aca="false">+C31-C30</f>
        <v>618728</v>
      </c>
      <c r="E31" s="15" t="n">
        <v>1395350</v>
      </c>
      <c r="F31" s="155" t="n">
        <f aca="false">+E30/D31</f>
        <v>3.25519129569051</v>
      </c>
      <c r="G31" s="0" t="s">
        <v>200</v>
      </c>
    </row>
    <row r="32" customFormat="false" ht="12.75" hidden="false" customHeight="false" outlineLevel="0" collapsed="false">
      <c r="A32" s="0" t="n">
        <f aca="false">+A31+1</f>
        <v>4</v>
      </c>
      <c r="B32" s="0" t="n">
        <f aca="false">+B31+1</f>
        <v>1999</v>
      </c>
      <c r="C32" s="15" t="n">
        <v>6295183</v>
      </c>
      <c r="D32" s="15" t="n">
        <f aca="false">+C32-C31</f>
        <v>801065</v>
      </c>
      <c r="E32" s="157" t="n">
        <v>917228</v>
      </c>
      <c r="F32" s="155" t="n">
        <f aca="false">+E31/D32</f>
        <v>1.74186863737649</v>
      </c>
    </row>
    <row r="33" customFormat="false" ht="12.75" hidden="false" customHeight="false" outlineLevel="0" collapsed="false">
      <c r="A33" s="0" t="n">
        <f aca="false">+A32+1</f>
        <v>5</v>
      </c>
      <c r="B33" s="0" t="n">
        <f aca="false">+B32+1</f>
        <v>2000</v>
      </c>
      <c r="C33" s="15" t="n">
        <f aca="false">+C32+D33</f>
        <v>6490504.12436116</v>
      </c>
      <c r="D33" s="46" t="n">
        <f aca="false">+$E$32*G33/100</f>
        <v>195321.124361158</v>
      </c>
      <c r="G33" s="160" t="n">
        <v>21.2947189097104</v>
      </c>
    </row>
    <row r="34" customFormat="false" ht="12.75" hidden="false" customHeight="false" outlineLevel="0" collapsed="false">
      <c r="A34" s="0" t="n">
        <f aca="false">+A33+1</f>
        <v>6</v>
      </c>
      <c r="B34" s="0" t="n">
        <f aca="false">+B33+1</f>
        <v>2001</v>
      </c>
      <c r="C34" s="15" t="n">
        <f aca="false">+C33+D34</f>
        <v>6771766.54344123</v>
      </c>
      <c r="D34" s="46" t="n">
        <f aca="false">+$E$32*G34/100</f>
        <v>281262.419080068</v>
      </c>
      <c r="E34" s="157"/>
      <c r="G34" s="160" t="n">
        <v>30.664395229983</v>
      </c>
    </row>
    <row r="35" customFormat="false" ht="12.75" hidden="false" customHeight="false" outlineLevel="0" collapsed="false">
      <c r="A35" s="0" t="n">
        <f aca="false">+A34+1</f>
        <v>7</v>
      </c>
      <c r="B35" s="0" t="n">
        <f aca="false">+B34+1</f>
        <v>2002</v>
      </c>
      <c r="C35" s="15" t="n">
        <f aca="false">+C34+D35</f>
        <v>6935836.2879046</v>
      </c>
      <c r="D35" s="46" t="n">
        <f aca="false">+$E$32*G35/100</f>
        <v>164069.744463373</v>
      </c>
      <c r="E35" s="157"/>
      <c r="G35" s="160" t="n">
        <v>17.8875638841567</v>
      </c>
    </row>
    <row r="36" customFormat="false" ht="12.75" hidden="false" customHeight="false" outlineLevel="0" collapsed="false">
      <c r="A36" s="0" t="n">
        <f aca="false">+A35+1</f>
        <v>8</v>
      </c>
      <c r="B36" s="0" t="n">
        <f aca="false">+B35+1</f>
        <v>2003</v>
      </c>
      <c r="C36" s="15" t="n">
        <f aca="false">+C35+D36</f>
        <v>7037403.2725724</v>
      </c>
      <c r="D36" s="46" t="n">
        <f aca="false">+$E$32*G36/100</f>
        <v>101566.984667802</v>
      </c>
      <c r="E36" s="157"/>
      <c r="G36" s="160" t="n">
        <v>11.0732538330494</v>
      </c>
    </row>
    <row r="37" customFormat="false" ht="12.75" hidden="false" customHeight="false" outlineLevel="0" collapsed="false">
      <c r="A37" s="0" t="n">
        <f aca="false">+A36+1</f>
        <v>9</v>
      </c>
      <c r="B37" s="0" t="n">
        <f aca="false">+B36+1</f>
        <v>2004</v>
      </c>
      <c r="C37" s="15" t="n">
        <f aca="false">+C36+D37</f>
        <v>7099906.03236797</v>
      </c>
      <c r="D37" s="46" t="n">
        <f aca="false">+$E$32*G37/100</f>
        <v>62502.7597955707</v>
      </c>
      <c r="E37" s="157"/>
      <c r="G37" s="160" t="n">
        <v>6.81431005110733</v>
      </c>
    </row>
    <row r="38" customFormat="false" ht="12.75" hidden="false" customHeight="false" outlineLevel="0" collapsed="false">
      <c r="A38" s="0" t="n">
        <f aca="false">+A37+1</f>
        <v>10</v>
      </c>
      <c r="B38" s="0" t="n">
        <f aca="false">+B37+1</f>
        <v>2005</v>
      </c>
      <c r="C38" s="15" t="n">
        <f aca="false">+C37+D38</f>
        <v>7138970.2572402</v>
      </c>
      <c r="D38" s="46" t="n">
        <f aca="false">+$E$32*G38/100</f>
        <v>39064.2248722317</v>
      </c>
      <c r="E38" s="157"/>
      <c r="G38" s="160" t="n">
        <v>4.25894378194208</v>
      </c>
    </row>
    <row r="39" customFormat="false" ht="12.75" hidden="false" customHeight="false" outlineLevel="0" collapsed="false">
      <c r="A39" s="0" t="n">
        <f aca="false">+A38+1</f>
        <v>11</v>
      </c>
      <c r="B39" s="0" t="n">
        <f aca="false">+B38+1</f>
        <v>2006</v>
      </c>
      <c r="C39" s="15" t="n">
        <f aca="false">+C38+D39</f>
        <v>7170221.63713799</v>
      </c>
      <c r="D39" s="46" t="n">
        <f aca="false">+$E$32*G39/100</f>
        <v>31251.3798977854</v>
      </c>
      <c r="E39" s="157"/>
      <c r="G39" s="160" t="n">
        <v>3.40715502555366</v>
      </c>
    </row>
    <row r="40" customFormat="false" ht="12.75" hidden="false" customHeight="false" outlineLevel="0" collapsed="false">
      <c r="A40" s="0" t="n">
        <f aca="false">+A39+1</f>
        <v>12</v>
      </c>
      <c r="B40" s="0" t="n">
        <f aca="false">+B39+1</f>
        <v>2007</v>
      </c>
      <c r="C40" s="15" t="n">
        <f aca="false">+C39+D40</f>
        <v>7185847.32708688</v>
      </c>
      <c r="D40" s="46" t="n">
        <f aca="false">+$E$32*G40/100</f>
        <v>15625.6899488927</v>
      </c>
      <c r="E40" s="157"/>
      <c r="G40" s="160" t="n">
        <v>1.70357751277683</v>
      </c>
    </row>
    <row r="41" customFormat="false" ht="12.75" hidden="false" customHeight="false" outlineLevel="0" collapsed="false">
      <c r="A41" s="0" t="n">
        <f aca="false">+A40+1</f>
        <v>13</v>
      </c>
      <c r="B41" s="0" t="n">
        <f aca="false">+B40+1</f>
        <v>2008</v>
      </c>
      <c r="C41" s="15" t="n">
        <f aca="false">+C40+D41</f>
        <v>7199910.44804089</v>
      </c>
      <c r="D41" s="46" t="n">
        <f aca="false">+$E$32*G41/100</f>
        <v>14063.1209540034</v>
      </c>
      <c r="E41" s="157"/>
      <c r="G41" s="160" t="n">
        <v>1.53321976149915</v>
      </c>
    </row>
    <row r="42" customFormat="false" ht="12.75" hidden="false" customHeight="false" outlineLevel="0" collapsed="false">
      <c r="D42" s="46"/>
      <c r="E42" s="157"/>
      <c r="G42" s="160" t="n">
        <v>0.851788756388416</v>
      </c>
    </row>
    <row r="43" customFormat="false" ht="12.75" hidden="false" customHeight="false" outlineLevel="0" collapsed="false">
      <c r="D43" s="46"/>
      <c r="E43" s="157"/>
      <c r="G43" s="160" t="n">
        <v>0.170357751277683</v>
      </c>
    </row>
    <row r="44" customFormat="false" ht="12.75" hidden="false" customHeight="false" outlineLevel="0" collapsed="false">
      <c r="D44" s="46"/>
      <c r="E44" s="157"/>
      <c r="G44" s="160" t="n">
        <v>0.0851788756388416</v>
      </c>
    </row>
    <row r="45" customFormat="false" ht="12.75" hidden="false" customHeight="false" outlineLevel="0" collapsed="false">
      <c r="D45" s="46"/>
      <c r="G45" s="160" t="n">
        <v>0.0851788756388416</v>
      </c>
    </row>
    <row r="46" customFormat="false" ht="12.75" hidden="false" customHeight="false" outlineLevel="0" collapsed="false">
      <c r="D46" s="46"/>
      <c r="G46" s="160" t="n">
        <v>0.0851788756388416</v>
      </c>
    </row>
    <row r="47" customFormat="false" ht="12.75" hidden="false" customHeight="false" outlineLevel="0" collapsed="false">
      <c r="D47" s="46"/>
      <c r="G47" s="160" t="n">
        <v>0.0851788756388416</v>
      </c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6.84"/>
    <col collapsed="false" customWidth="true" hidden="false" outlineLevel="0" max="5" min="5" style="0" width="17.28"/>
  </cols>
  <sheetData>
    <row r="1" customFormat="false" ht="15" hidden="false" customHeight="false" outlineLevel="0" collapsed="false">
      <c r="M1" s="112" t="s">
        <v>226</v>
      </c>
    </row>
    <row r="2" customFormat="false" ht="15" hidden="false" customHeight="false" outlineLevel="0" collapsed="false">
      <c r="M2" s="112" t="s">
        <v>0</v>
      </c>
    </row>
    <row r="4" customFormat="false" ht="12.75" hidden="false" customHeight="false" outlineLevel="0" collapsed="false">
      <c r="B4" s="152" t="s">
        <v>227</v>
      </c>
      <c r="C4" s="152"/>
      <c r="D4" s="152"/>
      <c r="E4" s="152"/>
      <c r="F4" s="152"/>
    </row>
    <row r="5" customFormat="false" ht="12.75" hidden="false" customHeight="false" outlineLevel="0" collapsed="false">
      <c r="B5" s="152" t="s">
        <v>193</v>
      </c>
      <c r="C5" s="152"/>
      <c r="D5" s="152"/>
      <c r="E5" s="152"/>
      <c r="F5" s="152"/>
    </row>
    <row r="6" customFormat="false" ht="12.75" hidden="false" customHeight="false" outlineLevel="0" collapsed="false">
      <c r="C6" s="153" t="s">
        <v>186</v>
      </c>
      <c r="D6" s="153" t="s">
        <v>187</v>
      </c>
      <c r="E6" s="153" t="s">
        <v>188</v>
      </c>
      <c r="F6" s="153" t="s">
        <v>189</v>
      </c>
    </row>
    <row r="7" customFormat="false" ht="13.5" hidden="false" customHeight="false" outlineLevel="0" collapsed="false">
      <c r="B7" s="13"/>
      <c r="C7" s="154"/>
      <c r="D7" s="154"/>
      <c r="E7" s="154" t="s">
        <v>142</v>
      </c>
      <c r="F7" s="154"/>
    </row>
    <row r="10" customFormat="false" ht="12.75" hidden="false" customHeight="false" outlineLevel="0" collapsed="false">
      <c r="B10" s="0" t="n">
        <v>1977</v>
      </c>
      <c r="C10" s="15"/>
      <c r="D10" s="15" t="n">
        <v>0</v>
      </c>
      <c r="E10" s="15"/>
    </row>
    <row r="11" customFormat="false" ht="12.75" hidden="false" customHeight="false" outlineLevel="0" collapsed="false">
      <c r="B11" s="0" t="n">
        <f aca="false">+B10+1</f>
        <v>1978</v>
      </c>
      <c r="C11" s="15"/>
      <c r="D11" s="15" t="n">
        <v>0</v>
      </c>
      <c r="E11" s="15"/>
    </row>
    <row r="12" customFormat="false" ht="12.75" hidden="false" customHeight="false" outlineLevel="0" collapsed="false">
      <c r="B12" s="0" t="n">
        <f aca="false">+B11+1</f>
        <v>1979</v>
      </c>
      <c r="C12" s="15"/>
      <c r="D12" s="15" t="n">
        <v>0</v>
      </c>
      <c r="E12" s="15"/>
    </row>
    <row r="13" customFormat="false" ht="12.75" hidden="false" customHeight="false" outlineLevel="0" collapsed="false">
      <c r="B13" s="0" t="n">
        <f aca="false">+B12+1</f>
        <v>1980</v>
      </c>
      <c r="C13" s="15"/>
      <c r="D13" s="15" t="n">
        <v>0</v>
      </c>
      <c r="E13" s="15"/>
    </row>
    <row r="14" customFormat="false" ht="12.75" hidden="false" customHeight="false" outlineLevel="0" collapsed="false">
      <c r="B14" s="0" t="n">
        <f aca="false">+B13+1</f>
        <v>1981</v>
      </c>
      <c r="C14" s="15"/>
      <c r="D14" s="15" t="n">
        <f aca="false">+C14-C13</f>
        <v>0</v>
      </c>
      <c r="E14" s="15"/>
      <c r="F14" s="155"/>
    </row>
    <row r="15" customFormat="false" ht="12.75" hidden="false" customHeight="false" outlineLevel="0" collapsed="false">
      <c r="B15" s="0" t="n">
        <f aca="false">+B14+1</f>
        <v>1982</v>
      </c>
      <c r="C15" s="15"/>
      <c r="D15" s="15" t="n">
        <f aca="false">+C15-C14</f>
        <v>0</v>
      </c>
      <c r="E15" s="15"/>
      <c r="F15" s="155"/>
    </row>
    <row r="16" customFormat="false" ht="12.75" hidden="false" customHeight="false" outlineLevel="0" collapsed="false">
      <c r="B16" s="0" t="n">
        <f aca="false">+B15+1</f>
        <v>1983</v>
      </c>
      <c r="C16" s="15"/>
      <c r="D16" s="15" t="n">
        <f aca="false">+C16-C15</f>
        <v>0</v>
      </c>
      <c r="E16" s="15"/>
      <c r="F16" s="155"/>
    </row>
    <row r="17" customFormat="false" ht="12.75" hidden="false" customHeight="false" outlineLevel="0" collapsed="false">
      <c r="B17" s="0" t="n">
        <f aca="false">+B16+1</f>
        <v>1984</v>
      </c>
      <c r="C17" s="15"/>
      <c r="D17" s="15" t="n">
        <f aca="false">+C17-C16</f>
        <v>0</v>
      </c>
      <c r="E17" s="15"/>
      <c r="F17" s="155"/>
    </row>
    <row r="18" customFormat="false" ht="12.75" hidden="false" customHeight="false" outlineLevel="0" collapsed="false">
      <c r="B18" s="0" t="n">
        <f aca="false">+B17+1</f>
        <v>1985</v>
      </c>
      <c r="C18" s="15"/>
      <c r="D18" s="15" t="n">
        <f aca="false">+C18-C17</f>
        <v>0</v>
      </c>
      <c r="E18" s="15"/>
      <c r="F18" s="155"/>
    </row>
    <row r="19" customFormat="false" ht="12.75" hidden="false" customHeight="false" outlineLevel="0" collapsed="false">
      <c r="B19" s="0" t="n">
        <f aca="false">+B18+1</f>
        <v>1986</v>
      </c>
      <c r="C19" s="15"/>
      <c r="D19" s="15" t="n">
        <f aca="false">+C19-C18</f>
        <v>0</v>
      </c>
      <c r="E19" s="15"/>
      <c r="F19" s="155"/>
    </row>
    <row r="20" customFormat="false" ht="12.75" hidden="false" customHeight="false" outlineLevel="0" collapsed="false">
      <c r="B20" s="0" t="n">
        <f aca="false">+B19+1</f>
        <v>1987</v>
      </c>
      <c r="C20" s="15"/>
      <c r="D20" s="15" t="n">
        <f aca="false">+C20-C19</f>
        <v>0</v>
      </c>
      <c r="E20" s="15"/>
      <c r="F20" s="155"/>
    </row>
    <row r="21" customFormat="false" ht="12.75" hidden="false" customHeight="false" outlineLevel="0" collapsed="false">
      <c r="B21" s="0" t="n">
        <f aca="false">+B20+1</f>
        <v>1988</v>
      </c>
      <c r="C21" s="15"/>
      <c r="D21" s="15" t="n">
        <f aca="false">+C21-C20</f>
        <v>0</v>
      </c>
      <c r="E21" s="15"/>
      <c r="F21" s="155"/>
    </row>
    <row r="22" customFormat="false" ht="12.75" hidden="false" customHeight="false" outlineLevel="0" collapsed="false">
      <c r="B22" s="0" t="n">
        <f aca="false">+B21+1</f>
        <v>1989</v>
      </c>
      <c r="C22" s="15"/>
      <c r="D22" s="15" t="n">
        <f aca="false">+C22-C21</f>
        <v>0</v>
      </c>
      <c r="E22" s="15"/>
      <c r="F22" s="155"/>
    </row>
    <row r="23" customFormat="false" ht="12.75" hidden="false" customHeight="false" outlineLevel="0" collapsed="false">
      <c r="B23" s="0" t="n">
        <f aca="false">+B22+1</f>
        <v>1990</v>
      </c>
      <c r="C23" s="15"/>
      <c r="D23" s="15" t="n">
        <f aca="false">+C23-C22</f>
        <v>0</v>
      </c>
      <c r="E23" s="15"/>
      <c r="F23" s="155"/>
    </row>
    <row r="24" customFormat="false" ht="12.75" hidden="false" customHeight="false" outlineLevel="0" collapsed="false">
      <c r="B24" s="0" t="n">
        <f aca="false">+B23+1</f>
        <v>1991</v>
      </c>
      <c r="C24" s="0" t="n">
        <v>120976</v>
      </c>
      <c r="D24" s="15" t="n">
        <f aca="false">+C24-C23</f>
        <v>120976</v>
      </c>
      <c r="E24" s="15" t="n">
        <v>2626999</v>
      </c>
      <c r="F24" s="155"/>
    </row>
    <row r="25" customFormat="false" ht="12.75" hidden="false" customHeight="false" outlineLevel="0" collapsed="false">
      <c r="B25" s="0" t="n">
        <f aca="false">+B24+1</f>
        <v>1992</v>
      </c>
      <c r="C25" s="0" t="n">
        <v>3554156</v>
      </c>
      <c r="D25" s="15" t="n">
        <f aca="false">+C25-C24</f>
        <v>3433180</v>
      </c>
      <c r="E25" s="15" t="n">
        <v>371521</v>
      </c>
      <c r="F25" s="155" t="n">
        <f aca="false">+E24/D25</f>
        <v>0.765179512871449</v>
      </c>
    </row>
    <row r="26" customFormat="false" ht="12.75" hidden="false" customHeight="false" outlineLevel="0" collapsed="false">
      <c r="B26" s="0" t="n">
        <f aca="false">+B25+1</f>
        <v>1993</v>
      </c>
      <c r="C26" s="0" t="n">
        <v>7034700</v>
      </c>
      <c r="D26" s="15" t="n">
        <f aca="false">+C26-C25</f>
        <v>3480544</v>
      </c>
      <c r="E26" s="15" t="n">
        <v>5465300</v>
      </c>
      <c r="F26" s="155" t="n">
        <f aca="false">+E25/D26</f>
        <v>0.106742221905541</v>
      </c>
    </row>
    <row r="27" customFormat="false" ht="12.75" hidden="false" customHeight="false" outlineLevel="0" collapsed="false">
      <c r="B27" s="0" t="n">
        <f aca="false">+B26+1</f>
        <v>1994</v>
      </c>
      <c r="C27" s="0" t="n">
        <v>8753617</v>
      </c>
      <c r="D27" s="15" t="n">
        <f aca="false">+C27-C26</f>
        <v>1718917</v>
      </c>
      <c r="E27" s="15" t="n">
        <v>3746383</v>
      </c>
      <c r="F27" s="155" t="n">
        <f aca="false">+E26/D27</f>
        <v>3.17950197711699</v>
      </c>
    </row>
    <row r="28" customFormat="false" ht="12.75" hidden="false" customHeight="false" outlineLevel="0" collapsed="false">
      <c r="B28" s="0" t="n">
        <f aca="false">+B27+1</f>
        <v>1995</v>
      </c>
      <c r="C28" s="0" t="n">
        <v>8982963</v>
      </c>
      <c r="D28" s="15" t="n">
        <f aca="false">+C28-C27</f>
        <v>229346</v>
      </c>
      <c r="E28" s="15" t="n">
        <v>3517037</v>
      </c>
      <c r="F28" s="155" t="n">
        <f aca="false">+E27/D28</f>
        <v>16.3350701560088</v>
      </c>
    </row>
    <row r="29" customFormat="false" ht="12.75" hidden="false" customHeight="false" outlineLevel="0" collapsed="false">
      <c r="A29" s="0" t="n">
        <v>1</v>
      </c>
      <c r="B29" s="0" t="n">
        <f aca="false">+B28+1</f>
        <v>1996</v>
      </c>
      <c r="C29" s="0" t="n">
        <v>9116664</v>
      </c>
      <c r="D29" s="15" t="n">
        <f aca="false">+C29-C28</f>
        <v>133701</v>
      </c>
      <c r="E29" s="15" t="n">
        <v>3383336</v>
      </c>
      <c r="F29" s="155" t="n">
        <f aca="false">+E28/D29</f>
        <v>26.3052407984981</v>
      </c>
    </row>
    <row r="30" customFormat="false" ht="12.75" hidden="false" customHeight="false" outlineLevel="0" collapsed="false">
      <c r="A30" s="0" t="n">
        <f aca="false">+A29+1</f>
        <v>2</v>
      </c>
      <c r="B30" s="0" t="n">
        <f aca="false">+B29+1</f>
        <v>1997</v>
      </c>
      <c r="C30" s="0" t="n">
        <v>9182570</v>
      </c>
      <c r="D30" s="15" t="n">
        <f aca="false">+C30-C29</f>
        <v>65906</v>
      </c>
      <c r="E30" s="15" t="n">
        <v>4409819</v>
      </c>
      <c r="F30" s="155" t="n">
        <f aca="false">+E29/D30</f>
        <v>51.3357812642248</v>
      </c>
    </row>
    <row r="31" customFormat="false" ht="12.75" hidden="false" customHeight="false" outlineLevel="0" collapsed="false">
      <c r="A31" s="0" t="n">
        <f aca="false">+A30+1</f>
        <v>3</v>
      </c>
      <c r="B31" s="0" t="n">
        <f aca="false">+B30+1</f>
        <v>1998</v>
      </c>
      <c r="C31" s="0" t="n">
        <v>12129572</v>
      </c>
      <c r="D31" s="15" t="n">
        <f aca="false">+C31-C30</f>
        <v>2947002</v>
      </c>
      <c r="E31" s="15" t="n">
        <v>5649058</v>
      </c>
      <c r="F31" s="155" t="n">
        <f aca="false">+E30/D31</f>
        <v>1.49637462071624</v>
      </c>
      <c r="H31" s="0" t="s">
        <v>200</v>
      </c>
    </row>
    <row r="32" customFormat="false" ht="12.75" hidden="false" customHeight="false" outlineLevel="0" collapsed="false">
      <c r="A32" s="0" t="n">
        <f aca="false">+A31+1</f>
        <v>4</v>
      </c>
      <c r="B32" s="0" t="n">
        <f aca="false">+B31+1</f>
        <v>1999</v>
      </c>
      <c r="C32" s="0" t="n">
        <v>17916258</v>
      </c>
      <c r="D32" s="15" t="n">
        <f aca="false">+C32-C31</f>
        <v>5786686</v>
      </c>
      <c r="E32" s="157" t="n">
        <v>20997990</v>
      </c>
      <c r="F32" s="155" t="n">
        <f aca="false">+E31/D32</f>
        <v>0.976216438908211</v>
      </c>
    </row>
    <row r="33" customFormat="false" ht="12.75" hidden="false" customHeight="false" outlineLevel="0" collapsed="false">
      <c r="A33" s="0" t="n">
        <f aca="false">+A32+1</f>
        <v>5</v>
      </c>
      <c r="B33" s="0" t="n">
        <f aca="false">+B32+1</f>
        <v>2000</v>
      </c>
      <c r="C33" s="15"/>
      <c r="D33" s="46" t="n">
        <f aca="false">+$E$32*H33/100</f>
        <v>4471462.9471891</v>
      </c>
      <c r="H33" s="160" t="n">
        <v>21.2947189097104</v>
      </c>
    </row>
    <row r="34" customFormat="false" ht="12.75" hidden="false" customHeight="false" outlineLevel="0" collapsed="false">
      <c r="A34" s="0" t="n">
        <f aca="false">+A33+1</f>
        <v>6</v>
      </c>
      <c r="B34" s="0" t="n">
        <f aca="false">+B33+1</f>
        <v>2001</v>
      </c>
      <c r="C34" s="156"/>
      <c r="D34" s="46" t="n">
        <f aca="false">+$E$32*H34/100</f>
        <v>6438906.6439523</v>
      </c>
      <c r="E34" s="157"/>
      <c r="H34" s="160" t="n">
        <v>30.664395229983</v>
      </c>
    </row>
    <row r="35" customFormat="false" ht="12.75" hidden="false" customHeight="false" outlineLevel="0" collapsed="false">
      <c r="A35" s="0" t="n">
        <f aca="false">+A34+1</f>
        <v>7</v>
      </c>
      <c r="B35" s="0" t="n">
        <f aca="false">+B34+1</f>
        <v>2002</v>
      </c>
      <c r="C35" s="156"/>
      <c r="D35" s="46" t="n">
        <f aca="false">+$E$32*H35/100</f>
        <v>3756028.87563884</v>
      </c>
      <c r="E35" s="157"/>
      <c r="H35" s="160" t="n">
        <v>17.8875638841567</v>
      </c>
    </row>
    <row r="36" customFormat="false" ht="12.75" hidden="false" customHeight="false" outlineLevel="0" collapsed="false">
      <c r="A36" s="0" t="n">
        <f aca="false">+A35+1</f>
        <v>8</v>
      </c>
      <c r="B36" s="0" t="n">
        <f aca="false">+B35+1</f>
        <v>2003</v>
      </c>
      <c r="C36" s="156"/>
      <c r="D36" s="46" t="n">
        <f aca="false">+$E$32*H36/100</f>
        <v>2325160.73253833</v>
      </c>
      <c r="E36" s="157"/>
      <c r="H36" s="160" t="n">
        <v>11.0732538330494</v>
      </c>
    </row>
    <row r="37" customFormat="false" ht="12.75" hidden="false" customHeight="false" outlineLevel="0" collapsed="false">
      <c r="A37" s="0" t="n">
        <f aca="false">+A36+1</f>
        <v>9</v>
      </c>
      <c r="B37" s="0" t="n">
        <f aca="false">+B36+1</f>
        <v>2004</v>
      </c>
      <c r="C37" s="156"/>
      <c r="D37" s="46" t="n">
        <f aca="false">+$E$32*H37/100</f>
        <v>1430868.14310051</v>
      </c>
      <c r="E37" s="157"/>
      <c r="H37" s="160" t="n">
        <v>6.81431005110733</v>
      </c>
    </row>
    <row r="38" customFormat="false" ht="12.75" hidden="false" customHeight="false" outlineLevel="0" collapsed="false">
      <c r="A38" s="0" t="n">
        <f aca="false">+A37+1</f>
        <v>10</v>
      </c>
      <c r="B38" s="0" t="n">
        <f aca="false">+B37+1</f>
        <v>2005</v>
      </c>
      <c r="C38" s="156"/>
      <c r="D38" s="46" t="n">
        <f aca="false">+$E$32*H38/100</f>
        <v>894292.589437819</v>
      </c>
      <c r="E38" s="157"/>
      <c r="H38" s="160" t="n">
        <v>4.25894378194208</v>
      </c>
    </row>
    <row r="39" customFormat="false" ht="12.75" hidden="false" customHeight="false" outlineLevel="0" collapsed="false">
      <c r="A39" s="0" t="n">
        <f aca="false">+A38+1</f>
        <v>11</v>
      </c>
      <c r="B39" s="0" t="n">
        <f aca="false">+B38+1</f>
        <v>2006</v>
      </c>
      <c r="C39" s="156"/>
      <c r="D39" s="46" t="n">
        <f aca="false">+$E$32*H39/100</f>
        <v>715434.071550256</v>
      </c>
      <c r="E39" s="157"/>
      <c r="H39" s="160" t="n">
        <v>3.40715502555366</v>
      </c>
    </row>
    <row r="40" customFormat="false" ht="12.75" hidden="false" customHeight="false" outlineLevel="0" collapsed="false">
      <c r="A40" s="0" t="n">
        <f aca="false">+A39+1</f>
        <v>12</v>
      </c>
      <c r="B40" s="0" t="n">
        <f aca="false">+B39+1</f>
        <v>2007</v>
      </c>
      <c r="C40" s="156"/>
      <c r="D40" s="46" t="n">
        <f aca="false">+$E$32*H40/100</f>
        <v>357717.035775128</v>
      </c>
      <c r="E40" s="157"/>
      <c r="H40" s="160" t="n">
        <v>1.70357751277683</v>
      </c>
    </row>
    <row r="41" customFormat="false" ht="12.75" hidden="false" customHeight="false" outlineLevel="0" collapsed="false">
      <c r="A41" s="0" t="n">
        <f aca="false">+A40+1</f>
        <v>13</v>
      </c>
      <c r="B41" s="0" t="n">
        <f aca="false">+B40+1</f>
        <v>2008</v>
      </c>
      <c r="C41" s="156"/>
      <c r="D41" s="46" t="n">
        <f aca="false">+$E$32*H41/100</f>
        <v>321945.332197615</v>
      </c>
      <c r="E41" s="157"/>
      <c r="H41" s="160" t="n">
        <v>1.53321976149915</v>
      </c>
    </row>
    <row r="42" customFormat="false" ht="12.75" hidden="false" customHeight="false" outlineLevel="0" collapsed="false">
      <c r="A42" s="0" t="n">
        <f aca="false">+A41+1</f>
        <v>14</v>
      </c>
      <c r="B42" s="0" t="n">
        <f aca="false">+B41+1</f>
        <v>2009</v>
      </c>
      <c r="D42" s="46" t="n">
        <f aca="false">+$E$32*H42/100</f>
        <v>178858.517887564</v>
      </c>
      <c r="E42" s="157"/>
      <c r="H42" s="160" t="n">
        <v>0.851788756388416</v>
      </c>
    </row>
    <row r="43" customFormat="false" ht="12.75" hidden="false" customHeight="false" outlineLevel="0" collapsed="false">
      <c r="A43" s="0" t="n">
        <f aca="false">+A42+1</f>
        <v>15</v>
      </c>
      <c r="B43" s="0" t="n">
        <f aca="false">+B42+1</f>
        <v>2010</v>
      </c>
      <c r="D43" s="46" t="n">
        <f aca="false">+$E$32*H43/100</f>
        <v>35771.7035775128</v>
      </c>
      <c r="E43" s="157"/>
      <c r="H43" s="160" t="n">
        <v>0.170357751277683</v>
      </c>
    </row>
    <row r="44" customFormat="false" ht="12.75" hidden="false" customHeight="false" outlineLevel="0" collapsed="false">
      <c r="A44" s="0" t="n">
        <f aca="false">+A43+1</f>
        <v>16</v>
      </c>
      <c r="B44" s="0" t="n">
        <f aca="false">+B43+1</f>
        <v>2011</v>
      </c>
      <c r="D44" s="46" t="n">
        <f aca="false">+$E$32*H44/100</f>
        <v>17885.8517887564</v>
      </c>
      <c r="E44" s="157"/>
      <c r="H44" s="160" t="n">
        <v>0.0851788756388416</v>
      </c>
    </row>
    <row r="45" customFormat="false" ht="12.75" hidden="false" customHeight="false" outlineLevel="0" collapsed="false">
      <c r="A45" s="0" t="n">
        <f aca="false">+A44+1</f>
        <v>17</v>
      </c>
      <c r="D45" s="46"/>
      <c r="H45" s="160" t="n">
        <v>0.0851788756388416</v>
      </c>
    </row>
    <row r="46" customFormat="false" ht="12.75" hidden="false" customHeight="false" outlineLevel="0" collapsed="false">
      <c r="A46" s="0" t="n">
        <f aca="false">+A45+1</f>
        <v>18</v>
      </c>
      <c r="D46" s="46"/>
      <c r="H46" s="160" t="n">
        <v>0.0851788756388416</v>
      </c>
    </row>
    <row r="47" customFormat="false" ht="12.75" hidden="false" customHeight="false" outlineLevel="0" collapsed="false">
      <c r="H47" s="160" t="n">
        <v>0.0851788756388416</v>
      </c>
    </row>
  </sheetData>
  <mergeCells count="2">
    <mergeCell ref="B4:F4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6.42"/>
    <col collapsed="false" customWidth="true" hidden="false" outlineLevel="0" max="6" min="6" style="0" width="14.99"/>
    <col collapsed="false" customWidth="true" hidden="false" outlineLevel="0" max="9" min="9" style="0" width="26.42"/>
    <col collapsed="false" customWidth="true" hidden="false" outlineLevel="0" max="10" min="10" style="0" width="5.28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I1" s="6"/>
      <c r="J1" s="6" t="s">
        <v>228</v>
      </c>
    </row>
    <row r="2" customFormat="false" ht="12.75" hidden="false" customHeight="false" outlineLevel="0" collapsed="false">
      <c r="I2" s="6"/>
      <c r="J2" s="6" t="s">
        <v>0</v>
      </c>
    </row>
    <row r="3" customFormat="false" ht="12.75" hidden="false" customHeight="false" outlineLevel="0" collapsed="false">
      <c r="J3" s="6"/>
    </row>
    <row r="5" customFormat="false" ht="12.75" hidden="false" customHeight="false" outlineLevel="0" collapsed="false">
      <c r="A5" s="12" t="s">
        <v>229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2" t="s">
        <v>130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9" customFormat="false" ht="12.75" hidden="false" customHeight="false" outlineLevel="0" collapsed="false">
      <c r="B9" s="6"/>
      <c r="C9" s="161" t="s">
        <v>42</v>
      </c>
      <c r="D9" s="161" t="s">
        <v>230</v>
      </c>
      <c r="E9" s="162" t="s">
        <v>231</v>
      </c>
      <c r="F9" s="162" t="s">
        <v>232</v>
      </c>
      <c r="G9" s="163" t="s">
        <v>233</v>
      </c>
      <c r="H9" s="164"/>
      <c r="I9" s="164"/>
      <c r="J9" s="165" t="s">
        <v>234</v>
      </c>
      <c r="K9" s="166" t="n">
        <f aca="false">+'[6]Reserves and Production'!$B$23</f>
        <v>1758</v>
      </c>
    </row>
    <row r="10" customFormat="false" ht="12.75" hidden="false" customHeight="false" outlineLevel="0" collapsed="false">
      <c r="B10" s="6"/>
      <c r="C10" s="167"/>
      <c r="D10" s="167" t="s">
        <v>235</v>
      </c>
      <c r="E10" s="12" t="s">
        <v>236</v>
      </c>
      <c r="F10" s="12" t="s">
        <v>237</v>
      </c>
      <c r="G10" s="168"/>
      <c r="H10" s="169"/>
      <c r="I10" s="169"/>
      <c r="J10" s="169"/>
      <c r="K10" s="170"/>
    </row>
    <row r="11" customFormat="false" ht="12.75" hidden="false" customHeight="false" outlineLevel="0" collapsed="false">
      <c r="B11" s="6"/>
      <c r="C11" s="171"/>
      <c r="D11" s="171" t="s">
        <v>143</v>
      </c>
      <c r="E11" s="56" t="s">
        <v>142</v>
      </c>
      <c r="F11" s="56" t="s">
        <v>48</v>
      </c>
      <c r="G11" s="172" t="s">
        <v>238</v>
      </c>
      <c r="H11" s="169"/>
      <c r="I11" s="169"/>
      <c r="J11" s="173" t="s">
        <v>234</v>
      </c>
      <c r="K11" s="170" t="n">
        <f aca="false">+[8]Sch!H14</f>
        <v>1113</v>
      </c>
    </row>
    <row r="12" customFormat="false" ht="12.75" hidden="false" customHeight="false" outlineLevel="0" collapsed="false">
      <c r="A12" s="6"/>
      <c r="B12" s="6"/>
      <c r="D12" s="6"/>
      <c r="E12" s="6"/>
      <c r="F12" s="6"/>
      <c r="G12" s="168"/>
      <c r="H12" s="169"/>
      <c r="I12" s="169"/>
      <c r="J12" s="169"/>
      <c r="K12" s="170"/>
    </row>
    <row r="13" customFormat="false" ht="12.75" hidden="false" customHeight="false" outlineLevel="0" collapsed="false">
      <c r="A13" s="6"/>
      <c r="B13" s="174"/>
      <c r="C13" s="6" t="n">
        <f aca="false">1998+1</f>
        <v>1999</v>
      </c>
      <c r="D13" s="7" t="n">
        <f aca="false">+[8]Sheet3!E26</f>
        <v>-398</v>
      </c>
      <c r="E13" s="7" t="n">
        <f aca="false">+K13</f>
        <v>2871</v>
      </c>
      <c r="F13" s="175" t="n">
        <f aca="false">+E13/$K$15*100</f>
        <v>31.4768117530973</v>
      </c>
      <c r="G13" s="172" t="s">
        <v>239</v>
      </c>
      <c r="H13" s="169"/>
      <c r="I13" s="169"/>
      <c r="J13" s="173" t="s">
        <v>234</v>
      </c>
      <c r="K13" s="170" t="n">
        <f aca="false">+K11+K9</f>
        <v>2871</v>
      </c>
    </row>
    <row r="14" customFormat="false" ht="12.75" hidden="false" customHeight="false" outlineLevel="0" collapsed="false">
      <c r="A14" s="6"/>
      <c r="B14" s="174"/>
      <c r="C14" s="6" t="n">
        <f aca="false">+C13+1</f>
        <v>2000</v>
      </c>
      <c r="D14" s="7" t="n">
        <f aca="false">+[8]Sheet3!E27</f>
        <v>100</v>
      </c>
      <c r="E14" s="7" t="n">
        <f aca="false">+E13+D14</f>
        <v>2971</v>
      </c>
      <c r="F14" s="175" t="n">
        <f aca="false">+E14/$K$15*100</f>
        <v>32.5731827650477</v>
      </c>
      <c r="G14" s="168"/>
      <c r="H14" s="169"/>
      <c r="I14" s="169"/>
      <c r="J14" s="169"/>
      <c r="K14" s="170"/>
    </row>
    <row r="15" customFormat="false" ht="12.75" hidden="false" customHeight="false" outlineLevel="0" collapsed="false">
      <c r="A15" s="6"/>
      <c r="B15" s="174"/>
      <c r="C15" s="6" t="n">
        <f aca="false">+C14+1</f>
        <v>2001</v>
      </c>
      <c r="D15" s="7" t="n">
        <f aca="false">+[8]Sheet3!E28</f>
        <v>404.763292847503</v>
      </c>
      <c r="E15" s="7" t="n">
        <f aca="false">+E14+D15</f>
        <v>3375.7632928475</v>
      </c>
      <c r="F15" s="175" t="n">
        <f aca="false">+E15/$K$15*100</f>
        <v>37.0108901748438</v>
      </c>
      <c r="G15" s="168" t="s">
        <v>240</v>
      </c>
      <c r="H15" s="169"/>
      <c r="I15" s="169"/>
      <c r="J15" s="173" t="s">
        <v>234</v>
      </c>
      <c r="K15" s="170" t="n">
        <f aca="false">+[8]Sch!H16+[8]Sheet1!K11+[8]Sheet1!K9</f>
        <v>9121</v>
      </c>
    </row>
    <row r="16" customFormat="false" ht="12.75" hidden="false" customHeight="false" outlineLevel="0" collapsed="false">
      <c r="A16" s="6"/>
      <c r="B16" s="174"/>
      <c r="C16" s="6" t="n">
        <f aca="false">+C15+1</f>
        <v>2002</v>
      </c>
      <c r="D16" s="7" t="n">
        <f aca="false">+[8]Sheet3!E29</f>
        <v>404.763292847503</v>
      </c>
      <c r="E16" s="7" t="n">
        <f aca="false">+E15+D16</f>
        <v>3780.52658569501</v>
      </c>
      <c r="F16" s="175" t="n">
        <f aca="false">+E16/$K$15*100</f>
        <v>41.4485975846399</v>
      </c>
      <c r="G16" s="168"/>
      <c r="H16" s="169"/>
      <c r="I16" s="169"/>
      <c r="J16" s="169"/>
      <c r="K16" s="176"/>
    </row>
    <row r="17" customFormat="false" ht="12.75" hidden="false" customHeight="false" outlineLevel="0" collapsed="false">
      <c r="A17" s="6"/>
      <c r="B17" s="174"/>
      <c r="C17" s="6" t="n">
        <f aca="false">+C16+1</f>
        <v>2003</v>
      </c>
      <c r="D17" s="7" t="n">
        <f aca="false">+[8]Sheet3!E30</f>
        <v>404.763292847503</v>
      </c>
      <c r="E17" s="7" t="n">
        <f aca="false">+E16+D17</f>
        <v>4185.28987854251</v>
      </c>
      <c r="F17" s="175" t="n">
        <f aca="false">+E17/$K$15*100</f>
        <v>45.886304994436</v>
      </c>
      <c r="G17" s="177" t="s">
        <v>241</v>
      </c>
      <c r="H17" s="178"/>
      <c r="I17" s="178"/>
      <c r="J17" s="179" t="s">
        <v>234</v>
      </c>
      <c r="K17" s="180" t="n">
        <f aca="false">+K13/K15*100</f>
        <v>31.4768117530973</v>
      </c>
    </row>
    <row r="18" customFormat="false" ht="12.75" hidden="false" customHeight="false" outlineLevel="0" collapsed="false">
      <c r="A18" s="6"/>
      <c r="B18" s="174"/>
      <c r="C18" s="6" t="n">
        <f aca="false">+C17+1</f>
        <v>2004</v>
      </c>
      <c r="D18" s="7" t="n">
        <f aca="false">+[8]Sheet3!E31</f>
        <v>404.763292847503</v>
      </c>
      <c r="E18" s="7" t="n">
        <f aca="false">+E17+D18</f>
        <v>4590.05317139001</v>
      </c>
      <c r="F18" s="175" t="n">
        <f aca="false">+E18/$K$15*100</f>
        <v>50.3240124042321</v>
      </c>
      <c r="G18" s="6"/>
      <c r="H18" s="6"/>
      <c r="I18" s="6"/>
      <c r="J18" s="6"/>
      <c r="K18" s="6"/>
    </row>
    <row r="19" customFormat="false" ht="12.75" hidden="false" customHeight="false" outlineLevel="0" collapsed="false">
      <c r="A19" s="181"/>
      <c r="B19" s="182"/>
      <c r="C19" s="181" t="n">
        <f aca="false">+C18+1</f>
        <v>2005</v>
      </c>
      <c r="D19" s="14" t="n">
        <f aca="false">+[8]Sheet3!E32</f>
        <v>404.763292847503</v>
      </c>
      <c r="E19" s="14" t="n">
        <f aca="false">+E18+D19</f>
        <v>4994.81646423752</v>
      </c>
      <c r="F19" s="183" t="n">
        <f aca="false">+E19/$K$15*100</f>
        <v>54.7617198140282</v>
      </c>
      <c r="G19" s="6"/>
      <c r="H19" s="6"/>
      <c r="I19" s="6"/>
      <c r="J19" s="6"/>
      <c r="K19" s="6"/>
    </row>
    <row r="20" customFormat="false" ht="12.75" hidden="false" customHeight="false" outlineLevel="0" collapsed="false">
      <c r="A20" s="181"/>
      <c r="B20" s="182"/>
      <c r="C20" s="6" t="n">
        <f aca="false">+C19+1</f>
        <v>2006</v>
      </c>
      <c r="D20" s="7" t="n">
        <f aca="false">+[8]Sheet3!E33</f>
        <v>404.763292847503</v>
      </c>
      <c r="E20" s="14" t="n">
        <f aca="false">+E19+D20</f>
        <v>5399.57975708502</v>
      </c>
      <c r="F20" s="183" t="n">
        <f aca="false">+E20/$K$15*100</f>
        <v>59.1994272238244</v>
      </c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174"/>
      <c r="C21" s="6" t="n">
        <f aca="false">+C20+1</f>
        <v>2007</v>
      </c>
      <c r="D21" s="7" t="n">
        <f aca="false">+[8]Sheet3!E34</f>
        <v>404.763292847503</v>
      </c>
      <c r="E21" s="7" t="n">
        <f aca="false">+E20+D21</f>
        <v>5804.34304993252</v>
      </c>
      <c r="F21" s="175" t="n">
        <f aca="false">+E21/$K$15*100</f>
        <v>63.6371346336205</v>
      </c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/>
      <c r="B22" s="174"/>
      <c r="C22" s="6" t="n">
        <f aca="false">+C21+1</f>
        <v>2008</v>
      </c>
      <c r="D22" s="7" t="n">
        <f aca="false">+[8]Sheet3!E35</f>
        <v>404.763292847503</v>
      </c>
      <c r="E22" s="7" t="n">
        <f aca="false">+E21+D22</f>
        <v>6209.10634278003</v>
      </c>
      <c r="F22" s="175" t="n">
        <f aca="false">+E22/$K$15*100</f>
        <v>68.0748420434166</v>
      </c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/>
      <c r="B23" s="174"/>
      <c r="C23" s="6" t="n">
        <f aca="false">+C22+1</f>
        <v>2009</v>
      </c>
      <c r="D23" s="7" t="n">
        <f aca="false">+[8]Sheet3!E36</f>
        <v>404.763292847503</v>
      </c>
      <c r="E23" s="7" t="n">
        <f aca="false">+E22+D23</f>
        <v>6613.86963562753</v>
      </c>
      <c r="F23" s="175" t="n">
        <f aca="false">+E23/$K$15*100</f>
        <v>72.5125494532127</v>
      </c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/>
      <c r="B24" s="174"/>
      <c r="C24" s="6" t="n">
        <f aca="false">+C23+1</f>
        <v>2010</v>
      </c>
      <c r="D24" s="7" t="n">
        <f aca="false">+[8]Sheet3!E37</f>
        <v>404.763292847503</v>
      </c>
      <c r="E24" s="7" t="n">
        <f aca="false">+E23+D24</f>
        <v>7018.63292847503</v>
      </c>
      <c r="F24" s="175" t="n">
        <f aca="false">+E24/$K$15*100</f>
        <v>76.9502568630088</v>
      </c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/>
      <c r="B25" s="174"/>
      <c r="C25" s="6" t="n">
        <f aca="false">+C24+1</f>
        <v>2011</v>
      </c>
      <c r="D25" s="7" t="n">
        <f aca="false">+[8]Sheet3!E38</f>
        <v>404.763292847503</v>
      </c>
      <c r="E25" s="7" t="n">
        <f aca="false">+E24+D25</f>
        <v>7423.39622132254</v>
      </c>
      <c r="F25" s="175" t="n">
        <f aca="false">+E25/$K$15*100</f>
        <v>81.3879642728049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181"/>
      <c r="B26" s="182"/>
      <c r="C26" s="6" t="n">
        <f aca="false">+C25+1</f>
        <v>2012</v>
      </c>
      <c r="D26" s="7" t="n">
        <f aca="false">+[8]Sheet3!E39</f>
        <v>327.858267206478</v>
      </c>
      <c r="E26" s="14" t="n">
        <f aca="false">+E25+D26</f>
        <v>7751.25448852901</v>
      </c>
      <c r="F26" s="175" t="n">
        <f aca="false">+E26/$K$15*100</f>
        <v>84.9825072747398</v>
      </c>
      <c r="G26" s="6"/>
      <c r="H26" s="6"/>
      <c r="I26" s="6"/>
      <c r="J26" s="6"/>
      <c r="K26" s="6"/>
    </row>
    <row r="27" customFormat="false" ht="12.75" hidden="false" customHeight="false" outlineLevel="0" collapsed="false">
      <c r="A27" s="6"/>
      <c r="B27" s="174"/>
      <c r="C27" s="184" t="n">
        <f aca="false">+C26+1</f>
        <v>2013</v>
      </c>
      <c r="D27" s="185" t="n">
        <f aca="false">+[8]Sheet3!E40</f>
        <v>265.565196437247</v>
      </c>
      <c r="E27" s="185" t="n">
        <f aca="false">+E26+D27</f>
        <v>8016.81968496626</v>
      </c>
      <c r="F27" s="186" t="n">
        <f aca="false">+E27/$K$15*100</f>
        <v>87.894087106307</v>
      </c>
      <c r="G27" s="6"/>
      <c r="H27" s="6"/>
      <c r="I27" s="6"/>
      <c r="J27" s="6"/>
      <c r="K27" s="6"/>
    </row>
    <row r="28" customFormat="false" ht="12.75" hidden="false" customHeight="false" outlineLevel="0" collapsed="false">
      <c r="A28" s="6"/>
      <c r="B28" s="174"/>
      <c r="C28" s="6" t="n">
        <f aca="false">+C27+1</f>
        <v>2014</v>
      </c>
      <c r="D28" s="7" t="n">
        <f aca="false">+[8]Sheet3!E41</f>
        <v>215.10780911417</v>
      </c>
      <c r="E28" s="7" t="n">
        <f aca="false">+E27+D28</f>
        <v>8231.92749408043</v>
      </c>
      <c r="F28" s="175" t="n">
        <f aca="false">+E28/$K$15*100</f>
        <v>90.2524667698764</v>
      </c>
      <c r="G28" s="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174"/>
      <c r="C29" s="6" t="n">
        <f aca="false">+C28+1</f>
        <v>2015</v>
      </c>
      <c r="D29" s="7" t="n">
        <f aca="false">+[8]Sheet3!E42</f>
        <v>174.237325382478</v>
      </c>
      <c r="E29" s="14" t="n">
        <f aca="false">+E28+D29</f>
        <v>8406.16481946291</v>
      </c>
      <c r="F29" s="175" t="n">
        <f aca="false">+E29/$K$15*100</f>
        <v>92.1627542973677</v>
      </c>
      <c r="G29" s="181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174"/>
      <c r="C30" s="6" t="n">
        <f aca="false">+C29+1</f>
        <v>2016</v>
      </c>
      <c r="D30" s="7" t="n">
        <f aca="false">+[8]Sheet3!E43</f>
        <v>141.132233559807</v>
      </c>
      <c r="E30" s="7" t="n">
        <f aca="false">+E29+D30</f>
        <v>8547.29705302271</v>
      </c>
      <c r="F30" s="175" t="n">
        <f aca="false">+E30/$K$15*100</f>
        <v>93.7100871946356</v>
      </c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174"/>
      <c r="C31" s="181" t="n">
        <f aca="false">+C30+1</f>
        <v>2017</v>
      </c>
      <c r="D31" s="14" t="n">
        <f aca="false">+[8]Sheet3!E44</f>
        <v>114.317109183444</v>
      </c>
      <c r="E31" s="14" t="n">
        <f aca="false">+E30+D31</f>
        <v>8661.61416220616</v>
      </c>
      <c r="F31" s="183" t="n">
        <f aca="false">+E31/$K$15*100</f>
        <v>94.9634268414226</v>
      </c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174"/>
      <c r="C32" s="6" t="n">
        <f aca="false">+C31+1</f>
        <v>2018</v>
      </c>
      <c r="D32" s="14" t="n">
        <f aca="false">+[8]Sheet3!E45</f>
        <v>92.5968584385894</v>
      </c>
      <c r="E32" s="7" t="n">
        <f aca="false">+E31+D32</f>
        <v>8754.21102064475</v>
      </c>
      <c r="F32" s="175" t="n">
        <f aca="false">+E32/$K$15*100</f>
        <v>95.9786319553201</v>
      </c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174"/>
      <c r="C33" s="6" t="n">
        <f aca="false">+C32+1</f>
        <v>2019</v>
      </c>
      <c r="D33" s="14" t="n">
        <f aca="false">+[8]Sheet3!E46</f>
        <v>75.0034553352574</v>
      </c>
      <c r="E33" s="7" t="n">
        <f aca="false">+E32+D33</f>
        <v>8829.21447598001</v>
      </c>
      <c r="F33" s="175" t="n">
        <f aca="false">+E33/$K$15*100</f>
        <v>96.8009480975771</v>
      </c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174"/>
      <c r="C34" s="6" t="n">
        <f aca="false">+C33+1</f>
        <v>2020</v>
      </c>
      <c r="D34" s="14" t="n">
        <f aca="false">+[8]Sheet3!E47</f>
        <v>60.7527988215585</v>
      </c>
      <c r="E34" s="7" t="n">
        <f aca="false">+E33+D34</f>
        <v>8889.96727480156</v>
      </c>
      <c r="F34" s="175" t="n">
        <f aca="false">+E34/$K$15*100</f>
        <v>97.4670241728052</v>
      </c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174"/>
      <c r="C35" s="6" t="n">
        <f aca="false">+C34+1</f>
        <v>2021</v>
      </c>
      <c r="D35" s="14" t="n">
        <f aca="false">+[8]Sheet3!E48</f>
        <v>49.2097670454624</v>
      </c>
      <c r="E35" s="7" t="n">
        <f aca="false">+E34+D35</f>
        <v>8939.17704184703</v>
      </c>
      <c r="F35" s="175" t="n">
        <f aca="false">+E35/$K$15*100</f>
        <v>98.00654579374</v>
      </c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174"/>
      <c r="C36" s="6" t="n">
        <f aca="false">+C35+1</f>
        <v>2022</v>
      </c>
      <c r="D36" s="14" t="n">
        <f aca="false">+[8]Sheet3!E49</f>
        <v>39.8599113068245</v>
      </c>
      <c r="E36" s="7" t="n">
        <f aca="false">+E35+D36</f>
        <v>8979.03695315385</v>
      </c>
      <c r="F36" s="175" t="n">
        <f aca="false">+E36/$K$15*100</f>
        <v>98.4435583066972</v>
      </c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174"/>
      <c r="C37" s="6" t="n">
        <f aca="false">+C36+1</f>
        <v>2023</v>
      </c>
      <c r="D37" s="14" t="n">
        <f aca="false">+[8]Sheet3!E50</f>
        <v>32.2865281585279</v>
      </c>
      <c r="E37" s="7" t="n">
        <f aca="false">+E36+D37</f>
        <v>9011.32348131238</v>
      </c>
      <c r="F37" s="175" t="n">
        <f aca="false">+E37/$K$15*100</f>
        <v>98.7975384421925</v>
      </c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174"/>
      <c r="C38" s="6" t="n">
        <f aca="false">+C37+1</f>
        <v>2024</v>
      </c>
      <c r="D38" s="14" t="n">
        <f aca="false">+[8]Sheet3!E51</f>
        <v>26.1520878084076</v>
      </c>
      <c r="E38" s="7" t="n">
        <f aca="false">+E37+D38</f>
        <v>9037.47556912079</v>
      </c>
      <c r="F38" s="175" t="n">
        <f aca="false">+E38/$K$15*100</f>
        <v>99.0842623519437</v>
      </c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174"/>
      <c r="C39" s="6" t="n">
        <f aca="false">+C38+1</f>
        <v>2025</v>
      </c>
      <c r="D39" s="14" t="n">
        <f aca="false">+[8]Sheet3!E52</f>
        <v>21.1831911248101</v>
      </c>
      <c r="E39" s="7" t="n">
        <f aca="false">+E38+D39</f>
        <v>9058.6587602456</v>
      </c>
      <c r="F39" s="175" t="n">
        <f aca="false">+E39/$K$15*100</f>
        <v>99.3165087188422</v>
      </c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174"/>
      <c r="C40" s="174"/>
      <c r="D40" s="14"/>
      <c r="E40" s="7"/>
      <c r="F40" s="175"/>
      <c r="G40" s="6"/>
      <c r="H40" s="6"/>
      <c r="I40" s="6"/>
      <c r="J40" s="6"/>
      <c r="K40" s="6"/>
    </row>
  </sheetData>
  <mergeCells count="3">
    <mergeCell ref="A5:J5"/>
    <mergeCell ref="A6:J6"/>
    <mergeCell ref="A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8.28"/>
    <col collapsed="false" customWidth="true" hidden="false" outlineLevel="0" max="3" min="3" style="0" width="19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6"/>
      <c r="B1" s="6"/>
      <c r="C1" s="6"/>
      <c r="D1" s="6" t="s">
        <v>242</v>
      </c>
    </row>
    <row r="2" customFormat="false" ht="12.75" hidden="false" customHeight="false" outlineLevel="0" collapsed="false">
      <c r="A2" s="6"/>
      <c r="B2" s="6"/>
      <c r="C2" s="6"/>
      <c r="D2" s="6" t="s">
        <v>0</v>
      </c>
    </row>
    <row r="3" customFormat="false" ht="12.75" hidden="false" customHeight="false" outlineLevel="0" collapsed="false">
      <c r="A3" s="6"/>
      <c r="B3" s="6"/>
      <c r="C3" s="6"/>
      <c r="D3" s="6"/>
    </row>
    <row r="4" customFormat="false" ht="15.75" hidden="false" customHeight="false" outlineLevel="0" collapsed="false">
      <c r="A4" s="53" t="s">
        <v>243</v>
      </c>
      <c r="B4" s="53"/>
      <c r="C4" s="53"/>
      <c r="D4" s="53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4" t="s">
        <v>42</v>
      </c>
      <c r="B9" s="12" t="s">
        <v>61</v>
      </c>
      <c r="C9" s="12"/>
      <c r="D9" s="12"/>
    </row>
    <row r="10" customFormat="false" ht="12.75" hidden="false" customHeight="false" outlineLevel="0" collapsed="false">
      <c r="A10" s="6"/>
      <c r="B10" s="4" t="s">
        <v>244</v>
      </c>
      <c r="C10" s="4" t="s">
        <v>245</v>
      </c>
      <c r="D10" s="4" t="s">
        <v>246</v>
      </c>
    </row>
    <row r="11" customFormat="false" ht="12.75" hidden="false" customHeight="false" outlineLevel="0" collapsed="false">
      <c r="A11" s="6"/>
      <c r="B11" s="4"/>
      <c r="C11" s="4"/>
      <c r="D11" s="4" t="s">
        <v>247</v>
      </c>
    </row>
    <row r="12" customFormat="false" ht="12.75" hidden="false" customHeight="false" outlineLevel="0" collapsed="false">
      <c r="A12" s="6"/>
      <c r="B12" s="6"/>
      <c r="C12" s="6"/>
      <c r="D12" s="6"/>
    </row>
    <row r="13" customFormat="false" ht="12.75" hidden="false" customHeight="false" outlineLevel="0" collapsed="false">
      <c r="A13" s="4" t="n">
        <v>1</v>
      </c>
      <c r="B13" s="7" t="n">
        <v>2500</v>
      </c>
      <c r="C13" s="7" t="n">
        <f aca="false">365*B13</f>
        <v>912500</v>
      </c>
      <c r="D13" s="127" t="n">
        <f aca="false">+C13/$C$30*100</f>
        <v>21.2947189097104</v>
      </c>
    </row>
    <row r="14" customFormat="false" ht="12.75" hidden="false" customHeight="false" outlineLevel="0" collapsed="false">
      <c r="A14" s="4" t="n">
        <v>2</v>
      </c>
      <c r="B14" s="7" t="n">
        <v>3600</v>
      </c>
      <c r="C14" s="7" t="n">
        <f aca="false">365*B14</f>
        <v>1314000</v>
      </c>
      <c r="D14" s="127" t="n">
        <f aca="false">+C14/$C$30*100</f>
        <v>30.664395229983</v>
      </c>
    </row>
    <row r="15" customFormat="false" ht="12.75" hidden="false" customHeight="false" outlineLevel="0" collapsed="false">
      <c r="A15" s="4" t="n">
        <v>3</v>
      </c>
      <c r="B15" s="7" t="n">
        <v>2100</v>
      </c>
      <c r="C15" s="7" t="n">
        <f aca="false">365*B15</f>
        <v>766500</v>
      </c>
      <c r="D15" s="127" t="n">
        <f aca="false">+C15/$C$30*100</f>
        <v>17.8875638841567</v>
      </c>
    </row>
    <row r="16" customFormat="false" ht="12.75" hidden="false" customHeight="false" outlineLevel="0" collapsed="false">
      <c r="A16" s="4" t="n">
        <v>4</v>
      </c>
      <c r="B16" s="7" t="n">
        <v>1300</v>
      </c>
      <c r="C16" s="7" t="n">
        <f aca="false">365*B16</f>
        <v>474500</v>
      </c>
      <c r="D16" s="127" t="n">
        <f aca="false">+C16/$C$30*100</f>
        <v>11.0732538330494</v>
      </c>
    </row>
    <row r="17" customFormat="false" ht="12.75" hidden="false" customHeight="false" outlineLevel="0" collapsed="false">
      <c r="A17" s="4" t="n">
        <v>5</v>
      </c>
      <c r="B17" s="7" t="n">
        <v>800</v>
      </c>
      <c r="C17" s="7" t="n">
        <f aca="false">365*B17</f>
        <v>292000</v>
      </c>
      <c r="D17" s="127" t="n">
        <f aca="false">+C17/$C$30*100</f>
        <v>6.81431005110733</v>
      </c>
    </row>
    <row r="18" customFormat="false" ht="12.75" hidden="false" customHeight="false" outlineLevel="0" collapsed="false">
      <c r="A18" s="4" t="n">
        <v>6</v>
      </c>
      <c r="B18" s="7" t="n">
        <v>500</v>
      </c>
      <c r="C18" s="7" t="n">
        <f aca="false">365*B18</f>
        <v>182500</v>
      </c>
      <c r="D18" s="127" t="n">
        <f aca="false">+C18/$C$30*100</f>
        <v>4.25894378194208</v>
      </c>
    </row>
    <row r="19" customFormat="false" ht="12.75" hidden="false" customHeight="false" outlineLevel="0" collapsed="false">
      <c r="A19" s="4" t="n">
        <v>7</v>
      </c>
      <c r="B19" s="7" t="n">
        <v>400</v>
      </c>
      <c r="C19" s="7" t="n">
        <f aca="false">365*B19</f>
        <v>146000</v>
      </c>
      <c r="D19" s="127" t="n">
        <f aca="false">+C19/$C$30*100</f>
        <v>3.40715502555366</v>
      </c>
    </row>
    <row r="20" customFormat="false" ht="12.75" hidden="false" customHeight="false" outlineLevel="0" collapsed="false">
      <c r="A20" s="4" t="n">
        <v>8</v>
      </c>
      <c r="B20" s="7" t="n">
        <v>200</v>
      </c>
      <c r="C20" s="7" t="n">
        <f aca="false">365*B20</f>
        <v>73000</v>
      </c>
      <c r="D20" s="127" t="n">
        <f aca="false">+C20/$C$30*100</f>
        <v>1.70357751277683</v>
      </c>
    </row>
    <row r="21" customFormat="false" ht="12.75" hidden="false" customHeight="false" outlineLevel="0" collapsed="false">
      <c r="A21" s="4" t="n">
        <v>9</v>
      </c>
      <c r="B21" s="7" t="n">
        <v>180</v>
      </c>
      <c r="C21" s="7" t="n">
        <f aca="false">365*B21</f>
        <v>65700</v>
      </c>
      <c r="D21" s="127" t="n">
        <f aca="false">+C21/$C$30*100</f>
        <v>1.53321976149915</v>
      </c>
    </row>
    <row r="22" customFormat="false" ht="12.75" hidden="false" customHeight="false" outlineLevel="0" collapsed="false">
      <c r="A22" s="4" t="n">
        <v>10</v>
      </c>
      <c r="B22" s="7" t="n">
        <v>100</v>
      </c>
      <c r="C22" s="7" t="n">
        <f aca="false">365*B22</f>
        <v>36500</v>
      </c>
      <c r="D22" s="127" t="n">
        <f aca="false">+C22/$C$30*100</f>
        <v>0.851788756388416</v>
      </c>
    </row>
    <row r="23" customFormat="false" ht="12.75" hidden="false" customHeight="false" outlineLevel="0" collapsed="false">
      <c r="A23" s="4" t="n">
        <v>11</v>
      </c>
      <c r="B23" s="7" t="n">
        <v>20</v>
      </c>
      <c r="C23" s="7" t="n">
        <f aca="false">365*B23</f>
        <v>7300</v>
      </c>
      <c r="D23" s="127" t="n">
        <f aca="false">+C23/$C$30*100</f>
        <v>0.170357751277683</v>
      </c>
    </row>
    <row r="24" customFormat="false" ht="12.75" hidden="false" customHeight="false" outlineLevel="0" collapsed="false">
      <c r="A24" s="4" t="n">
        <v>12</v>
      </c>
      <c r="B24" s="7" t="n">
        <v>10</v>
      </c>
      <c r="C24" s="7" t="n">
        <f aca="false">365*B24</f>
        <v>3650</v>
      </c>
      <c r="D24" s="127" t="n">
        <f aca="false">+C24/$C$30*100</f>
        <v>0.0851788756388416</v>
      </c>
    </row>
    <row r="25" customFormat="false" ht="12.75" hidden="false" customHeight="false" outlineLevel="0" collapsed="false">
      <c r="A25" s="4" t="n">
        <v>13</v>
      </c>
      <c r="B25" s="7" t="n">
        <v>10</v>
      </c>
      <c r="C25" s="7" t="n">
        <f aca="false">365*B25</f>
        <v>3650</v>
      </c>
      <c r="D25" s="127" t="n">
        <f aca="false">+C25/$C$30*100</f>
        <v>0.0851788756388416</v>
      </c>
    </row>
    <row r="26" customFormat="false" ht="12.75" hidden="false" customHeight="false" outlineLevel="0" collapsed="false">
      <c r="A26" s="4" t="n">
        <v>14</v>
      </c>
      <c r="B26" s="7" t="n">
        <v>10</v>
      </c>
      <c r="C26" s="7" t="n">
        <f aca="false">365*B26</f>
        <v>3650</v>
      </c>
      <c r="D26" s="127" t="n">
        <f aca="false">+C26/$C$30*100</f>
        <v>0.0851788756388416</v>
      </c>
    </row>
    <row r="27" customFormat="false" ht="12.75" hidden="false" customHeight="false" outlineLevel="0" collapsed="false">
      <c r="A27" s="4" t="n">
        <v>15</v>
      </c>
      <c r="B27" s="7" t="n">
        <v>10</v>
      </c>
      <c r="C27" s="7" t="n">
        <f aca="false">365*B27</f>
        <v>3650</v>
      </c>
      <c r="D27" s="127" t="n">
        <f aca="false">+C27/$C$30*100</f>
        <v>0.0851788756388416</v>
      </c>
    </row>
    <row r="28" customFormat="false" ht="12.75" hidden="false" customHeight="false" outlineLevel="0" collapsed="false">
      <c r="A28" s="6"/>
      <c r="B28" s="7"/>
      <c r="C28" s="7"/>
      <c r="D28" s="6"/>
    </row>
    <row r="29" customFormat="false" ht="12.75" hidden="false" customHeight="false" outlineLevel="0" collapsed="false">
      <c r="A29" s="6"/>
      <c r="B29" s="7"/>
      <c r="C29" s="7"/>
      <c r="D29" s="6"/>
    </row>
    <row r="30" customFormat="false" ht="12.75" hidden="false" customHeight="false" outlineLevel="0" collapsed="false">
      <c r="A30" s="6"/>
      <c r="B30" s="7"/>
      <c r="C30" s="7" t="n">
        <f aca="false">SUM(C13:C29)</f>
        <v>4285100</v>
      </c>
      <c r="D30" s="6" t="n">
        <f aca="false">+C30/$C$30*100</f>
        <v>100</v>
      </c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 t="s">
        <v>248</v>
      </c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</sheetData>
  <mergeCells count="2">
    <mergeCell ref="A4:D4"/>
    <mergeCell ref="B9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5" customFormat="false" ht="33.75" hidden="false" customHeight="false" outlineLevel="0" collapsed="false">
      <c r="A15" s="122" t="s">
        <v>249</v>
      </c>
      <c r="B15" s="122"/>
      <c r="C15" s="122"/>
      <c r="D15" s="122"/>
      <c r="E15" s="122"/>
      <c r="F15" s="122"/>
      <c r="G15" s="122"/>
      <c r="H15" s="122"/>
      <c r="I15" s="122"/>
    </row>
    <row r="16" customFormat="false" ht="33.75" hidden="false" customHeight="false" outlineLevel="0" collapsed="false">
      <c r="A16" s="122" t="s">
        <v>250</v>
      </c>
      <c r="B16" s="122"/>
      <c r="C16" s="122"/>
      <c r="D16" s="122"/>
      <c r="E16" s="122"/>
      <c r="F16" s="122"/>
      <c r="G16" s="122"/>
      <c r="H16" s="122"/>
      <c r="I16" s="122"/>
    </row>
    <row r="17" customFormat="false" ht="33.75" hidden="false" customHeight="false" outlineLevel="0" collapsed="false">
      <c r="A17" s="122" t="s">
        <v>128</v>
      </c>
      <c r="B17" s="122"/>
      <c r="C17" s="122"/>
      <c r="D17" s="122"/>
      <c r="E17" s="122"/>
      <c r="F17" s="122"/>
      <c r="G17" s="122"/>
      <c r="H17" s="122"/>
      <c r="I17" s="122"/>
    </row>
    <row r="18" customFormat="false" ht="12.75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</row>
  </sheetData>
  <mergeCells count="4">
    <mergeCell ref="A15:I15"/>
    <mergeCell ref="A16:I16"/>
    <mergeCell ref="A17:I17"/>
    <mergeCell ref="A18:I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13"/>
    <col collapsed="false" customWidth="true" hidden="false" outlineLevel="0" max="9" min="9" style="0" width="0.56"/>
  </cols>
  <sheetData>
    <row r="1" customFormat="false" ht="15.75" hidden="false" customHeight="false" outlineLevel="0" collapsed="false">
      <c r="F1" s="18" t="s">
        <v>30</v>
      </c>
    </row>
    <row r="2" customFormat="false" ht="15.75" hidden="false" customHeight="false" outlineLevel="0" collapsed="false">
      <c r="F2" s="18" t="s">
        <v>0</v>
      </c>
    </row>
    <row r="5" customFormat="false" ht="20.25" hidden="false" customHeight="false" outlineLevel="0" collapsed="false">
      <c r="A5" s="19" t="s">
        <v>31</v>
      </c>
      <c r="B5" s="19"/>
      <c r="C5" s="19"/>
      <c r="D5" s="19"/>
      <c r="E5" s="19"/>
      <c r="F5" s="19"/>
      <c r="G5" s="19"/>
      <c r="H5" s="19"/>
      <c r="I5" s="19"/>
    </row>
    <row r="6" customFormat="false" ht="15.75" hidden="false" customHeight="false" outlineLevel="0" collapsed="false">
      <c r="A6" s="20" t="s">
        <v>32</v>
      </c>
      <c r="B6" s="20"/>
      <c r="C6" s="20"/>
      <c r="D6" s="20"/>
      <c r="E6" s="20"/>
      <c r="F6" s="20"/>
      <c r="G6" s="20"/>
      <c r="H6" s="20"/>
    </row>
    <row r="7" customFormat="false" ht="12.75" hidden="false" customHeight="false" outlineLevel="0" collapsed="false">
      <c r="A7" s="12" t="s">
        <v>33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21" t="s">
        <v>34</v>
      </c>
      <c r="B8" s="21"/>
      <c r="C8" s="21"/>
      <c r="D8" s="21"/>
      <c r="E8" s="21"/>
      <c r="F8" s="21"/>
      <c r="G8" s="21"/>
      <c r="H8" s="21"/>
      <c r="I8" s="21"/>
    </row>
    <row r="11" customFormat="false" ht="15.75" hidden="false" customHeight="false" outlineLevel="0" collapsed="false">
      <c r="E11" s="22" t="s">
        <v>35</v>
      </c>
    </row>
    <row r="12" customFormat="false" ht="16.5" hidden="false" customHeight="false" outlineLevel="0" collapsed="false">
      <c r="E12" s="23" t="s">
        <v>36</v>
      </c>
    </row>
    <row r="16" customFormat="false" ht="20.25" hidden="false" customHeight="false" outlineLevel="0" collapsed="false">
      <c r="B16" s="24" t="s">
        <v>37</v>
      </c>
      <c r="E16" s="25" t="n">
        <f aca="false">+'T-5'!E55</f>
        <v>6087.6587602456</v>
      </c>
    </row>
    <row r="17" customFormat="false" ht="20.25" hidden="false" customHeight="false" outlineLevel="0" collapsed="false">
      <c r="B17" s="24"/>
      <c r="E17" s="26"/>
    </row>
    <row r="18" customFormat="false" ht="20.25" hidden="false" customHeight="false" outlineLevel="0" collapsed="false">
      <c r="B18" s="24"/>
      <c r="E18" s="26"/>
    </row>
    <row r="19" customFormat="false" ht="20.25" hidden="false" customHeight="false" outlineLevel="0" collapsed="false">
      <c r="B19" s="24" t="s">
        <v>38</v>
      </c>
      <c r="E19" s="27" t="n">
        <f aca="false">+'T-4'!H16</f>
        <v>6250</v>
      </c>
    </row>
    <row r="20" customFormat="false" ht="12.75" hidden="false" customHeight="false" outlineLevel="0" collapsed="false">
      <c r="E20" s="15"/>
    </row>
  </sheetData>
  <mergeCells count="4">
    <mergeCell ref="A5:I5"/>
    <mergeCell ref="A6:H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17.7"/>
    <col collapsed="false" customWidth="true" hidden="false" outlineLevel="0" max="6" min="6" style="0" width="10.13"/>
    <col collapsed="false" customWidth="true" hidden="false" outlineLevel="0" max="7" min="7" style="0" width="0.28"/>
  </cols>
  <sheetData>
    <row r="1" customFormat="false" ht="12.75" hidden="false" customHeight="false" outlineLevel="0" collapsed="false">
      <c r="E1" s="6" t="s">
        <v>39</v>
      </c>
    </row>
    <row r="2" customFormat="false" ht="12.75" hidden="false" customHeight="false" outlineLevel="0" collapsed="false">
      <c r="E2" s="6" t="s">
        <v>0</v>
      </c>
    </row>
    <row r="4" customFormat="false" ht="12.75" hidden="false" customHeight="false" outlineLevel="0" collapsed="false">
      <c r="A4" s="28"/>
      <c r="B4" s="29"/>
      <c r="C4" s="29"/>
      <c r="D4" s="29"/>
      <c r="E4" s="29"/>
      <c r="F4" s="30"/>
    </row>
    <row r="5" customFormat="false" ht="12.75" hidden="false" customHeight="false" outlineLevel="0" collapsed="false">
      <c r="A5" s="31"/>
      <c r="B5" s="32"/>
      <c r="C5" s="32"/>
      <c r="D5" s="32"/>
      <c r="E5" s="32"/>
      <c r="F5" s="33"/>
    </row>
    <row r="6" customFormat="false" ht="12.75" hidden="false" customHeight="false" outlineLevel="0" collapsed="false">
      <c r="A6" s="34" t="s">
        <v>40</v>
      </c>
      <c r="B6" s="34"/>
      <c r="C6" s="34"/>
      <c r="D6" s="34"/>
      <c r="E6" s="34"/>
      <c r="F6" s="34"/>
    </row>
    <row r="7" customFormat="false" ht="12.75" hidden="false" customHeight="false" outlineLevel="0" collapsed="false">
      <c r="A7" s="35" t="s">
        <v>41</v>
      </c>
      <c r="B7" s="35"/>
      <c r="C7" s="35"/>
      <c r="D7" s="35"/>
      <c r="E7" s="35"/>
      <c r="F7" s="35"/>
    </row>
    <row r="8" customFormat="false" ht="12.75" hidden="false" customHeight="false" outlineLevel="0" collapsed="false">
      <c r="A8" s="36"/>
      <c r="B8" s="37"/>
      <c r="C8" s="38"/>
      <c r="D8" s="38"/>
      <c r="E8" s="39"/>
      <c r="F8" s="40"/>
    </row>
    <row r="9" customFormat="false" ht="13.5" hidden="false" customHeight="false" outlineLevel="0" collapsed="false">
      <c r="A9" s="31"/>
      <c r="B9" s="41" t="s">
        <v>42</v>
      </c>
      <c r="C9" s="42" t="s">
        <v>43</v>
      </c>
      <c r="D9" s="42"/>
      <c r="E9" s="42"/>
      <c r="F9" s="33"/>
    </row>
    <row r="10" customFormat="false" ht="12.75" hidden="false" customHeight="false" outlineLevel="0" collapsed="false">
      <c r="A10" s="31"/>
      <c r="B10" s="43"/>
      <c r="C10" s="44" t="s">
        <v>44</v>
      </c>
      <c r="D10" s="44" t="s">
        <v>45</v>
      </c>
      <c r="E10" s="45" t="s">
        <v>46</v>
      </c>
      <c r="F10" s="33"/>
    </row>
    <row r="11" customFormat="false" ht="12.75" hidden="false" customHeight="false" outlineLevel="0" collapsed="false">
      <c r="A11" s="31"/>
      <c r="B11" s="43"/>
      <c r="C11" s="44"/>
      <c r="D11" s="44" t="s">
        <v>47</v>
      </c>
      <c r="E11" s="45"/>
      <c r="F11" s="33"/>
    </row>
    <row r="12" customFormat="false" ht="12.75" hidden="false" customHeight="false" outlineLevel="0" collapsed="false">
      <c r="A12" s="31"/>
      <c r="B12" s="43"/>
      <c r="C12" s="44"/>
      <c r="D12" s="44" t="s">
        <v>48</v>
      </c>
      <c r="E12" s="45"/>
      <c r="F12" s="33"/>
    </row>
    <row r="13" customFormat="false" ht="12.75" hidden="false" customHeight="false" outlineLevel="0" collapsed="false">
      <c r="A13" s="31"/>
      <c r="B13" s="31"/>
      <c r="C13" s="32"/>
      <c r="D13" s="32"/>
      <c r="E13" s="33"/>
      <c r="F13" s="33"/>
    </row>
    <row r="14" customFormat="false" ht="12.75" hidden="false" customHeight="false" outlineLevel="0" collapsed="false">
      <c r="A14" s="31"/>
      <c r="B14" s="31" t="n">
        <v>2003</v>
      </c>
      <c r="C14" s="46" t="n">
        <f aca="false">+'[2]Total Deliverability'!C11</f>
        <v>45253562.8423105</v>
      </c>
      <c r="D14" s="46" t="n">
        <f aca="false">26.24*[3]Sheet2!E12/100*1000000</f>
        <v>0</v>
      </c>
      <c r="E14" s="47" t="n">
        <f aca="false">+D14+C14</f>
        <v>45253562.8423105</v>
      </c>
      <c r="F14" s="33"/>
    </row>
    <row r="15" customFormat="false" ht="12.75" hidden="false" customHeight="false" outlineLevel="0" collapsed="false">
      <c r="A15" s="31"/>
      <c r="B15" s="31" t="n">
        <f aca="false">+B14+1</f>
        <v>2004</v>
      </c>
      <c r="C15" s="46" t="n">
        <f aca="false">+'[2]Total Deliverability'!C12</f>
        <v>38604946.7626453</v>
      </c>
      <c r="D15" s="46" t="n">
        <f aca="false">+[4]Sheet4!D13</f>
        <v>17968712.9668772</v>
      </c>
      <c r="E15" s="47" t="n">
        <f aca="false">+D15+C15</f>
        <v>56573659.7295225</v>
      </c>
      <c r="F15" s="33"/>
    </row>
    <row r="16" customFormat="false" ht="12.75" hidden="false" customHeight="false" outlineLevel="0" collapsed="false">
      <c r="A16" s="31"/>
      <c r="B16" s="31" t="n">
        <f aca="false">+B15+1</f>
        <v>2005</v>
      </c>
      <c r="C16" s="46" t="n">
        <f aca="false">+'[2]Total Deliverability'!C13</f>
        <v>43278474.9343299</v>
      </c>
      <c r="D16" s="46" t="n">
        <f aca="false">+[4]Sheet4!D14</f>
        <v>22226402.8588023</v>
      </c>
      <c r="E16" s="47" t="n">
        <f aca="false">+D16+C16</f>
        <v>65504877.7931322</v>
      </c>
      <c r="F16" s="33"/>
    </row>
    <row r="17" customFormat="false" ht="12.75" hidden="false" customHeight="false" outlineLevel="0" collapsed="false">
      <c r="A17" s="31"/>
      <c r="B17" s="31" t="n">
        <f aca="false">+B16+1</f>
        <v>2006</v>
      </c>
      <c r="C17" s="46" t="n">
        <f aca="false">+'[2]Total Deliverability'!C14</f>
        <v>38069673.9773741</v>
      </c>
      <c r="D17" s="46" t="n">
        <f aca="false">+[4]Sheet4!D15</f>
        <v>24858284.5231128</v>
      </c>
      <c r="E17" s="47" t="n">
        <f aca="false">+D17+C17</f>
        <v>62927958.5004869</v>
      </c>
      <c r="F17" s="33"/>
    </row>
    <row r="18" customFormat="false" ht="12.75" hidden="false" customHeight="false" outlineLevel="0" collapsed="false">
      <c r="A18" s="31"/>
      <c r="B18" s="31" t="n">
        <f aca="false">+B17+1</f>
        <v>2007</v>
      </c>
      <c r="C18" s="46" t="n">
        <f aca="false">+'[2]Total Deliverability'!C15</f>
        <v>33284818.9140489</v>
      </c>
      <c r="D18" s="46" t="n">
        <f aca="false">+[4]Sheet4!D16</f>
        <v>26501696.385026</v>
      </c>
      <c r="E18" s="47" t="n">
        <f aca="false">+D18+C18</f>
        <v>59786515.299075</v>
      </c>
      <c r="F18" s="33"/>
    </row>
    <row r="19" customFormat="false" ht="12.75" hidden="false" customHeight="false" outlineLevel="0" collapsed="false">
      <c r="A19" s="31"/>
      <c r="B19" s="31" t="n">
        <f aca="false">+B18+1</f>
        <v>2008</v>
      </c>
      <c r="C19" s="46" t="n">
        <f aca="false">+'[2]Total Deliverability'!C16</f>
        <v>29473904.7390038</v>
      </c>
      <c r="D19" s="46" t="n">
        <f aca="false">+[4]Sheet4!D17</f>
        <v>27605827.1005259</v>
      </c>
      <c r="E19" s="47" t="n">
        <f aca="false">+D19+C19</f>
        <v>57079731.8395297</v>
      </c>
      <c r="F19" s="33"/>
    </row>
    <row r="20" customFormat="false" ht="12.75" hidden="false" customHeight="false" outlineLevel="0" collapsed="false">
      <c r="A20" s="31"/>
      <c r="B20" s="31" t="n">
        <f aca="false">+B19+1</f>
        <v>2009</v>
      </c>
      <c r="C20" s="46" t="n">
        <f aca="false">+'[2]Total Deliverability'!C17</f>
        <v>25992173.5400221</v>
      </c>
      <c r="D20" s="46" t="n">
        <f aca="false">+[4]Sheet4!D18</f>
        <v>28374983.6652209</v>
      </c>
      <c r="E20" s="47" t="n">
        <f aca="false">+D20+C20</f>
        <v>54367157.2052429</v>
      </c>
      <c r="F20" s="33"/>
    </row>
    <row r="21" customFormat="false" ht="12.75" hidden="false" customHeight="false" outlineLevel="0" collapsed="false">
      <c r="A21" s="31"/>
      <c r="B21" s="31" t="n">
        <f aca="false">+B20+1</f>
        <v>2010</v>
      </c>
      <c r="C21" s="46" t="n">
        <f aca="false">+'[2]Total Deliverability'!C18</f>
        <v>22930724.2165085</v>
      </c>
      <c r="D21" s="46" t="n">
        <f aca="false">+[4]Sheet4!D19</f>
        <v>28839768.1340413</v>
      </c>
      <c r="E21" s="47" t="n">
        <f aca="false">+D21+C21</f>
        <v>51770492.3505498</v>
      </c>
      <c r="F21" s="33"/>
    </row>
    <row r="22" customFormat="false" ht="12.75" hidden="false" customHeight="false" outlineLevel="0" collapsed="false">
      <c r="A22" s="31"/>
      <c r="B22" s="31" t="n">
        <f aca="false">+B21+1</f>
        <v>2011</v>
      </c>
      <c r="C22" s="46" t="n">
        <f aca="false">+'[2]Total Deliverability'!C19</f>
        <v>29973433.6659168</v>
      </c>
      <c r="D22" s="46" t="n">
        <f aca="false">+[4]Sheet4!D20</f>
        <v>29184956.0991122</v>
      </c>
      <c r="E22" s="47" t="n">
        <f aca="false">+D22+C22</f>
        <v>59158389.7650291</v>
      </c>
      <c r="F22" s="33"/>
    </row>
    <row r="23" customFormat="false" ht="12.75" hidden="false" customHeight="false" outlineLevel="0" collapsed="false">
      <c r="A23" s="31"/>
      <c r="B23" s="31" t="n">
        <f aca="false">+B22+1</f>
        <v>2012</v>
      </c>
      <c r="C23" s="46" t="n">
        <f aca="false">+'[2]Total Deliverability'!C20</f>
        <v>26582663.7076277</v>
      </c>
      <c r="D23" s="46" t="n">
        <f aca="false">+[4]Sheet4!D21</f>
        <v>29341666.7846402</v>
      </c>
      <c r="E23" s="47" t="n">
        <f aca="false">+D23+C23</f>
        <v>55924330.492268</v>
      </c>
      <c r="F23" s="33"/>
    </row>
    <row r="24" customFormat="false" ht="12.75" hidden="false" customHeight="false" outlineLevel="0" collapsed="false">
      <c r="A24" s="31"/>
      <c r="B24" s="31" t="n">
        <f aca="false">+B23+1</f>
        <v>2013</v>
      </c>
      <c r="C24" s="46" t="n">
        <f aca="false">+'[2]Total Deliverability'!C21</f>
        <v>23662191.173096</v>
      </c>
      <c r="D24" s="46" t="n">
        <f aca="false">+[4]Sheet4!D22</f>
        <v>29041848.6624389</v>
      </c>
      <c r="E24" s="47" t="n">
        <f aca="false">+D24+C24</f>
        <v>52704039.8355349</v>
      </c>
      <c r="F24" s="33"/>
    </row>
    <row r="25" customFormat="false" ht="12.75" hidden="false" customHeight="false" outlineLevel="0" collapsed="false">
      <c r="A25" s="31"/>
      <c r="B25" s="31" t="n">
        <f aca="false">+B24+1</f>
        <v>2014</v>
      </c>
      <c r="C25" s="46" t="n">
        <f aca="false">+'[2]Total Deliverability'!C22</f>
        <v>21067449.2741361</v>
      </c>
      <c r="D25" s="46" t="n">
        <f aca="false">+[4]Sheet4!D23</f>
        <v>27451634.7045691</v>
      </c>
      <c r="E25" s="47" t="n">
        <f aca="false">+D25+C25</f>
        <v>48519083.9787053</v>
      </c>
      <c r="F25" s="33"/>
    </row>
    <row r="26" customFormat="false" ht="12.75" hidden="false" customHeight="false" outlineLevel="0" collapsed="false">
      <c r="A26" s="31"/>
      <c r="B26" s="31" t="n">
        <f aca="false">+B25+1</f>
        <v>2015</v>
      </c>
      <c r="C26" s="46" t="n">
        <f aca="false">+'[2]Total Deliverability'!C23</f>
        <v>18755314.5629793</v>
      </c>
      <c r="D26" s="46" t="n">
        <f aca="false">+[4]Sheet4!D24</f>
        <v>24654563.095202</v>
      </c>
      <c r="E26" s="47" t="n">
        <f aca="false">+D26+C26</f>
        <v>43409877.6581813</v>
      </c>
      <c r="F26" s="33"/>
    </row>
    <row r="27" customFormat="false" ht="12.75" hidden="false" customHeight="false" outlineLevel="0" collapsed="false">
      <c r="A27" s="31"/>
      <c r="B27" s="31" t="n">
        <f aca="false">+B26+1</f>
        <v>2016</v>
      </c>
      <c r="C27" s="46" t="n">
        <f aca="false">+'[2]Total Deliverability'!C24</f>
        <v>16703385.8730718</v>
      </c>
      <c r="D27" s="46" t="n">
        <f aca="false">+[4]Sheet4!D25</f>
        <v>21498759.2397978</v>
      </c>
      <c r="E27" s="47" t="n">
        <f aca="false">+D27+C27</f>
        <v>38202145.1128696</v>
      </c>
      <c r="F27" s="33"/>
    </row>
    <row r="28" customFormat="false" ht="12.75" hidden="false" customHeight="false" outlineLevel="0" collapsed="false">
      <c r="A28" s="31"/>
      <c r="B28" s="31" t="n">
        <f aca="false">+B27+1</f>
        <v>2017</v>
      </c>
      <c r="C28" s="46" t="n">
        <f aca="false">+'[2]Total Deliverability'!C25</f>
        <v>21954440.4300748</v>
      </c>
      <c r="D28" s="46" t="n">
        <f aca="false">+[4]Sheet4!D26</f>
        <v>18384907.8579368</v>
      </c>
      <c r="E28" s="47" t="n">
        <f aca="false">+D28+C28</f>
        <v>40339348.2880116</v>
      </c>
      <c r="F28" s="33"/>
    </row>
    <row r="29" customFormat="false" ht="12.75" hidden="false" customHeight="false" outlineLevel="0" collapsed="false">
      <c r="A29" s="31"/>
      <c r="B29" s="31" t="n">
        <f aca="false">+B28+1</f>
        <v>2018</v>
      </c>
      <c r="C29" s="46" t="n">
        <f aca="false">+'[2]Total Deliverability'!C26</f>
        <v>19552188.0198649</v>
      </c>
      <c r="D29" s="46" t="n">
        <f aca="false">+[4]Sheet4!D27</f>
        <v>15510820.3641208</v>
      </c>
      <c r="E29" s="47" t="n">
        <f aca="false">+D29+C29</f>
        <v>35063008.3839857</v>
      </c>
      <c r="F29" s="33"/>
    </row>
    <row r="30" customFormat="false" ht="12.75" hidden="false" customHeight="false" outlineLevel="0" collapsed="false">
      <c r="A30" s="31"/>
      <c r="B30" s="31" t="n">
        <f aca="false">+B29+1</f>
        <v>2019</v>
      </c>
      <c r="C30" s="46" t="n">
        <f aca="false">+'[2]Total Deliverability'!C27</f>
        <v>17412884.0374426</v>
      </c>
      <c r="D30" s="46" t="n">
        <f aca="false">+[4]Sheet4!D28</f>
        <v>12957897.783133</v>
      </c>
      <c r="E30" s="47" t="n">
        <f aca="false">+D30+C30</f>
        <v>30370781.8205756</v>
      </c>
      <c r="F30" s="33"/>
    </row>
    <row r="31" customFormat="false" ht="12.75" hidden="false" customHeight="false" outlineLevel="0" collapsed="false">
      <c r="A31" s="31"/>
      <c r="B31" s="31" t="n">
        <f aca="false">+B30+1</f>
        <v>2020</v>
      </c>
      <c r="C31" s="46" t="n">
        <f aca="false">+'[2]Total Deliverability'!C28</f>
        <v>13137926.9011871</v>
      </c>
      <c r="D31" s="46" t="n">
        <f aca="false">+[4]Sheet4!D29</f>
        <v>10726346.8191008</v>
      </c>
      <c r="E31" s="47" t="n">
        <f aca="false">+D31+C31</f>
        <v>23864273.720288</v>
      </c>
      <c r="F31" s="33"/>
    </row>
    <row r="32" customFormat="false" ht="12.75" hidden="false" customHeight="false" outlineLevel="0" collapsed="false">
      <c r="A32" s="31"/>
      <c r="B32" s="31" t="n">
        <f aca="false">+B31+1</f>
        <v>2021</v>
      </c>
      <c r="C32" s="46" t="n">
        <f aca="false">+'[2]Total Deliverability'!C29</f>
        <v>11702537.8597744</v>
      </c>
      <c r="D32" s="46" t="n">
        <f aca="false">+[4]Sheet4!D30</f>
        <v>8826118.23794181</v>
      </c>
      <c r="E32" s="47" t="n">
        <f aca="false">+D32+C32</f>
        <v>20528656.0977162</v>
      </c>
      <c r="F32" s="33"/>
    </row>
    <row r="33" customFormat="false" ht="12.75" hidden="false" customHeight="false" outlineLevel="0" collapsed="false">
      <c r="A33" s="31"/>
      <c r="B33" s="31" t="n">
        <f aca="false">+B32+1</f>
        <v>2022</v>
      </c>
      <c r="C33" s="46" t="n">
        <f aca="false">+'[2]Total Deliverability'!C30</f>
        <v>10424038.4054046</v>
      </c>
      <c r="D33" s="46" t="n">
        <f aca="false">+[4]Sheet4!D31</f>
        <v>7211921.62621145</v>
      </c>
      <c r="E33" s="47" t="n">
        <f aca="false">+D33+C33</f>
        <v>17635960.0316161</v>
      </c>
      <c r="F33" s="33"/>
    </row>
    <row r="34" customFormat="false" ht="12.75" hidden="false" customHeight="false" outlineLevel="0" collapsed="false">
      <c r="A34" s="31"/>
      <c r="B34" s="31" t="n">
        <f aca="false">+B33+1</f>
        <v>2023</v>
      </c>
      <c r="C34" s="46" t="n">
        <f aca="false">+'[2]Total Deliverability'!C31</f>
        <v>9285273.43748672</v>
      </c>
      <c r="D34" s="46" t="n">
        <f aca="false">+[4]Sheet4!D32</f>
        <v>5867562.87619321</v>
      </c>
      <c r="E34" s="47" t="n">
        <f aca="false">+D34+C34</f>
        <v>15152836.3136799</v>
      </c>
      <c r="F34" s="33"/>
    </row>
    <row r="35" customFormat="false" ht="12.75" hidden="false" customHeight="false" outlineLevel="0" collapsed="false">
      <c r="A35" s="31"/>
      <c r="B35" s="31" t="n">
        <f aca="false">+B34+1</f>
        <v>2024</v>
      </c>
      <c r="C35" s="46" t="n">
        <f aca="false">+'[2]Total Deliverability'!C32</f>
        <v>8270964.40550981</v>
      </c>
      <c r="D35" s="46" t="n">
        <f aca="false">+[4]Sheet4!D33</f>
        <v>4770448.10500682</v>
      </c>
      <c r="E35" s="47" t="n">
        <f aca="false">+D35+C35</f>
        <v>13041412.5105166</v>
      </c>
      <c r="F35" s="33"/>
    </row>
    <row r="36" customFormat="false" ht="12.75" hidden="false" customHeight="false" outlineLevel="0" collapsed="false">
      <c r="A36" s="31"/>
      <c r="B36" s="48" t="n">
        <f aca="false">+B35+1</f>
        <v>2025</v>
      </c>
      <c r="C36" s="49" t="n">
        <f aca="false">+'[2]Total Deliverability'!C33</f>
        <v>7367503.96220291</v>
      </c>
      <c r="D36" s="49" t="n">
        <f aca="false">+[4]Sheet4!D34</f>
        <v>3877016.14453648</v>
      </c>
      <c r="E36" s="50" t="n">
        <f aca="false">+D36+C36</f>
        <v>11244520.1067394</v>
      </c>
      <c r="F36" s="33"/>
    </row>
    <row r="37" customFormat="false" ht="12.75" hidden="false" customHeight="false" outlineLevel="0" collapsed="false">
      <c r="A37" s="31"/>
      <c r="B37" s="32"/>
      <c r="C37" s="46"/>
      <c r="D37" s="32"/>
      <c r="E37" s="32"/>
      <c r="F37" s="33"/>
    </row>
    <row r="38" customFormat="false" ht="12.75" hidden="false" customHeight="false" outlineLevel="0" collapsed="false">
      <c r="A38" s="31"/>
      <c r="B38" s="32"/>
      <c r="C38" s="46"/>
      <c r="D38" s="32"/>
      <c r="E38" s="32"/>
      <c r="F38" s="33"/>
    </row>
    <row r="39" customFormat="false" ht="12.75" hidden="false" customHeight="false" outlineLevel="0" collapsed="false">
      <c r="A39" s="48"/>
      <c r="B39" s="51"/>
      <c r="C39" s="49"/>
      <c r="D39" s="51"/>
      <c r="E39" s="51"/>
      <c r="F39" s="52"/>
    </row>
  </sheetData>
  <mergeCells count="3">
    <mergeCell ref="A6:F6"/>
    <mergeCell ref="A7:F7"/>
    <mergeCell ref="C9:E9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9.85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2.7"/>
  </cols>
  <sheetData>
    <row r="2" customFormat="false" ht="12.75" hidden="false" customHeight="false" outlineLevel="0" collapsed="false">
      <c r="F2" s="6" t="s">
        <v>49</v>
      </c>
    </row>
    <row r="3" customFormat="false" ht="12.75" hidden="false" customHeight="false" outlineLevel="0" collapsed="false">
      <c r="F3" s="6" t="s">
        <v>0</v>
      </c>
    </row>
    <row r="4" customFormat="false" ht="12.75" hidden="false" customHeight="false" outlineLevel="0" collapsed="false">
      <c r="F4" s="6" t="s">
        <v>50</v>
      </c>
    </row>
    <row r="6" customFormat="false" ht="15.75" hidden="false" customHeight="false" outlineLevel="0" collapsed="false">
      <c r="A6" s="53" t="s">
        <v>51</v>
      </c>
      <c r="B6" s="53"/>
      <c r="C6" s="53"/>
      <c r="D6" s="53"/>
      <c r="E6" s="53"/>
      <c r="F6" s="53"/>
    </row>
    <row r="8" customFormat="false" ht="12.75" hidden="false" customHeight="false" outlineLevel="0" collapsed="false">
      <c r="A8" s="0" t="s">
        <v>52</v>
      </c>
      <c r="F8" s="54" t="n">
        <v>1871754</v>
      </c>
    </row>
    <row r="10" customFormat="false" ht="13.5" hidden="false" customHeight="false" outlineLevel="0" collapsed="false">
      <c r="B10" s="4" t="s">
        <v>42</v>
      </c>
      <c r="C10" s="5" t="s">
        <v>43</v>
      </c>
      <c r="D10" s="5"/>
      <c r="E10" s="5"/>
      <c r="F10" s="4" t="s">
        <v>53</v>
      </c>
    </row>
    <row r="11" customFormat="false" ht="12.75" hidden="false" customHeight="false" outlineLevel="0" collapsed="false">
      <c r="B11" s="6"/>
      <c r="C11" s="4" t="s">
        <v>44</v>
      </c>
      <c r="D11" s="4" t="s">
        <v>45</v>
      </c>
      <c r="E11" s="4" t="s">
        <v>46</v>
      </c>
      <c r="F11" s="4" t="s">
        <v>54</v>
      </c>
    </row>
    <row r="12" customFormat="false" ht="12.75" hidden="false" customHeight="false" outlineLevel="0" collapsed="false">
      <c r="B12" s="6"/>
      <c r="C12" s="4"/>
      <c r="D12" s="4" t="s">
        <v>47</v>
      </c>
      <c r="E12" s="4"/>
      <c r="F12" s="55" t="n">
        <v>0.0775</v>
      </c>
    </row>
    <row r="13" customFormat="false" ht="12.75" hidden="false" customHeight="false" outlineLevel="0" collapsed="false">
      <c r="B13" s="6"/>
      <c r="C13" s="56"/>
      <c r="D13" s="56" t="s">
        <v>48</v>
      </c>
      <c r="E13" s="56"/>
      <c r="F13" s="56"/>
    </row>
    <row r="14" customFormat="false" ht="12.75" hidden="false" customHeight="false" outlineLevel="0" collapsed="false">
      <c r="B14" s="6"/>
      <c r="C14" s="6"/>
      <c r="D14" s="6"/>
      <c r="E14" s="6"/>
      <c r="F14" s="6"/>
    </row>
    <row r="15" customFormat="false" ht="12.75" hidden="false" customHeight="false" outlineLevel="0" collapsed="false">
      <c r="B15" s="6"/>
      <c r="C15" s="6"/>
      <c r="D15" s="6"/>
      <c r="E15" s="6"/>
      <c r="F15" s="6"/>
    </row>
    <row r="16" customFormat="false" ht="12.75" hidden="false" customHeight="false" outlineLevel="0" collapsed="false">
      <c r="B16" s="6"/>
      <c r="C16" s="7"/>
      <c r="D16" s="6"/>
      <c r="E16" s="6"/>
      <c r="F16" s="7"/>
    </row>
    <row r="17" customFormat="false" ht="12.75" hidden="false" customHeight="false" outlineLevel="0" collapsed="false">
      <c r="B17" s="6"/>
      <c r="C17" s="7"/>
      <c r="D17" s="7"/>
      <c r="E17" s="57"/>
      <c r="F17" s="7"/>
    </row>
    <row r="18" customFormat="false" ht="12.75" hidden="false" customHeight="false" outlineLevel="0" collapsed="false">
      <c r="B18" s="6"/>
      <c r="C18" s="7"/>
      <c r="D18" s="7"/>
      <c r="E18" s="57"/>
      <c r="F18" s="7"/>
    </row>
    <row r="19" customFormat="false" ht="12.75" hidden="false" customHeight="false" outlineLevel="0" collapsed="false">
      <c r="B19" s="6" t="n">
        <v>2003</v>
      </c>
      <c r="C19" s="7" t="n">
        <f aca="false">+'[2]Total Deliverability'!C11</f>
        <v>45253562.8423105</v>
      </c>
      <c r="D19" s="7" t="str">
        <f aca="false">+[4]Sheet3!D12</f>
        <v>Resources</v>
      </c>
      <c r="E19" s="57" t="e">
        <f aca="false">+D19+C19</f>
        <v>#VALUE!</v>
      </c>
      <c r="F19" s="7" t="e">
        <f aca="false">+E19*$F$12</f>
        <v>#VALUE!</v>
      </c>
    </row>
    <row r="20" customFormat="false" ht="12.75" hidden="false" customHeight="false" outlineLevel="0" collapsed="false">
      <c r="B20" s="6" t="n">
        <f aca="false">+B19+1</f>
        <v>2004</v>
      </c>
      <c r="C20" s="7" t="n">
        <f aca="false">+'[2]Total Deliverability'!C12</f>
        <v>38604946.7626453</v>
      </c>
      <c r="D20" s="7" t="n">
        <f aca="false">+[4]Sheet4!D13</f>
        <v>17968712.9668772</v>
      </c>
      <c r="E20" s="57" t="n">
        <f aca="false">+D20+C20</f>
        <v>56573659.7295225</v>
      </c>
      <c r="F20" s="7" t="n">
        <f aca="false">+E20*$F$12</f>
        <v>4384458.62903799</v>
      </c>
    </row>
    <row r="21" customFormat="false" ht="12.75" hidden="false" customHeight="false" outlineLevel="0" collapsed="false">
      <c r="B21" s="6" t="n">
        <f aca="false">+B20+1</f>
        <v>2005</v>
      </c>
      <c r="C21" s="7" t="n">
        <f aca="false">+'[2]Total Deliverability'!C13</f>
        <v>43278474.9343299</v>
      </c>
      <c r="D21" s="7" t="n">
        <f aca="false">+[4]Sheet4!D14</f>
        <v>22226402.8588023</v>
      </c>
      <c r="E21" s="57" t="n">
        <f aca="false">+D21+C21</f>
        <v>65504877.7931322</v>
      </c>
      <c r="F21" s="7" t="n">
        <f aca="false">+E21*$F$12</f>
        <v>5076628.02896775</v>
      </c>
    </row>
    <row r="22" customFormat="false" ht="12.75" hidden="false" customHeight="false" outlineLevel="0" collapsed="false">
      <c r="B22" s="6" t="n">
        <f aca="false">+B21+1</f>
        <v>2006</v>
      </c>
      <c r="C22" s="7" t="n">
        <f aca="false">+'[2]Total Deliverability'!C14</f>
        <v>38069673.9773741</v>
      </c>
      <c r="D22" s="7" t="n">
        <f aca="false">+[4]Sheet4!D15</f>
        <v>24858284.5231128</v>
      </c>
      <c r="E22" s="57" t="n">
        <f aca="false">+D22+C22</f>
        <v>62927958.5004869</v>
      </c>
      <c r="F22" s="7" t="n">
        <f aca="false">+E22*$F$12</f>
        <v>4876916.78378774</v>
      </c>
    </row>
    <row r="23" customFormat="false" ht="12.75" hidden="false" customHeight="false" outlineLevel="0" collapsed="false">
      <c r="B23" s="6" t="n">
        <f aca="false">+B22+1</f>
        <v>2007</v>
      </c>
      <c r="C23" s="7" t="n">
        <f aca="false">+'[2]Total Deliverability'!C15</f>
        <v>33284818.9140489</v>
      </c>
      <c r="D23" s="7" t="n">
        <f aca="false">+[4]Sheet4!D16</f>
        <v>26501696.385026</v>
      </c>
      <c r="E23" s="57" t="n">
        <f aca="false">+D23+C23</f>
        <v>59786515.299075</v>
      </c>
      <c r="F23" s="7" t="n">
        <f aca="false">+E23*$F$12</f>
        <v>4633454.93567831</v>
      </c>
    </row>
    <row r="24" customFormat="false" ht="12.75" hidden="false" customHeight="false" outlineLevel="0" collapsed="false">
      <c r="B24" s="6" t="n">
        <f aca="false">+B23+1</f>
        <v>2008</v>
      </c>
      <c r="C24" s="7" t="n">
        <f aca="false">+'[2]Total Deliverability'!C16</f>
        <v>29473904.7390038</v>
      </c>
      <c r="D24" s="7" t="n">
        <f aca="false">+[4]Sheet4!D17</f>
        <v>27605827.1005259</v>
      </c>
      <c r="E24" s="57" t="n">
        <f aca="false">+D24+C24</f>
        <v>57079731.8395297</v>
      </c>
      <c r="F24" s="7" t="n">
        <f aca="false">+E24*$F$12</f>
        <v>4423679.21756355</v>
      </c>
    </row>
    <row r="25" customFormat="false" ht="12.75" hidden="false" customHeight="false" outlineLevel="0" collapsed="false">
      <c r="B25" s="6" t="n">
        <f aca="false">+B24+1</f>
        <v>2009</v>
      </c>
      <c r="C25" s="7" t="n">
        <f aca="false">+'[2]Total Deliverability'!C17</f>
        <v>25992173.5400221</v>
      </c>
      <c r="D25" s="7" t="n">
        <f aca="false">+[4]Sheet4!D18</f>
        <v>28374983.6652209</v>
      </c>
      <c r="E25" s="57" t="n">
        <f aca="false">+D25+C25</f>
        <v>54367157.2052429</v>
      </c>
      <c r="F25" s="7" t="n">
        <f aca="false">+E25*$F$12</f>
        <v>4213454.68340633</v>
      </c>
    </row>
    <row r="26" customFormat="false" ht="12.75" hidden="false" customHeight="false" outlineLevel="0" collapsed="false">
      <c r="B26" s="6" t="n">
        <f aca="false">+B25+1</f>
        <v>2010</v>
      </c>
      <c r="C26" s="7" t="n">
        <f aca="false">+'[2]Total Deliverability'!C18</f>
        <v>22930724.2165085</v>
      </c>
      <c r="D26" s="7" t="n">
        <f aca="false">+[4]Sheet4!D19</f>
        <v>28839768.1340413</v>
      </c>
      <c r="E26" s="57" t="n">
        <f aca="false">+D26+C26</f>
        <v>51770492.3505498</v>
      </c>
      <c r="F26" s="7" t="n">
        <f aca="false">+E26*$F$12</f>
        <v>4012213.15716761</v>
      </c>
    </row>
    <row r="27" customFormat="false" ht="12.75" hidden="false" customHeight="false" outlineLevel="0" collapsed="false">
      <c r="B27" s="6" t="n">
        <f aca="false">+B26+1</f>
        <v>2011</v>
      </c>
      <c r="C27" s="7" t="n">
        <f aca="false">+'[2]Total Deliverability'!C19</f>
        <v>29973433.6659168</v>
      </c>
      <c r="D27" s="7" t="n">
        <f aca="false">+[4]Sheet4!D20</f>
        <v>29184956.0991122</v>
      </c>
      <c r="E27" s="57" t="n">
        <f aca="false">+D27+C27</f>
        <v>59158389.7650291</v>
      </c>
      <c r="F27" s="7" t="n">
        <f aca="false">+E27*$F$12</f>
        <v>4584775.20678975</v>
      </c>
    </row>
    <row r="28" customFormat="false" ht="12.75" hidden="false" customHeight="false" outlineLevel="0" collapsed="false">
      <c r="B28" s="6" t="n">
        <f aca="false">+B27+1</f>
        <v>2012</v>
      </c>
      <c r="C28" s="7" t="n">
        <f aca="false">+'[2]Total Deliverability'!C20</f>
        <v>26582663.7076277</v>
      </c>
      <c r="D28" s="7" t="n">
        <f aca="false">+[4]Sheet4!D21</f>
        <v>29341666.7846402</v>
      </c>
      <c r="E28" s="57" t="n">
        <f aca="false">+D28+C28</f>
        <v>55924330.492268</v>
      </c>
      <c r="F28" s="7" t="n">
        <f aca="false">+E28*$F$12</f>
        <v>4334135.61315077</v>
      </c>
    </row>
    <row r="29" customFormat="false" ht="12.75" hidden="false" customHeight="false" outlineLevel="0" collapsed="false">
      <c r="B29" s="6" t="n">
        <f aca="false">+B28+1</f>
        <v>2013</v>
      </c>
      <c r="C29" s="7" t="n">
        <f aca="false">+'[2]Total Deliverability'!C21</f>
        <v>23662191.173096</v>
      </c>
      <c r="D29" s="7" t="n">
        <f aca="false">+[4]Sheet4!D22</f>
        <v>29041848.6624389</v>
      </c>
      <c r="E29" s="57" t="n">
        <f aca="false">+D29+C29</f>
        <v>52704039.8355349</v>
      </c>
      <c r="F29" s="7" t="n">
        <f aca="false">+E29*$F$12</f>
        <v>4084563.08725395</v>
      </c>
    </row>
    <row r="30" customFormat="false" ht="12.75" hidden="false" customHeight="false" outlineLevel="0" collapsed="false">
      <c r="B30" s="6" t="n">
        <f aca="false">+B29+1</f>
        <v>2014</v>
      </c>
      <c r="C30" s="7" t="n">
        <f aca="false">+'[2]Total Deliverability'!C22</f>
        <v>21067449.2741361</v>
      </c>
      <c r="D30" s="7" t="n">
        <f aca="false">+[4]Sheet4!D23</f>
        <v>27451634.7045691</v>
      </c>
      <c r="E30" s="57" t="n">
        <f aca="false">+D30+C30</f>
        <v>48519083.9787053</v>
      </c>
      <c r="F30" s="7" t="n">
        <f aca="false">+E30*$F$12</f>
        <v>3760229.00834966</v>
      </c>
    </row>
    <row r="31" customFormat="false" ht="12.75" hidden="false" customHeight="false" outlineLevel="0" collapsed="false">
      <c r="B31" s="6" t="n">
        <f aca="false">+B30+1</f>
        <v>2015</v>
      </c>
      <c r="C31" s="7" t="n">
        <f aca="false">+'[2]Total Deliverability'!C23</f>
        <v>18755314.5629793</v>
      </c>
      <c r="D31" s="7" t="n">
        <f aca="false">+[4]Sheet4!D24</f>
        <v>24654563.095202</v>
      </c>
      <c r="E31" s="57" t="n">
        <f aca="false">+D31+C31</f>
        <v>43409877.6581813</v>
      </c>
      <c r="F31" s="7" t="n">
        <f aca="false">+E31*$F$12</f>
        <v>3364265.51850905</v>
      </c>
    </row>
    <row r="32" customFormat="false" ht="12.75" hidden="false" customHeight="false" outlineLevel="0" collapsed="false">
      <c r="B32" s="6" t="n">
        <f aca="false">+B31+1</f>
        <v>2016</v>
      </c>
      <c r="C32" s="7" t="n">
        <f aca="false">+'[2]Total Deliverability'!C24</f>
        <v>16703385.8730718</v>
      </c>
      <c r="D32" s="7" t="n">
        <f aca="false">+[4]Sheet4!D25</f>
        <v>21498759.2397978</v>
      </c>
      <c r="E32" s="57" t="n">
        <f aca="false">+D32+C32</f>
        <v>38202145.1128696</v>
      </c>
      <c r="F32" s="7" t="n">
        <f aca="false">+E32*$F$12</f>
        <v>2960666.2462474</v>
      </c>
    </row>
    <row r="33" customFormat="false" ht="12.75" hidden="false" customHeight="false" outlineLevel="0" collapsed="false">
      <c r="B33" s="6" t="n">
        <f aca="false">+B32+1</f>
        <v>2017</v>
      </c>
      <c r="C33" s="7" t="n">
        <f aca="false">+'[2]Total Deliverability'!C25</f>
        <v>21954440.4300748</v>
      </c>
      <c r="D33" s="7" t="n">
        <f aca="false">+[4]Sheet4!D26</f>
        <v>18384907.8579368</v>
      </c>
      <c r="E33" s="57" t="n">
        <f aca="false">+D33+C33</f>
        <v>40339348.2880116</v>
      </c>
      <c r="F33" s="7" t="n">
        <f aca="false">+E33*$F$12</f>
        <v>3126299.4923209</v>
      </c>
    </row>
    <row r="34" customFormat="false" ht="12.75" hidden="false" customHeight="false" outlineLevel="0" collapsed="false">
      <c r="B34" s="6" t="n">
        <f aca="false">+B33+1</f>
        <v>2018</v>
      </c>
      <c r="C34" s="7" t="n">
        <f aca="false">+'[2]Total Deliverability'!C26</f>
        <v>19552188.0198649</v>
      </c>
      <c r="D34" s="7" t="n">
        <f aca="false">+[4]Sheet4!D27</f>
        <v>15510820.3641208</v>
      </c>
      <c r="E34" s="57" t="n">
        <f aca="false">+D34+C34</f>
        <v>35063008.3839857</v>
      </c>
      <c r="F34" s="7" t="n">
        <f aca="false">+E34*$F$12</f>
        <v>2717383.14975889</v>
      </c>
    </row>
    <row r="35" customFormat="false" ht="12.75" hidden="false" customHeight="false" outlineLevel="0" collapsed="false">
      <c r="B35" s="6" t="n">
        <f aca="false">+B34+1</f>
        <v>2019</v>
      </c>
      <c r="C35" s="7" t="n">
        <f aca="false">+'[2]Total Deliverability'!C27</f>
        <v>17412884.0374426</v>
      </c>
      <c r="D35" s="7" t="n">
        <f aca="false">+[4]Sheet4!D28</f>
        <v>12957897.783133</v>
      </c>
      <c r="E35" s="57" t="n">
        <f aca="false">+D35+C35</f>
        <v>30370781.8205756</v>
      </c>
      <c r="F35" s="7" t="n">
        <f aca="false">+E35*$F$12</f>
        <v>2353735.59109461</v>
      </c>
    </row>
    <row r="36" customFormat="false" ht="12.75" hidden="false" customHeight="false" outlineLevel="0" collapsed="false">
      <c r="B36" s="6" t="n">
        <f aca="false">+B35+1</f>
        <v>2020</v>
      </c>
      <c r="C36" s="7" t="n">
        <f aca="false">+'[2]Total Deliverability'!C28</f>
        <v>13137926.9011871</v>
      </c>
      <c r="D36" s="7" t="n">
        <f aca="false">+[4]Sheet4!D29</f>
        <v>10726346.8191008</v>
      </c>
      <c r="E36" s="57" t="n">
        <f aca="false">+D36+C36</f>
        <v>23864273.720288</v>
      </c>
      <c r="F36" s="7" t="n">
        <f aca="false">+E36*$F$12</f>
        <v>1849481.21332232</v>
      </c>
    </row>
    <row r="37" customFormat="false" ht="12.75" hidden="false" customHeight="false" outlineLevel="0" collapsed="false">
      <c r="B37" s="6" t="n">
        <f aca="false">+B36+1</f>
        <v>2021</v>
      </c>
      <c r="C37" s="7" t="n">
        <f aca="false">+'[2]Total Deliverability'!C29</f>
        <v>11702537.8597744</v>
      </c>
      <c r="D37" s="7" t="n">
        <f aca="false">+[4]Sheet4!D30</f>
        <v>8826118.23794181</v>
      </c>
      <c r="E37" s="57" t="n">
        <f aca="false">+D37+C37</f>
        <v>20528656.0977162</v>
      </c>
      <c r="F37" s="7" t="n">
        <f aca="false">+E37*$F$12</f>
        <v>1590970.847573</v>
      </c>
    </row>
    <row r="38" customFormat="false" ht="12.75" hidden="false" customHeight="false" outlineLevel="0" collapsed="false">
      <c r="B38" s="6" t="n">
        <f aca="false">+B37+1</f>
        <v>2022</v>
      </c>
      <c r="C38" s="7" t="n">
        <f aca="false">+'[2]Total Deliverability'!C30</f>
        <v>10424038.4054046</v>
      </c>
      <c r="D38" s="7" t="n">
        <f aca="false">+[4]Sheet4!D31</f>
        <v>7211921.62621145</v>
      </c>
      <c r="E38" s="57" t="n">
        <f aca="false">+D38+C38</f>
        <v>17635960.0316161</v>
      </c>
      <c r="F38" s="7" t="n">
        <f aca="false">+E38*$F$12</f>
        <v>1366786.90245025</v>
      </c>
    </row>
    <row r="39" customFormat="false" ht="12.75" hidden="false" customHeight="false" outlineLevel="0" collapsed="false">
      <c r="B39" s="6" t="n">
        <f aca="false">+B38+1</f>
        <v>2023</v>
      </c>
      <c r="C39" s="7" t="n">
        <f aca="false">+'[2]Total Deliverability'!C31</f>
        <v>9285273.43748672</v>
      </c>
      <c r="D39" s="7" t="n">
        <f aca="false">+[4]Sheet4!D32</f>
        <v>5867562.87619321</v>
      </c>
      <c r="E39" s="57" t="n">
        <f aca="false">+D39+C39</f>
        <v>15152836.3136799</v>
      </c>
      <c r="F39" s="7" t="n">
        <f aca="false">+E39*$F$12</f>
        <v>1174344.81431019</v>
      </c>
    </row>
    <row r="40" customFormat="false" ht="12.75" hidden="false" customHeight="false" outlineLevel="0" collapsed="false">
      <c r="B40" s="6" t="n">
        <f aca="false">+B39+1</f>
        <v>2024</v>
      </c>
      <c r="C40" s="7" t="n">
        <f aca="false">+'[2]Total Deliverability'!C32</f>
        <v>8270964.40550981</v>
      </c>
      <c r="D40" s="7" t="n">
        <f aca="false">+[4]Sheet4!D33</f>
        <v>4770448.10500682</v>
      </c>
      <c r="E40" s="57" t="n">
        <f aca="false">+D40+C40</f>
        <v>13041412.5105166</v>
      </c>
      <c r="F40" s="7" t="n">
        <f aca="false">+E40*$F$12</f>
        <v>1010709.46956504</v>
      </c>
    </row>
    <row r="41" customFormat="false" ht="12.75" hidden="false" customHeight="false" outlineLevel="0" collapsed="false">
      <c r="B41" s="6" t="n">
        <f aca="false">+B40+1</f>
        <v>2025</v>
      </c>
      <c r="C41" s="7" t="n">
        <f aca="false">+'[2]Total Deliverability'!C33</f>
        <v>7367503.96220291</v>
      </c>
      <c r="D41" s="7" t="n">
        <f aca="false">+[4]Sheet4!D34</f>
        <v>3877016.14453648</v>
      </c>
      <c r="E41" s="57" t="n">
        <f aca="false">+D41+C41</f>
        <v>11244520.1067394</v>
      </c>
      <c r="F41" s="7" t="n">
        <f aca="false">+E41*$F$12</f>
        <v>871450.308272303</v>
      </c>
    </row>
    <row r="43" customFormat="false" ht="12.75" hidden="false" customHeight="false" outlineLevel="0" collapsed="false">
      <c r="B43" s="0" t="s">
        <v>55</v>
      </c>
    </row>
  </sheetData>
  <mergeCells count="2">
    <mergeCell ref="A6:F6"/>
    <mergeCell ref="C10:E10"/>
  </mergeCells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21.28"/>
    <col collapsed="false" customWidth="true" hidden="false" outlineLevel="0" max="5" min="5" style="0" width="18.85"/>
    <col collapsed="false" customWidth="true" hidden="false" outlineLevel="0" max="6" min="6" style="0" width="16.7"/>
    <col collapsed="false" customWidth="true" hidden="false" outlineLevel="0" max="7" min="7" style="0" width="0.28"/>
  </cols>
  <sheetData>
    <row r="1" customFormat="false" ht="12.75" hidden="false" customHeight="false" outlineLevel="0" collapsed="false">
      <c r="F1" s="6" t="s">
        <v>49</v>
      </c>
    </row>
    <row r="2" customFormat="false" ht="12.75" hidden="false" customHeight="false" outlineLevel="0" collapsed="false">
      <c r="F2" s="6" t="s">
        <v>0</v>
      </c>
    </row>
    <row r="3" customFormat="false" ht="12.75" hidden="false" customHeight="false" outlineLevel="0" collapsed="false">
      <c r="F3" s="6" t="s">
        <v>56</v>
      </c>
    </row>
    <row r="4" customFormat="false" ht="15.75" hidden="false" customHeight="false" outlineLevel="0" collapsed="false">
      <c r="B4" s="53" t="s">
        <v>57</v>
      </c>
      <c r="C4" s="53"/>
      <c r="D4" s="53"/>
      <c r="E4" s="53"/>
      <c r="F4" s="53"/>
      <c r="G4" s="53"/>
    </row>
    <row r="6" customFormat="false" ht="15.75" hidden="false" customHeight="false" outlineLevel="0" collapsed="false">
      <c r="D6" s="53" t="s">
        <v>58</v>
      </c>
      <c r="E6" s="53"/>
      <c r="F6" s="53"/>
      <c r="H6" s="6"/>
    </row>
    <row r="8" customFormat="false" ht="12.75" hidden="false" customHeight="false" outlineLevel="0" collapsed="false">
      <c r="D8" s="4" t="s">
        <v>59</v>
      </c>
      <c r="E8" s="4" t="s">
        <v>53</v>
      </c>
      <c r="F8" s="6" t="s">
        <v>60</v>
      </c>
    </row>
    <row r="9" customFormat="false" ht="12.75" hidden="false" customHeight="false" outlineLevel="0" collapsed="false">
      <c r="D9" s="4" t="s">
        <v>61</v>
      </c>
      <c r="E9" s="4" t="s">
        <v>62</v>
      </c>
      <c r="F9" s="6" t="s">
        <v>63</v>
      </c>
    </row>
    <row r="10" customFormat="false" ht="12.75" hidden="false" customHeight="false" outlineLevel="0" collapsed="false">
      <c r="D10" s="4" t="s">
        <v>64</v>
      </c>
      <c r="E10" s="4" t="s">
        <v>65</v>
      </c>
      <c r="F10" s="6" t="s">
        <v>66</v>
      </c>
    </row>
    <row r="11" customFormat="false" ht="12.75" hidden="false" customHeight="false" outlineLevel="0" collapsed="false">
      <c r="D11" s="6"/>
      <c r="E11" s="6"/>
      <c r="F11" s="58" t="n">
        <f aca="false">0.5*[5]Sheet1!F8</f>
        <v>935877</v>
      </c>
    </row>
    <row r="12" customFormat="false" ht="12.75" hidden="false" customHeight="false" outlineLevel="0" collapsed="false">
      <c r="C12" s="6" t="n">
        <f aca="false">+[5]Sheet1!B19</f>
        <v>2003</v>
      </c>
      <c r="D12" s="7" t="n">
        <f aca="false">+'[2]Total Deliverability'!D11</f>
        <v>24054846.4196141</v>
      </c>
      <c r="E12" s="7" t="n">
        <f aca="false">0.0775*D12</f>
        <v>1864250.59752009</v>
      </c>
      <c r="F12" s="6"/>
    </row>
    <row r="13" customFormat="false" ht="12.75" hidden="false" customHeight="false" outlineLevel="0" collapsed="false">
      <c r="C13" s="6" t="n">
        <f aca="false">+[5]Sheet1!B20</f>
        <v>2004</v>
      </c>
      <c r="D13" s="7" t="n">
        <f aca="false">+'[2]Total Deliverability'!D12</f>
        <v>21403115.3937536</v>
      </c>
      <c r="E13" s="7" t="n">
        <f aca="false">0.0775*D13</f>
        <v>1658741.4430159</v>
      </c>
      <c r="F13" s="6"/>
    </row>
    <row r="14" customFormat="false" ht="12.75" hidden="false" customHeight="false" outlineLevel="0" collapsed="false">
      <c r="C14" s="6" t="n">
        <f aca="false">+[5]Sheet1!B21</f>
        <v>2005</v>
      </c>
      <c r="D14" s="7" t="n">
        <f aca="false">+'[2]Total Deliverability'!D13</f>
        <v>29000000</v>
      </c>
      <c r="E14" s="7" t="n">
        <f aca="false">0.0775*D14</f>
        <v>2247500</v>
      </c>
      <c r="F14" s="6"/>
    </row>
    <row r="15" customFormat="false" ht="12.75" hidden="false" customHeight="false" outlineLevel="0" collapsed="false">
      <c r="C15" s="6" t="n">
        <f aca="false">+[5]Sheet1!B22</f>
        <v>2006</v>
      </c>
      <c r="D15" s="7" t="n">
        <f aca="false">+'[2]Total Deliverability'!D14</f>
        <v>25803130.7118531</v>
      </c>
      <c r="E15" s="7" t="n">
        <f aca="false">0.0775*D15</f>
        <v>1999742.63016861</v>
      </c>
      <c r="F15" s="6"/>
    </row>
    <row r="16" customFormat="false" ht="12.75" hidden="false" customHeight="false" outlineLevel="0" collapsed="false">
      <c r="C16" s="6" t="n">
        <f aca="false">+[5]Sheet1!B23</f>
        <v>2007</v>
      </c>
      <c r="D16" s="7" t="n">
        <f aca="false">+'[2]Total Deliverability'!D15</f>
        <v>22958674.2942406</v>
      </c>
      <c r="E16" s="7" t="n">
        <f aca="false">0.0775*D16</f>
        <v>1779297.25780364</v>
      </c>
      <c r="F16" s="6"/>
    </row>
    <row r="17" customFormat="false" ht="12.75" hidden="false" customHeight="false" outlineLevel="0" collapsed="false">
      <c r="C17" s="6" t="n">
        <f aca="false">+[5]Sheet1!B24</f>
        <v>2008</v>
      </c>
      <c r="D17" s="7" t="n">
        <f aca="false">+'[2]Total Deliverability'!D16</f>
        <v>20427781.8546604</v>
      </c>
      <c r="E17" s="7" t="n">
        <f aca="false">0.0775*D17</f>
        <v>1583153.09373618</v>
      </c>
      <c r="F17" s="6"/>
    </row>
    <row r="18" customFormat="false" ht="12.75" hidden="false" customHeight="false" outlineLevel="0" collapsed="false">
      <c r="C18" s="6" t="n">
        <f aca="false">+[5]Sheet1!B25</f>
        <v>2009</v>
      </c>
      <c r="D18" s="7" t="n">
        <f aca="false">+'[2]Total Deliverability'!D17</f>
        <v>18175887.0810008</v>
      </c>
      <c r="E18" s="7" t="n">
        <f aca="false">0.0775*D18</f>
        <v>1408631.24877756</v>
      </c>
      <c r="F18" s="6"/>
    </row>
    <row r="19" customFormat="false" ht="12.75" hidden="false" customHeight="false" outlineLevel="0" collapsed="false">
      <c r="C19" s="6" t="n">
        <f aca="false">+[5]Sheet1!B26</f>
        <v>2010</v>
      </c>
      <c r="D19" s="7" t="n">
        <f aca="false">+'[2]Total Deliverability'!D18</f>
        <v>16172234.1432739</v>
      </c>
      <c r="E19" s="7" t="n">
        <f aca="false">0.0775*D19</f>
        <v>1253348.14610373</v>
      </c>
      <c r="F19" s="6"/>
    </row>
    <row r="20" customFormat="false" ht="12.75" hidden="false" customHeight="false" outlineLevel="0" collapsed="false">
      <c r="C20" s="6" t="n">
        <f aca="false">+[5]Sheet1!B27</f>
        <v>2011</v>
      </c>
      <c r="D20" s="7" t="n">
        <f aca="false">+'[2]Total Deliverability'!D19</f>
        <v>24000000</v>
      </c>
      <c r="E20" s="7" t="n">
        <f aca="false">0.0775*D20</f>
        <v>1860000</v>
      </c>
      <c r="F20" s="6"/>
    </row>
    <row r="21" customFormat="false" ht="12.75" hidden="false" customHeight="false" outlineLevel="0" collapsed="false">
      <c r="C21" s="6" t="n">
        <f aca="false">+[5]Sheet1!B28</f>
        <v>2012</v>
      </c>
      <c r="D21" s="7" t="n">
        <f aca="false">+'[2]Total Deliverability'!D20</f>
        <v>21354315.0718784</v>
      </c>
      <c r="E21" s="7" t="n">
        <f aca="false">0.0775*D21</f>
        <v>1654959.41807058</v>
      </c>
      <c r="F21" s="6"/>
    </row>
    <row r="22" customFormat="false" ht="12.75" hidden="false" customHeight="false" outlineLevel="0" collapsed="false">
      <c r="C22" s="6" t="n">
        <f aca="false">+[5]Sheet1!B29</f>
        <v>2013</v>
      </c>
      <c r="D22" s="7" t="n">
        <f aca="false">+'[2]Total Deliverability'!D21</f>
        <v>19000282.1745439</v>
      </c>
      <c r="E22" s="7" t="n">
        <f aca="false">0.0775*D22</f>
        <v>1472521.86852715</v>
      </c>
      <c r="F22" s="6"/>
    </row>
    <row r="23" customFormat="false" ht="12.75" hidden="false" customHeight="false" outlineLevel="0" collapsed="false">
      <c r="C23" s="6" t="n">
        <f aca="false">+[5]Sheet1!B30</f>
        <v>2014</v>
      </c>
      <c r="D23" s="7" t="n">
        <f aca="false">+'[2]Total Deliverability'!D22</f>
        <v>16905750.5004086</v>
      </c>
      <c r="E23" s="7" t="n">
        <f aca="false">0.0775*D23</f>
        <v>1310195.66378166</v>
      </c>
      <c r="F23" s="6"/>
    </row>
    <row r="24" customFormat="false" ht="12.75" hidden="false" customHeight="false" outlineLevel="0" collapsed="false">
      <c r="C24" s="6" t="n">
        <f aca="false">+[5]Sheet1!B31</f>
        <v>2015</v>
      </c>
      <c r="D24" s="7" t="n">
        <f aca="false">+'[2]Total Deliverability'!D23</f>
        <v>15042113.4463455</v>
      </c>
      <c r="E24" s="7" t="n">
        <f aca="false">0.0775*D24</f>
        <v>1165763.79209177</v>
      </c>
      <c r="F24" s="6"/>
    </row>
    <row r="25" customFormat="false" ht="12.75" hidden="false" customHeight="false" outlineLevel="0" collapsed="false">
      <c r="C25" s="6" t="n">
        <f aca="false">+[5]Sheet1!B32</f>
        <v>2016</v>
      </c>
      <c r="D25" s="7" t="n">
        <f aca="false">+'[2]Total Deliverability'!D24</f>
        <v>13383917.911675</v>
      </c>
      <c r="E25" s="7" t="n">
        <f aca="false">0.0775*D25</f>
        <v>1037253.63815481</v>
      </c>
      <c r="F25" s="6"/>
    </row>
    <row r="26" customFormat="false" ht="12.75" hidden="false" customHeight="false" outlineLevel="0" collapsed="false">
      <c r="C26" s="6" t="n">
        <f aca="false">+[5]Sheet1!B33</f>
        <v>2017</v>
      </c>
      <c r="D26" s="7" t="n">
        <f aca="false">+'[2]Total Deliverability'!D25</f>
        <v>19000000</v>
      </c>
      <c r="E26" s="7" t="n">
        <f aca="false">0.0775*D26</f>
        <v>1472500</v>
      </c>
      <c r="F26" s="6"/>
    </row>
    <row r="27" customFormat="false" ht="12.75" hidden="false" customHeight="false" outlineLevel="0" collapsed="false">
      <c r="C27" s="6" t="n">
        <f aca="false">+[5]Sheet1!B34</f>
        <v>2018</v>
      </c>
      <c r="D27" s="7" t="n">
        <f aca="false">+'[2]Total Deliverability'!D26</f>
        <v>16905499.4319038</v>
      </c>
      <c r="E27" s="7" t="n">
        <f aca="false">0.0775*D27</f>
        <v>1310176.20597254</v>
      </c>
      <c r="F27" s="6"/>
    </row>
    <row r="28" customFormat="false" ht="12.75" hidden="false" customHeight="false" outlineLevel="0" collapsed="false">
      <c r="C28" s="6" t="n">
        <f aca="false">+[5]Sheet1!B35</f>
        <v>2019</v>
      </c>
      <c r="D28" s="7" t="n">
        <f aca="false">+'[2]Total Deliverability'!D27</f>
        <v>15041890.0548473</v>
      </c>
      <c r="E28" s="7" t="n">
        <f aca="false">0.0775*D28</f>
        <v>1165746.47925066</v>
      </c>
      <c r="F28" s="6"/>
    </row>
    <row r="29" customFormat="false" ht="12.75" hidden="false" customHeight="false" outlineLevel="0" collapsed="false">
      <c r="C29" s="6" t="n">
        <f aca="false">+[5]Sheet1!B36</f>
        <v>2020</v>
      </c>
      <c r="D29" s="7" t="n">
        <f aca="false">+'[2]Total Deliverability'!D28</f>
        <v>11013909.5569956</v>
      </c>
      <c r="E29" s="7" t="n">
        <f aca="false">0.0775*D29</f>
        <v>853577.990667157</v>
      </c>
      <c r="F29" s="6"/>
    </row>
    <row r="30" customFormat="false" ht="12.75" hidden="false" customHeight="false" outlineLevel="0" collapsed="false">
      <c r="C30" s="6" t="n">
        <f aca="false">+[5]Sheet1!B37</f>
        <v>2021</v>
      </c>
      <c r="D30" s="7" t="n">
        <f aca="false">+'[2]Total Deliverability'!D29</f>
        <v>9799770.61888568</v>
      </c>
      <c r="E30" s="7" t="n">
        <f aca="false">0.0775*D30</f>
        <v>759482.22296364</v>
      </c>
      <c r="F30" s="6"/>
    </row>
    <row r="31" customFormat="false" ht="12.75" hidden="false" customHeight="false" outlineLevel="0" collapsed="false">
      <c r="C31" s="6" t="n">
        <f aca="false">+[5]Sheet1!B38</f>
        <v>2022</v>
      </c>
      <c r="D31" s="7" t="n">
        <f aca="false">+'[2]Total Deliverability'!D30</f>
        <v>8719474.55949257</v>
      </c>
      <c r="E31" s="7" t="n">
        <f aca="false">0.0775*D31</f>
        <v>675759.278360674</v>
      </c>
      <c r="F31" s="6"/>
    </row>
    <row r="32" customFormat="false" ht="12.75" hidden="false" customHeight="false" outlineLevel="0" collapsed="false">
      <c r="C32" s="6" t="n">
        <f aca="false">+[5]Sheet1!B39</f>
        <v>2023</v>
      </c>
      <c r="D32" s="7" t="n">
        <f aca="false">+'[2]Total Deliverability'!D31</f>
        <v>7758266.95852636</v>
      </c>
      <c r="E32" s="7" t="n">
        <f aca="false">0.0775*D32</f>
        <v>601265.689285793</v>
      </c>
      <c r="F32" s="6"/>
    </row>
    <row r="33" customFormat="false" ht="12.75" hidden="false" customHeight="false" outlineLevel="0" collapsed="false">
      <c r="C33" s="6" t="n">
        <f aca="false">+[5]Sheet1!B40</f>
        <v>2024</v>
      </c>
      <c r="D33" s="7" t="n">
        <f aca="false">+'[2]Total Deliverability'!D32</f>
        <v>6903019.87683816</v>
      </c>
      <c r="E33" s="7" t="n">
        <f aca="false">0.0775*D33</f>
        <v>534984.040454957</v>
      </c>
      <c r="F33" s="6"/>
    </row>
    <row r="34" customFormat="false" ht="12.75" hidden="false" customHeight="false" outlineLevel="0" collapsed="false">
      <c r="C34" s="6" t="n">
        <f aca="false">+[5]Sheet1!B41</f>
        <v>2025</v>
      </c>
      <c r="D34" s="7" t="n">
        <f aca="false">+'[2]Total Deliverability'!D33</f>
        <v>6142052.55822672</v>
      </c>
      <c r="E34" s="7" t="n">
        <f aca="false">0.0775*D34</f>
        <v>476009.073262571</v>
      </c>
      <c r="F34" s="6"/>
    </row>
    <row r="36" customFormat="false" ht="12.75" hidden="false" customHeight="false" outlineLevel="0" collapsed="false">
      <c r="B36" s="0" t="s">
        <v>67</v>
      </c>
      <c r="C36" s="0" t="s">
        <v>68</v>
      </c>
    </row>
    <row r="37" customFormat="false" ht="12.75" hidden="false" customHeight="false" outlineLevel="0" collapsed="false">
      <c r="C37" s="0" t="s">
        <v>69</v>
      </c>
    </row>
    <row r="38" customFormat="false" ht="12.75" hidden="false" customHeight="false" outlineLevel="0" collapsed="false">
      <c r="C38" s="0" t="s">
        <v>70</v>
      </c>
    </row>
  </sheetData>
  <mergeCells count="2">
    <mergeCell ref="B4:G4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0.13"/>
    <col collapsed="false" customWidth="true" hidden="false" outlineLevel="0" max="3" min="3" style="0" width="20.99"/>
    <col collapsed="false" customWidth="true" hidden="false" outlineLevel="0" max="4" min="4" style="0" width="23.7"/>
    <col collapsed="false" customWidth="true" hidden="false" outlineLevel="0" max="5" min="5" style="0" width="19.14"/>
    <col collapsed="false" customWidth="true" hidden="false" outlineLevel="0" max="6" min="6" style="0" width="20.7"/>
    <col collapsed="false" customWidth="true" hidden="false" outlineLevel="0" max="7" min="7" style="0" width="15.28"/>
    <col collapsed="false" customWidth="true" hidden="false" outlineLevel="0" max="8" min="8" style="0" width="20.99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18" t="s">
        <v>49</v>
      </c>
      <c r="H1" s="6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18" t="s">
        <v>71</v>
      </c>
      <c r="H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 t="s">
        <v>72</v>
      </c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7" customFormat="false" ht="23.25" hidden="false" customHeight="false" outlineLevel="0" collapsed="false">
      <c r="A7" s="3" t="s">
        <v>73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59" t="s">
        <v>74</v>
      </c>
      <c r="B11" s="59" t="s">
        <v>75</v>
      </c>
      <c r="C11" s="60" t="s">
        <v>76</v>
      </c>
      <c r="D11" s="59" t="s">
        <v>77</v>
      </c>
      <c r="E11" s="61" t="s">
        <v>78</v>
      </c>
      <c r="F11" s="60" t="s">
        <v>79</v>
      </c>
      <c r="G11" s="59" t="s">
        <v>80</v>
      </c>
      <c r="H11" s="62" t="s">
        <v>81</v>
      </c>
    </row>
    <row r="12" customFormat="false" ht="12.75" hidden="false" customHeight="false" outlineLevel="0" collapsed="false">
      <c r="A12" s="63"/>
      <c r="B12" s="64" t="s">
        <v>82</v>
      </c>
      <c r="C12" s="12" t="s">
        <v>83</v>
      </c>
      <c r="D12" s="64" t="s">
        <v>84</v>
      </c>
      <c r="E12" s="65" t="s">
        <v>85</v>
      </c>
      <c r="F12" s="12" t="s">
        <v>86</v>
      </c>
      <c r="G12" s="64" t="s">
        <v>87</v>
      </c>
      <c r="H12" s="66" t="s">
        <v>88</v>
      </c>
    </row>
    <row r="13" customFormat="false" ht="12.75" hidden="false" customHeight="false" outlineLevel="0" collapsed="false">
      <c r="A13" s="63"/>
      <c r="B13" s="64"/>
      <c r="C13" s="12" t="s">
        <v>89</v>
      </c>
      <c r="D13" s="64" t="s">
        <v>90</v>
      </c>
      <c r="E13" s="67"/>
      <c r="F13" s="12" t="s">
        <v>78</v>
      </c>
      <c r="G13" s="64" t="s">
        <v>91</v>
      </c>
      <c r="H13" s="68"/>
    </row>
    <row r="14" customFormat="false" ht="13.5" hidden="false" customHeight="false" outlineLevel="0" collapsed="false">
      <c r="A14" s="69"/>
      <c r="B14" s="70" t="s">
        <v>92</v>
      </c>
      <c r="C14" s="71" t="n">
        <f aca="false">+B21</f>
        <v>45253562.8423105</v>
      </c>
      <c r="D14" s="72" t="n">
        <f aca="false">+'Sch 6'!K11</f>
        <v>24563789</v>
      </c>
      <c r="E14" s="73"/>
      <c r="F14" s="5" t="s">
        <v>85</v>
      </c>
      <c r="G14" s="70" t="n">
        <v>2002</v>
      </c>
      <c r="H14" s="7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4"/>
      <c r="B17" s="7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4" t="n">
        <v>2000</v>
      </c>
      <c r="B18" s="7"/>
      <c r="C18" s="6"/>
      <c r="D18" s="6"/>
      <c r="E18" s="6"/>
      <c r="F18" s="6"/>
      <c r="H18" s="6"/>
    </row>
    <row r="19" customFormat="false" ht="12.75" hidden="false" customHeight="false" outlineLevel="0" collapsed="false">
      <c r="A19" s="4" t="n">
        <f aca="false">+A18+1</f>
        <v>2001</v>
      </c>
      <c r="B19" s="7"/>
      <c r="C19" s="6"/>
      <c r="D19" s="6"/>
      <c r="E19" s="6"/>
      <c r="F19" s="6"/>
      <c r="H19" s="6"/>
    </row>
    <row r="20" customFormat="false" ht="12.75" hidden="false" customHeight="false" outlineLevel="0" collapsed="false">
      <c r="A20" s="4" t="n">
        <f aca="false">+A19+1</f>
        <v>2002</v>
      </c>
      <c r="B20" s="7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4" t="n">
        <f aca="false">+A20+1</f>
        <v>2003</v>
      </c>
      <c r="B21" s="7" t="n">
        <f aca="false">+'[2]Total Deliverability'!C11</f>
        <v>45253562.8423105</v>
      </c>
      <c r="C21" s="75" t="n">
        <f aca="false">+B21/C$14</f>
        <v>1</v>
      </c>
      <c r="D21" s="7" t="n">
        <f aca="false">+C21*D$14</f>
        <v>24563789</v>
      </c>
      <c r="E21" s="7"/>
      <c r="F21" s="6"/>
      <c r="G21" s="6" t="n">
        <f aca="false">+G20+1</f>
        <v>1</v>
      </c>
      <c r="H21" s="6"/>
    </row>
    <row r="22" customFormat="false" ht="12.75" hidden="false" customHeight="false" outlineLevel="0" collapsed="false">
      <c r="A22" s="4" t="n">
        <f aca="false">+A21+1</f>
        <v>2004</v>
      </c>
      <c r="B22" s="7" t="n">
        <f aca="false">+'[2]Total Deliverability'!C12</f>
        <v>38604946.7626453</v>
      </c>
      <c r="C22" s="75" t="n">
        <f aca="false">+B22/C$14</f>
        <v>0.853080825860434</v>
      </c>
      <c r="D22" s="7"/>
      <c r="E22" s="7"/>
      <c r="F22" s="6"/>
      <c r="G22" s="6" t="n">
        <f aca="false">+G21+1</f>
        <v>2</v>
      </c>
      <c r="H22" s="6"/>
    </row>
    <row r="23" customFormat="false" ht="12.75" hidden="false" customHeight="false" outlineLevel="0" collapsed="false">
      <c r="A23" s="4" t="n">
        <f aca="false">+A22+1</f>
        <v>2005</v>
      </c>
      <c r="B23" s="7" t="n">
        <f aca="false">+'[2]Total Deliverability'!C13</f>
        <v>43278474.9343299</v>
      </c>
      <c r="C23" s="75" t="n">
        <f aca="false">+B23/C$14</f>
        <v>0.956355084905405</v>
      </c>
      <c r="D23" s="7" t="n">
        <f aca="false">+C23*D$14</f>
        <v>23491704.5146934</v>
      </c>
      <c r="E23" s="7" t="n">
        <f aca="false">+D21-D23</f>
        <v>1072084.48530655</v>
      </c>
      <c r="F23" s="57" t="n">
        <f aca="false">+E23</f>
        <v>1072084.48530655</v>
      </c>
      <c r="G23" s="6" t="n">
        <f aca="false">+G22+1</f>
        <v>3</v>
      </c>
      <c r="H23" s="75" t="n">
        <f aca="false">+G23*F23</f>
        <v>3216253.45591966</v>
      </c>
    </row>
    <row r="24" customFormat="false" ht="12.75" hidden="false" customHeight="false" outlineLevel="0" collapsed="false">
      <c r="A24" s="4" t="n">
        <f aca="false">+A23+1</f>
        <v>2006</v>
      </c>
      <c r="B24" s="7" t="n">
        <f aca="false">+'[2]Total Deliverability'!C14</f>
        <v>38069673.9773741</v>
      </c>
      <c r="C24" s="75" t="n">
        <f aca="false">+B24/C$14</f>
        <v>0.841252524359923</v>
      </c>
      <c r="D24" s="7" t="n">
        <f aca="false">+C24*D$14</f>
        <v>20664349.5040945</v>
      </c>
      <c r="E24" s="7" t="n">
        <f aca="false">+D23-D24</f>
        <v>2827355.01059894</v>
      </c>
      <c r="F24" s="57"/>
      <c r="G24" s="6" t="n">
        <f aca="false">+G23+1</f>
        <v>4</v>
      </c>
      <c r="H24" s="6"/>
    </row>
    <row r="25" customFormat="false" ht="12.75" hidden="false" customHeight="false" outlineLevel="0" collapsed="false">
      <c r="A25" s="4" t="n">
        <f aca="false">+A24+1</f>
        <v>2007</v>
      </c>
      <c r="B25" s="7" t="n">
        <f aca="false">+'[2]Total Deliverability'!C15</f>
        <v>33284818.9140489</v>
      </c>
      <c r="C25" s="75" t="n">
        <f aca="false">+B25/C$14</f>
        <v>0.735518196214349</v>
      </c>
      <c r="D25" s="7" t="n">
        <f aca="false">+C25*D$14</f>
        <v>18067113.7774699</v>
      </c>
      <c r="E25" s="7" t="n">
        <f aca="false">+D24-D25</f>
        <v>2597235.72662465</v>
      </c>
      <c r="F25" s="75"/>
      <c r="G25" s="6" t="n">
        <f aca="false">+G24+1</f>
        <v>5</v>
      </c>
      <c r="H25" s="7"/>
    </row>
    <row r="26" customFormat="false" ht="12.75" hidden="false" customHeight="false" outlineLevel="0" collapsed="false">
      <c r="A26" s="4" t="n">
        <f aca="false">+A25+1</f>
        <v>2008</v>
      </c>
      <c r="B26" s="7" t="n">
        <f aca="false">+'[2]Total Deliverability'!C16</f>
        <v>29473904.7390038</v>
      </c>
      <c r="C26" s="75" t="n">
        <f aca="false">+B26/C$14</f>
        <v>0.651305729047409</v>
      </c>
      <c r="D26" s="7"/>
      <c r="E26" s="7"/>
      <c r="F26" s="57" t="n">
        <f aca="false">+E25+E24</f>
        <v>5424590.73722359</v>
      </c>
      <c r="G26" s="6" t="n">
        <f aca="false">+G25+1</f>
        <v>6</v>
      </c>
      <c r="H26" s="7" t="n">
        <f aca="false">+G26*F26</f>
        <v>32547544.4233415</v>
      </c>
    </row>
    <row r="27" customFormat="false" ht="12.75" hidden="false" customHeight="false" outlineLevel="0" collapsed="false">
      <c r="A27" s="4" t="n">
        <f aca="false">+A26+1</f>
        <v>2009</v>
      </c>
      <c r="B27" s="7" t="n">
        <f aca="false">+'[2]Total Deliverability'!C17</f>
        <v>25992173.5400221</v>
      </c>
      <c r="C27" s="75" t="n">
        <f aca="false">+B27/C$14</f>
        <v>0.574367451035707</v>
      </c>
      <c r="D27" s="7"/>
      <c r="E27" s="7" t="n">
        <f aca="false">+D26-D27</f>
        <v>0</v>
      </c>
      <c r="F27" s="7"/>
      <c r="G27" s="6" t="n">
        <f aca="false">+G26+1</f>
        <v>7</v>
      </c>
      <c r="H27" s="7" t="n">
        <f aca="false">+G29*F27</f>
        <v>0</v>
      </c>
    </row>
    <row r="28" customFormat="false" ht="12.75" hidden="false" customHeight="false" outlineLevel="0" collapsed="false">
      <c r="A28" s="4" t="n">
        <f aca="false">+A27+1</f>
        <v>2010</v>
      </c>
      <c r="B28" s="7" t="n">
        <f aca="false">+'[2]Total Deliverability'!C18</f>
        <v>22930724.2165085</v>
      </c>
      <c r="C28" s="75" t="n">
        <f aca="false">+B28/C$14</f>
        <v>0.506716439021881</v>
      </c>
      <c r="D28" s="7"/>
      <c r="E28" s="7" t="n">
        <f aca="false">+D27-D28</f>
        <v>0</v>
      </c>
      <c r="F28" s="7"/>
      <c r="G28" s="6" t="n">
        <f aca="false">+G27+1</f>
        <v>8</v>
      </c>
      <c r="H28" s="7"/>
    </row>
    <row r="29" customFormat="false" ht="12.75" hidden="false" customHeight="false" outlineLevel="0" collapsed="false">
      <c r="A29" s="4" t="n">
        <f aca="false">+A28+1</f>
        <v>2011</v>
      </c>
      <c r="B29" s="7" t="n">
        <f aca="false">+'[2]Total Deliverability'!C19</f>
        <v>29973433.6659168</v>
      </c>
      <c r="C29" s="75" t="n">
        <f aca="false">+B29/C$14</f>
        <v>0.662344173217069</v>
      </c>
      <c r="D29" s="7" t="n">
        <f aca="false">+C29*D$14</f>
        <v>16269682.5162835</v>
      </c>
      <c r="E29" s="7" t="n">
        <f aca="false">+D25-D29</f>
        <v>1797431.26118632</v>
      </c>
      <c r="F29" s="7" t="n">
        <f aca="false">+E29</f>
        <v>1797431.26118632</v>
      </c>
      <c r="G29" s="6" t="n">
        <f aca="false">+G28+1</f>
        <v>9</v>
      </c>
      <c r="H29" s="7" t="n">
        <f aca="false">+G29*F29</f>
        <v>16176881.3506769</v>
      </c>
    </row>
    <row r="30" customFormat="false" ht="12.75" hidden="false" customHeight="false" outlineLevel="0" collapsed="false">
      <c r="A30" s="4" t="n">
        <f aca="false">+A29+1</f>
        <v>2012</v>
      </c>
      <c r="B30" s="7" t="n">
        <f aca="false">+'[2]Total Deliverability'!C20</f>
        <v>26582663.7076277</v>
      </c>
      <c r="C30" s="75" t="n">
        <f aca="false">+B30/C$14</f>
        <v>0.587415930106035</v>
      </c>
      <c r="D30" s="7" t="n">
        <f aca="false">+C30*D$14</f>
        <v>14429160.9623634</v>
      </c>
      <c r="E30" s="7" t="n">
        <f aca="false">+D29-D30</f>
        <v>1840521.55392015</v>
      </c>
      <c r="F30" s="7"/>
      <c r="G30" s="6" t="n">
        <f aca="false">+G29+1</f>
        <v>10</v>
      </c>
      <c r="H30" s="7" t="n">
        <f aca="false">+G32*F30</f>
        <v>0</v>
      </c>
    </row>
    <row r="31" customFormat="false" ht="12.75" hidden="false" customHeight="false" outlineLevel="0" collapsed="false">
      <c r="A31" s="4" t="n">
        <f aca="false">+A30+1</f>
        <v>2013</v>
      </c>
      <c r="B31" s="7" t="n">
        <f aca="false">+'[2]Total Deliverability'!C21</f>
        <v>23662191.173096</v>
      </c>
      <c r="C31" s="75" t="n">
        <f aca="false">+B31/C$14</f>
        <v>0.522880181954926</v>
      </c>
      <c r="D31" s="7" t="n">
        <f aca="false">+C31*D$14</f>
        <v>12843918.4618224</v>
      </c>
      <c r="E31" s="7" t="n">
        <f aca="false">+D30-D31</f>
        <v>1585242.50054098</v>
      </c>
      <c r="F31" s="7"/>
      <c r="G31" s="6" t="n">
        <f aca="false">+G30+1</f>
        <v>11</v>
      </c>
      <c r="H31" s="7"/>
    </row>
    <row r="32" customFormat="false" ht="12.75" hidden="false" customHeight="false" outlineLevel="0" collapsed="false">
      <c r="A32" s="4" t="n">
        <f aca="false">+A31+1</f>
        <v>2014</v>
      </c>
      <c r="B32" s="7" t="n">
        <f aca="false">+'[2]Total Deliverability'!C22</f>
        <v>21067449.2741361</v>
      </c>
      <c r="C32" s="75" t="n">
        <f aca="false">+B32/C$14</f>
        <v>0.465542334148303</v>
      </c>
      <c r="D32" s="7"/>
      <c r="E32" s="7"/>
      <c r="F32" s="7" t="n">
        <f aca="false">+E32+E31+E30</f>
        <v>3425764.05446113</v>
      </c>
      <c r="G32" s="6" t="n">
        <f aca="false">+G31+1</f>
        <v>12</v>
      </c>
      <c r="H32" s="7" t="n">
        <f aca="false">+G32*F32</f>
        <v>41109168.6535336</v>
      </c>
    </row>
    <row r="33" customFormat="false" ht="12.75" hidden="false" customHeight="false" outlineLevel="0" collapsed="false">
      <c r="A33" s="4" t="n">
        <f aca="false">+A32+1</f>
        <v>2015</v>
      </c>
      <c r="B33" s="7" t="n">
        <f aca="false">+'[2]Total Deliverability'!C23</f>
        <v>18755314.5629793</v>
      </c>
      <c r="C33" s="75" t="n">
        <f aca="false">+B33/C$14</f>
        <v>0.414449457346235</v>
      </c>
      <c r="D33" s="7"/>
      <c r="E33" s="7" t="n">
        <f aca="false">+D32-D33</f>
        <v>0</v>
      </c>
      <c r="F33" s="7"/>
      <c r="G33" s="6" t="n">
        <f aca="false">+G32+1</f>
        <v>13</v>
      </c>
      <c r="H33" s="7" t="n">
        <f aca="false">+G35*F33</f>
        <v>0</v>
      </c>
    </row>
    <row r="34" customFormat="false" ht="12.75" hidden="false" customHeight="false" outlineLevel="0" collapsed="false">
      <c r="A34" s="4" t="n">
        <f aca="false">+A33+1</f>
        <v>2016</v>
      </c>
      <c r="B34" s="7" t="n">
        <f aca="false">+'[2]Total Deliverability'!C24</f>
        <v>16703385.8730718</v>
      </c>
      <c r="C34" s="75" t="n">
        <f aca="false">+B34/C$14</f>
        <v>0.369106537120094</v>
      </c>
      <c r="D34" s="7"/>
      <c r="E34" s="7" t="n">
        <f aca="false">+D33-D34</f>
        <v>0</v>
      </c>
      <c r="F34" s="7"/>
      <c r="G34" s="6" t="n">
        <f aca="false">+G33+1</f>
        <v>14</v>
      </c>
      <c r="H34" s="7"/>
    </row>
    <row r="35" customFormat="false" ht="12.75" hidden="false" customHeight="false" outlineLevel="0" collapsed="false">
      <c r="A35" s="4" t="n">
        <f aca="false">+A34+1</f>
        <v>2017</v>
      </c>
      <c r="B35" s="7" t="n">
        <f aca="false">+'[2]Total Deliverability'!C25</f>
        <v>21954440.4300748</v>
      </c>
      <c r="C35" s="75" t="n">
        <f aca="false">+B35/C$14</f>
        <v>0.485142805364887</v>
      </c>
      <c r="D35" s="7" t="n">
        <f aca="false">+C35*D$14</f>
        <v>11916945.5058512</v>
      </c>
      <c r="E35" s="7" t="n">
        <f aca="false">+D31-D35</f>
        <v>926972.955971247</v>
      </c>
      <c r="F35" s="7" t="n">
        <f aca="false">+E35</f>
        <v>926972.955971247</v>
      </c>
      <c r="G35" s="6" t="n">
        <f aca="false">+G34+1</f>
        <v>15</v>
      </c>
      <c r="H35" s="7" t="n">
        <f aca="false">+G35*F35</f>
        <v>13904594.3395687</v>
      </c>
    </row>
    <row r="36" customFormat="false" ht="12.75" hidden="false" customHeight="false" outlineLevel="0" collapsed="false">
      <c r="A36" s="4" t="n">
        <f aca="false">+A35+1</f>
        <v>2018</v>
      </c>
      <c r="B36" s="7" t="n">
        <f aca="false">+'[2]Total Deliverability'!C26</f>
        <v>19552188.0198649</v>
      </c>
      <c r="C36" s="75" t="n">
        <f aca="false">+B36/C$14</f>
        <v>0.432058533998659</v>
      </c>
      <c r="D36" s="7" t="n">
        <f aca="false">+C36*D$14</f>
        <v>10612994.6647924</v>
      </c>
      <c r="E36" s="7" t="n">
        <f aca="false">+D35-D36</f>
        <v>1303950.84105878</v>
      </c>
      <c r="F36" s="7"/>
      <c r="G36" s="6" t="n">
        <f aca="false">+G35+1</f>
        <v>16</v>
      </c>
      <c r="H36" s="7" t="n">
        <f aca="false">+G38*F36</f>
        <v>0</v>
      </c>
    </row>
    <row r="37" customFormat="false" ht="12.75" hidden="false" customHeight="false" outlineLevel="0" collapsed="false">
      <c r="A37" s="4" t="n">
        <f aca="false">+A36+1</f>
        <v>2019</v>
      </c>
      <c r="B37" s="7" t="n">
        <f aca="false">+'[2]Total Deliverability'!C27</f>
        <v>17412884.0374426</v>
      </c>
      <c r="C37" s="75" t="n">
        <f aca="false">+B37/C$14</f>
        <v>0.38478482010619</v>
      </c>
      <c r="D37" s="7" t="n">
        <f aca="false">+C37*D$14</f>
        <v>9451773.1314914</v>
      </c>
      <c r="E37" s="7" t="n">
        <f aca="false">+D36-D37</f>
        <v>1161221.53330099</v>
      </c>
      <c r="F37" s="7"/>
      <c r="G37" s="6" t="n">
        <f aca="false">+G36+1</f>
        <v>17</v>
      </c>
      <c r="H37" s="7"/>
    </row>
    <row r="38" customFormat="false" ht="12.75" hidden="false" customHeight="false" outlineLevel="0" collapsed="false">
      <c r="A38" s="4" t="n">
        <f aca="false">+A37+1</f>
        <v>2020</v>
      </c>
      <c r="B38" s="7" t="n">
        <f aca="false">+'[2]Total Deliverability'!C28</f>
        <v>13137926.9011871</v>
      </c>
      <c r="C38" s="75" t="n">
        <f aca="false">+B38/C$14</f>
        <v>0.290318067263947</v>
      </c>
      <c r="D38" s="7" t="n">
        <f aca="false">+C38*D$14</f>
        <v>7131311.74715939</v>
      </c>
      <c r="E38" s="7" t="n">
        <f aca="false">+D37-D38</f>
        <v>2320461.38433201</v>
      </c>
      <c r="F38" s="7" t="n">
        <f aca="false">+E38+E37+E36</f>
        <v>4785633.75869177</v>
      </c>
      <c r="G38" s="6" t="n">
        <f aca="false">+G37+1</f>
        <v>18</v>
      </c>
      <c r="H38" s="7" t="n">
        <f aca="false">+G38*F38</f>
        <v>86141407.6564519</v>
      </c>
    </row>
    <row r="39" customFormat="false" ht="12.75" hidden="false" customHeight="false" outlineLevel="0" collapsed="false">
      <c r="A39" s="4" t="n">
        <f aca="false">+A38+1</f>
        <v>2021</v>
      </c>
      <c r="B39" s="7" t="n">
        <f aca="false">+'[2]Total Deliverability'!C29</f>
        <v>11702537.8597744</v>
      </c>
      <c r="C39" s="75" t="n">
        <f aca="false">+B39/C$14</f>
        <v>0.258599259920213</v>
      </c>
      <c r="D39" s="7" t="n">
        <f aca="false">+C39*D$14</f>
        <v>6352177.65623627</v>
      </c>
      <c r="E39" s="7" t="n">
        <f aca="false">+D38-D39</f>
        <v>779134.090923118</v>
      </c>
      <c r="F39" s="7"/>
      <c r="G39" s="6" t="n">
        <f aca="false">+G38+1</f>
        <v>19</v>
      </c>
      <c r="H39" s="7" t="n">
        <f aca="false">+G41*F39</f>
        <v>0</v>
      </c>
    </row>
    <row r="40" customFormat="false" ht="12.75" hidden="false" customHeight="false" outlineLevel="0" collapsed="false">
      <c r="A40" s="4" t="n">
        <f aca="false">+A39+1</f>
        <v>2022</v>
      </c>
      <c r="B40" s="7" t="n">
        <f aca="false">+'[2]Total Deliverability'!C30</f>
        <v>10424038.4054046</v>
      </c>
      <c r="C40" s="75" t="n">
        <f aca="false">+B40/C$14</f>
        <v>0.230347352798011</v>
      </c>
      <c r="D40" s="7" t="n">
        <f aca="false">+C40*D$14</f>
        <v>5658203.77083889</v>
      </c>
      <c r="E40" s="7" t="n">
        <f aca="false">+D39-D40</f>
        <v>693973.885397381</v>
      </c>
      <c r="F40" s="7"/>
      <c r="G40" s="6" t="n">
        <f aca="false">+G39+1</f>
        <v>20</v>
      </c>
      <c r="H40" s="7"/>
    </row>
    <row r="41" customFormat="false" ht="12.75" hidden="false" customHeight="false" outlineLevel="0" collapsed="false">
      <c r="A41" s="4" t="n">
        <f aca="false">+A40+1</f>
        <v>2023</v>
      </c>
      <c r="B41" s="7" t="n">
        <f aca="false">+'[2]Total Deliverability'!C31</f>
        <v>9285273.43748672</v>
      </c>
      <c r="C41" s="75" t="n">
        <f aca="false">+B41/C$14</f>
        <v>0.205183257500453</v>
      </c>
      <c r="D41" s="7" t="n">
        <f aca="false">+C41*D$14</f>
        <v>5040078.24357379</v>
      </c>
      <c r="E41" s="7" t="n">
        <f aca="false">+D40-D41</f>
        <v>618125.527265101</v>
      </c>
      <c r="F41" s="7" t="n">
        <f aca="false">+E41+E40+E39</f>
        <v>2091233.5035856</v>
      </c>
      <c r="G41" s="6" t="n">
        <f aca="false">+G40+1</f>
        <v>21</v>
      </c>
      <c r="H41" s="7" t="n">
        <f aca="false">+G41*F41</f>
        <v>43915903.5752976</v>
      </c>
    </row>
    <row r="42" customFormat="false" ht="12.75" hidden="false" customHeight="false" outlineLevel="0" collapsed="false">
      <c r="A42" s="4" t="n">
        <f aca="false">+A41+1</f>
        <v>2024</v>
      </c>
      <c r="B42" s="7" t="n">
        <f aca="false">+'[2]Total Deliverability'!C32</f>
        <v>8270964.40550981</v>
      </c>
      <c r="C42" s="75" t="n">
        <f aca="false">+B42/C$14</f>
        <v>0.182769353085648</v>
      </c>
      <c r="D42" s="7" t="n">
        <f aca="false">+C42*D$14</f>
        <v>4489507.82486236</v>
      </c>
      <c r="E42" s="7" t="n">
        <f aca="false">+D41-D42</f>
        <v>550570.418711434</v>
      </c>
      <c r="F42" s="7"/>
      <c r="G42" s="6" t="n">
        <f aca="false">+G41+1</f>
        <v>22</v>
      </c>
      <c r="H42" s="7" t="n">
        <f aca="false">+G44*F42</f>
        <v>0</v>
      </c>
    </row>
    <row r="43" customFormat="false" ht="12.75" hidden="false" customHeight="false" outlineLevel="0" collapsed="false">
      <c r="A43" s="4" t="n">
        <f aca="false">+A42+1</f>
        <v>2025</v>
      </c>
      <c r="B43" s="7" t="n">
        <f aca="false">+'[2]Total Deliverability'!C33</f>
        <v>7367503.96220291</v>
      </c>
      <c r="C43" s="75" t="n">
        <v>0</v>
      </c>
      <c r="D43" s="7" t="n">
        <f aca="false">+C43*D$14</f>
        <v>0</v>
      </c>
      <c r="E43" s="7" t="n">
        <f aca="false">+D42-D43</f>
        <v>4489507.82486236</v>
      </c>
      <c r="F43" s="7" t="n">
        <f aca="false">+E43+E42</f>
        <v>5040078.24357379</v>
      </c>
      <c r="G43" s="6" t="n">
        <f aca="false">+G42+1</f>
        <v>23</v>
      </c>
      <c r="H43" s="7" t="n">
        <f aca="false">+G43*F43</f>
        <v>115921799.602197</v>
      </c>
    </row>
    <row r="44" customFormat="false" ht="12.75" hidden="false" customHeight="false" outlineLevel="0" collapsed="false">
      <c r="A44" s="4"/>
      <c r="B44" s="7"/>
      <c r="C44" s="75" t="n">
        <f aca="false">+B44/C$14</f>
        <v>0</v>
      </c>
      <c r="D44" s="7" t="n">
        <f aca="false">+C44*D$14</f>
        <v>0</v>
      </c>
      <c r="E44" s="7"/>
      <c r="F44" s="7"/>
      <c r="G44" s="6"/>
      <c r="H44" s="7"/>
    </row>
    <row r="45" customFormat="false" ht="12.75" hidden="false" customHeight="false" outlineLevel="0" collapsed="false">
      <c r="A45" s="4"/>
      <c r="B45" s="7"/>
      <c r="C45" s="75" t="n">
        <f aca="false">+B45/C$14</f>
        <v>0</v>
      </c>
      <c r="D45" s="7" t="n">
        <f aca="false">+C45*D$14</f>
        <v>0</v>
      </c>
      <c r="E45" s="7" t="n">
        <f aca="false">+D44-D45</f>
        <v>0</v>
      </c>
      <c r="F45" s="7"/>
      <c r="G45" s="6"/>
      <c r="H45" s="7" t="n">
        <f aca="false">+G47*F45</f>
        <v>0</v>
      </c>
    </row>
    <row r="46" customFormat="false" ht="12.75" hidden="false" customHeight="false" outlineLevel="0" collapsed="false">
      <c r="A46" s="4"/>
      <c r="B46" s="7"/>
      <c r="C46" s="6"/>
      <c r="D46" s="7"/>
      <c r="E46" s="7"/>
      <c r="F46" s="6"/>
      <c r="G46" s="6"/>
      <c r="H46" s="6"/>
    </row>
    <row r="47" customFormat="false" ht="12.75" hidden="false" customHeight="false" outlineLevel="0" collapsed="false">
      <c r="A47" s="4"/>
      <c r="B47" s="7"/>
      <c r="C47" s="6"/>
      <c r="D47" s="7"/>
      <c r="F47" s="75"/>
      <c r="G47" s="6"/>
    </row>
    <row r="48" customFormat="false" ht="12.75" hidden="false" customHeight="false" outlineLevel="0" collapsed="false">
      <c r="A48" s="4"/>
      <c r="B48" s="7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4"/>
      <c r="B49" s="7"/>
      <c r="C49" s="6"/>
      <c r="D49" s="6"/>
      <c r="E49" s="7" t="n">
        <f aca="false">+D45</f>
        <v>0</v>
      </c>
      <c r="F49" s="75"/>
      <c r="G49" s="6"/>
      <c r="H49" s="7" t="n">
        <f aca="false">+G49*E49</f>
        <v>0</v>
      </c>
    </row>
    <row r="50" customFormat="false" ht="12.75" hidden="false" customHeight="false" outlineLevel="0" collapsed="false">
      <c r="A50" s="4"/>
      <c r="B50" s="6"/>
    </row>
    <row r="51" customFormat="false" ht="12.75" hidden="false" customHeight="false" outlineLevel="0" collapsed="false">
      <c r="A51" s="4"/>
      <c r="B51" s="6"/>
    </row>
    <row r="52" customFormat="false" ht="12.75" hidden="false" customHeight="false" outlineLevel="0" collapsed="false">
      <c r="A52" s="4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  <c r="C54" s="6" t="s">
        <v>93</v>
      </c>
      <c r="D54" s="6"/>
      <c r="E54" s="7" t="n">
        <f aca="false">SUM(E21:E53)</f>
        <v>24563789</v>
      </c>
      <c r="F54" s="7"/>
      <c r="G54" s="76" t="n">
        <f aca="false">+H54/E54</f>
        <v>14.3680420417627</v>
      </c>
      <c r="H54" s="57" t="n">
        <f aca="false">SUM(H21:H53)</f>
        <v>352933553.056987</v>
      </c>
    </row>
    <row r="55" customFormat="false" ht="12.75" hidden="false" customHeight="false" outlineLevel="0" collapsed="false">
      <c r="D55" s="6"/>
      <c r="E55" s="6"/>
      <c r="F55" s="6"/>
      <c r="G55" s="6"/>
      <c r="H55" s="6"/>
    </row>
  </sheetData>
  <mergeCells count="2">
    <mergeCell ref="A7:H7"/>
    <mergeCell ref="A8:H8"/>
  </mergeCells>
  <printOptions headings="false" gridLines="false" gridLinesSet="true" horizontalCentered="true" verticalCentered="false"/>
  <pageMargins left="0.35" right="0.409722222222222" top="0.609722222222222" bottom="0.5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14"/>
    <col collapsed="false" customWidth="true" hidden="false" outlineLevel="0" max="9" min="9" style="0" width="15.85"/>
    <col collapsed="false" customWidth="true" hidden="false" outlineLevel="0" max="11" min="10" style="0" width="14.99"/>
  </cols>
  <sheetData>
    <row r="1" customFormat="false" ht="15" hidden="false" customHeight="false" outlineLevel="0" collapsed="false">
      <c r="J1" s="77" t="s">
        <v>94</v>
      </c>
    </row>
    <row r="2" customFormat="false" ht="15" hidden="false" customHeight="false" outlineLevel="0" collapsed="false">
      <c r="J2" s="77" t="s">
        <v>0</v>
      </c>
    </row>
    <row r="4" customFormat="false" ht="20.25" hidden="false" customHeight="false" outlineLevel="0" collapsed="false">
      <c r="A4" s="78" t="s">
        <v>95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8" hidden="false" customHeight="fals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7" customFormat="false" ht="12.75" hidden="false" customHeight="false" outlineLevel="0" collapsed="false">
      <c r="C7" s="79"/>
      <c r="D7" s="80"/>
      <c r="E7" s="80"/>
      <c r="F7" s="80"/>
      <c r="G7" s="80"/>
      <c r="H7" s="80"/>
      <c r="I7" s="80"/>
      <c r="J7" s="80"/>
      <c r="K7" s="81"/>
    </row>
    <row r="8" customFormat="false" ht="15" hidden="false" customHeight="false" outlineLevel="0" collapsed="false">
      <c r="C8" s="82"/>
      <c r="D8" s="83"/>
      <c r="E8" s="83"/>
      <c r="F8" s="83"/>
      <c r="G8" s="83"/>
      <c r="H8" s="83"/>
      <c r="I8" s="84" t="s">
        <v>97</v>
      </c>
      <c r="J8" s="84"/>
      <c r="K8" s="84"/>
    </row>
    <row r="9" customFormat="false" ht="16.5" hidden="false" customHeight="false" outlineLevel="0" collapsed="false">
      <c r="C9" s="85" t="s">
        <v>98</v>
      </c>
      <c r="D9" s="83"/>
      <c r="E9" s="83"/>
      <c r="F9" s="83"/>
      <c r="G9" s="83"/>
      <c r="H9" s="83"/>
      <c r="I9" s="86" t="s">
        <v>99</v>
      </c>
      <c r="J9" s="86" t="s">
        <v>100</v>
      </c>
      <c r="K9" s="87" t="s">
        <v>101</v>
      </c>
    </row>
    <row r="10" customFormat="false" ht="12.75" hidden="false" customHeight="false" outlineLevel="0" collapsed="false">
      <c r="C10" s="82"/>
      <c r="D10" s="83"/>
      <c r="E10" s="83"/>
      <c r="F10" s="83"/>
      <c r="G10" s="83"/>
      <c r="H10" s="83"/>
      <c r="I10" s="83"/>
      <c r="J10" s="83"/>
      <c r="K10" s="88"/>
    </row>
    <row r="11" customFormat="false" ht="15.75" hidden="false" customHeight="false" outlineLevel="0" collapsed="false">
      <c r="C11" s="89" t="n">
        <v>1</v>
      </c>
      <c r="D11" s="90" t="s">
        <v>102</v>
      </c>
      <c r="E11" s="90"/>
      <c r="F11" s="90"/>
      <c r="G11" s="90"/>
      <c r="H11" s="90"/>
      <c r="I11" s="91" t="n">
        <f aca="false">24563789*3/4</f>
        <v>18422841.75</v>
      </c>
      <c r="J11" s="91" t="n">
        <f aca="false">24563789*0.25</f>
        <v>6140947.25</v>
      </c>
      <c r="K11" s="92" t="n">
        <f aca="false">+J11+I11</f>
        <v>24563789</v>
      </c>
    </row>
    <row r="12" customFormat="false" ht="15.75" hidden="false" customHeight="false" outlineLevel="0" collapsed="false">
      <c r="C12" s="89"/>
      <c r="D12" s="90"/>
      <c r="E12" s="90"/>
      <c r="F12" s="90"/>
      <c r="G12" s="90"/>
      <c r="H12" s="90"/>
      <c r="I12" s="91"/>
      <c r="J12" s="91"/>
      <c r="K12" s="93"/>
    </row>
    <row r="13" customFormat="false" ht="15.75" hidden="false" customHeight="false" outlineLevel="0" collapsed="false">
      <c r="C13" s="89" t="n">
        <v>2</v>
      </c>
      <c r="D13" s="90" t="s">
        <v>103</v>
      </c>
      <c r="E13" s="90"/>
      <c r="F13" s="90"/>
      <c r="G13" s="90"/>
      <c r="H13" s="90"/>
      <c r="I13" s="91" t="n">
        <f aca="false">17087543*3/4</f>
        <v>12815657.25</v>
      </c>
      <c r="J13" s="91" t="n">
        <f aca="false">17087543*0.25</f>
        <v>4271885.75</v>
      </c>
      <c r="K13" s="92" t="n">
        <f aca="false">+J13+I13</f>
        <v>17087543</v>
      </c>
    </row>
    <row r="14" customFormat="false" ht="15.75" hidden="false" customHeight="false" outlineLevel="0" collapsed="false">
      <c r="C14" s="89"/>
      <c r="D14" s="90"/>
      <c r="E14" s="90"/>
      <c r="F14" s="90"/>
      <c r="G14" s="90"/>
      <c r="H14" s="90"/>
      <c r="I14" s="91"/>
      <c r="J14" s="90"/>
      <c r="K14" s="93"/>
    </row>
    <row r="15" customFormat="false" ht="15.75" hidden="false" customHeight="false" outlineLevel="0" collapsed="false">
      <c r="C15" s="89" t="n">
        <v>3</v>
      </c>
      <c r="D15" s="90" t="s">
        <v>104</v>
      </c>
      <c r="E15" s="90"/>
      <c r="F15" s="90"/>
      <c r="G15" s="90"/>
      <c r="H15" s="90"/>
      <c r="I15" s="91" t="n">
        <f aca="false">+I11-I13</f>
        <v>5607184.5</v>
      </c>
      <c r="J15" s="91" t="n">
        <f aca="false">+J11-J13</f>
        <v>1869061.5</v>
      </c>
      <c r="K15" s="94" t="n">
        <f aca="false">+K11-K13</f>
        <v>7476246</v>
      </c>
    </row>
    <row r="16" customFormat="false" ht="15.75" hidden="false" customHeight="false" outlineLevel="0" collapsed="false">
      <c r="C16" s="89"/>
      <c r="D16" s="90"/>
      <c r="E16" s="90"/>
      <c r="F16" s="90"/>
      <c r="G16" s="90"/>
      <c r="H16" s="90"/>
      <c r="I16" s="90"/>
      <c r="J16" s="90"/>
      <c r="K16" s="93"/>
    </row>
    <row r="17" customFormat="false" ht="15.75" hidden="false" customHeight="false" outlineLevel="0" collapsed="false">
      <c r="C17" s="89" t="n">
        <v>4</v>
      </c>
      <c r="D17" s="90" t="s">
        <v>105</v>
      </c>
      <c r="E17" s="90"/>
      <c r="F17" s="90"/>
      <c r="G17" s="90"/>
      <c r="H17" s="90"/>
      <c r="I17" s="90" t="n">
        <v>15</v>
      </c>
      <c r="J17" s="90" t="n">
        <v>20</v>
      </c>
      <c r="K17" s="93"/>
    </row>
    <row r="18" customFormat="false" ht="15.75" hidden="false" customHeight="false" outlineLevel="0" collapsed="false">
      <c r="C18" s="89"/>
      <c r="D18" s="90"/>
      <c r="E18" s="90"/>
      <c r="F18" s="90"/>
      <c r="G18" s="90"/>
      <c r="H18" s="90"/>
      <c r="I18" s="90"/>
      <c r="J18" s="90"/>
      <c r="K18" s="93"/>
    </row>
    <row r="19" customFormat="false" ht="15.75" hidden="false" customHeight="false" outlineLevel="0" collapsed="false">
      <c r="C19" s="89" t="n">
        <v>5</v>
      </c>
      <c r="D19" s="90" t="s">
        <v>106</v>
      </c>
      <c r="E19" s="90"/>
      <c r="F19" s="90"/>
      <c r="G19" s="90"/>
      <c r="H19" s="90"/>
      <c r="I19" s="91" t="n">
        <f aca="false">+I15/I17</f>
        <v>373812.3</v>
      </c>
      <c r="J19" s="91" t="n">
        <f aca="false">+J15/J17</f>
        <v>93453.075</v>
      </c>
      <c r="K19" s="92" t="n">
        <f aca="false">+J19+I19</f>
        <v>467265.375</v>
      </c>
    </row>
    <row r="20" customFormat="false" ht="16.5" hidden="false" customHeight="false" outlineLevel="0" collapsed="false">
      <c r="C20" s="89"/>
      <c r="D20" s="90"/>
      <c r="E20" s="90"/>
      <c r="F20" s="90"/>
      <c r="G20" s="90"/>
      <c r="H20" s="90"/>
      <c r="I20" s="90"/>
      <c r="J20" s="90"/>
      <c r="K20" s="93"/>
    </row>
    <row r="21" customFormat="false" ht="17.25" hidden="false" customHeight="false" outlineLevel="0" collapsed="false">
      <c r="C21" s="89" t="n">
        <v>6</v>
      </c>
      <c r="D21" s="90" t="s">
        <v>107</v>
      </c>
      <c r="E21" s="90"/>
      <c r="F21" s="90"/>
      <c r="G21" s="90"/>
      <c r="H21" s="90"/>
      <c r="I21" s="95" t="n">
        <f aca="false">+I19/I11*100</f>
        <v>2.02906970093254</v>
      </c>
      <c r="J21" s="95" t="n">
        <f aca="false">+J19/J11*100</f>
        <v>1.5218022756994</v>
      </c>
      <c r="K21" s="96" t="n">
        <f aca="false">+K19/K11*100</f>
        <v>1.90225284462426</v>
      </c>
    </row>
    <row r="22" customFormat="false" ht="16.5" hidden="false" customHeight="false" outlineLevel="0" collapsed="false">
      <c r="B22" s="13"/>
      <c r="C22" s="97"/>
      <c r="D22" s="13"/>
      <c r="E22" s="13"/>
      <c r="F22" s="13"/>
      <c r="G22" s="13"/>
      <c r="H22" s="13"/>
      <c r="I22" s="13"/>
      <c r="J22" s="13"/>
      <c r="K22" s="98"/>
      <c r="L22" s="13"/>
      <c r="M22" s="13"/>
    </row>
    <row r="23" customFormat="false" ht="15" hidden="false" customHeight="false" outlineLevel="0" collapsed="false">
      <c r="C23" s="85" t="s">
        <v>108</v>
      </c>
      <c r="D23" s="83"/>
      <c r="E23" s="83"/>
      <c r="F23" s="83"/>
      <c r="G23" s="83"/>
      <c r="H23" s="83"/>
      <c r="I23" s="83"/>
      <c r="J23" s="83"/>
      <c r="K23" s="99"/>
    </row>
    <row r="24" customFormat="false" ht="15" hidden="false" customHeight="false" outlineLevel="0" collapsed="false">
      <c r="C24" s="82"/>
      <c r="D24" s="83"/>
      <c r="E24" s="83"/>
      <c r="F24" s="83"/>
      <c r="G24" s="83"/>
      <c r="H24" s="83"/>
      <c r="I24" s="83"/>
      <c r="J24" s="83"/>
      <c r="K24" s="99"/>
    </row>
    <row r="25" customFormat="false" ht="15.75" hidden="false" customHeight="false" outlineLevel="0" collapsed="false">
      <c r="C25" s="89" t="n">
        <v>7</v>
      </c>
      <c r="D25" s="90" t="s">
        <v>102</v>
      </c>
      <c r="E25" s="90"/>
      <c r="F25" s="90"/>
      <c r="G25" s="90"/>
      <c r="H25" s="90"/>
      <c r="I25" s="91" t="n">
        <f aca="false">24563789*3/4</f>
        <v>18422841.75</v>
      </c>
      <c r="J25" s="91" t="n">
        <f aca="false">24563789*0.25</f>
        <v>6140947.25</v>
      </c>
      <c r="K25" s="92" t="n">
        <f aca="false">+J25+I25</f>
        <v>24563789</v>
      </c>
    </row>
    <row r="26" customFormat="false" ht="15.75" hidden="false" customHeight="false" outlineLevel="0" collapsed="false">
      <c r="C26" s="89" t="n">
        <v>8</v>
      </c>
      <c r="D26" s="90"/>
      <c r="E26" s="90" t="s">
        <v>109</v>
      </c>
      <c r="F26" s="90"/>
      <c r="G26" s="90"/>
      <c r="H26" s="90"/>
      <c r="I26" s="91" t="n">
        <v>750000</v>
      </c>
      <c r="J26" s="91" t="n">
        <v>250000</v>
      </c>
      <c r="K26" s="92" t="n">
        <f aca="false">+J26+I26</f>
        <v>1000000</v>
      </c>
    </row>
    <row r="27" customFormat="false" ht="15.75" hidden="false" customHeight="false" outlineLevel="0" collapsed="false">
      <c r="C27" s="89" t="n">
        <v>9</v>
      </c>
      <c r="D27" s="90"/>
      <c r="E27" s="90" t="s">
        <v>110</v>
      </c>
      <c r="F27" s="90"/>
      <c r="G27" s="90"/>
      <c r="H27" s="90"/>
      <c r="I27" s="91" t="n">
        <f aca="false">+I26+I25</f>
        <v>19172841.75</v>
      </c>
      <c r="J27" s="91" t="n">
        <f aca="false">+J26+J25</f>
        <v>6390947.25</v>
      </c>
      <c r="K27" s="94" t="n">
        <f aca="false">+K26+K25</f>
        <v>25563789</v>
      </c>
    </row>
    <row r="28" customFormat="false" ht="15.75" hidden="false" customHeight="false" outlineLevel="0" collapsed="false">
      <c r="C28" s="89"/>
      <c r="D28" s="90"/>
      <c r="E28" s="90"/>
      <c r="F28" s="90"/>
      <c r="G28" s="90"/>
      <c r="H28" s="90"/>
      <c r="I28" s="91"/>
      <c r="J28" s="91"/>
      <c r="K28" s="93"/>
    </row>
    <row r="29" customFormat="false" ht="15.75" hidden="false" customHeight="false" outlineLevel="0" collapsed="false">
      <c r="C29" s="89" t="n">
        <v>10</v>
      </c>
      <c r="D29" s="90" t="s">
        <v>103</v>
      </c>
      <c r="E29" s="90"/>
      <c r="F29" s="90"/>
      <c r="G29" s="90"/>
      <c r="H29" s="90"/>
      <c r="I29" s="91" t="n">
        <f aca="false">17087543*3/4</f>
        <v>12815657.25</v>
      </c>
      <c r="J29" s="91" t="n">
        <f aca="false">17087543*0.25</f>
        <v>4271885.75</v>
      </c>
      <c r="K29" s="92" t="n">
        <f aca="false">+J29+I29</f>
        <v>17087543</v>
      </c>
    </row>
    <row r="30" customFormat="false" ht="15.75" hidden="false" customHeight="false" outlineLevel="0" collapsed="false">
      <c r="C30" s="89"/>
      <c r="D30" s="90"/>
      <c r="E30" s="90"/>
      <c r="F30" s="90"/>
      <c r="G30" s="90"/>
      <c r="H30" s="90"/>
      <c r="I30" s="91"/>
      <c r="J30" s="90"/>
      <c r="K30" s="93"/>
    </row>
    <row r="31" customFormat="false" ht="15.75" hidden="false" customHeight="false" outlineLevel="0" collapsed="false">
      <c r="C31" s="89" t="n">
        <v>11</v>
      </c>
      <c r="D31" s="90" t="s">
        <v>104</v>
      </c>
      <c r="E31" s="90"/>
      <c r="F31" s="90"/>
      <c r="G31" s="90"/>
      <c r="H31" s="90"/>
      <c r="I31" s="91" t="n">
        <f aca="false">+I27-I29</f>
        <v>6357184.5</v>
      </c>
      <c r="J31" s="91" t="n">
        <f aca="false">+J27-J29</f>
        <v>2119061.5</v>
      </c>
      <c r="K31" s="94" t="n">
        <f aca="false">+K27-K29</f>
        <v>8476246</v>
      </c>
    </row>
    <row r="32" customFormat="false" ht="15.75" hidden="false" customHeight="false" outlineLevel="0" collapsed="false">
      <c r="C32" s="89"/>
      <c r="D32" s="90"/>
      <c r="E32" s="90"/>
      <c r="F32" s="90"/>
      <c r="G32" s="90"/>
      <c r="H32" s="90"/>
      <c r="I32" s="90"/>
      <c r="J32" s="90"/>
      <c r="K32" s="93"/>
    </row>
    <row r="33" customFormat="false" ht="15.75" hidden="false" customHeight="false" outlineLevel="0" collapsed="false">
      <c r="C33" s="89" t="n">
        <v>12</v>
      </c>
      <c r="D33" s="90" t="s">
        <v>105</v>
      </c>
      <c r="E33" s="90"/>
      <c r="F33" s="90"/>
      <c r="G33" s="90"/>
      <c r="H33" s="90"/>
      <c r="I33" s="90" t="n">
        <v>14</v>
      </c>
      <c r="J33" s="90" t="n">
        <v>19</v>
      </c>
      <c r="K33" s="93"/>
    </row>
    <row r="34" customFormat="false" ht="15.75" hidden="false" customHeight="false" outlineLevel="0" collapsed="false">
      <c r="C34" s="89"/>
      <c r="D34" s="90"/>
      <c r="E34" s="90"/>
      <c r="F34" s="90"/>
      <c r="G34" s="90"/>
      <c r="H34" s="90"/>
      <c r="I34" s="90"/>
      <c r="J34" s="90"/>
      <c r="K34" s="93"/>
    </row>
    <row r="35" customFormat="false" ht="15.75" hidden="false" customHeight="false" outlineLevel="0" collapsed="false">
      <c r="C35" s="89" t="n">
        <v>13</v>
      </c>
      <c r="D35" s="90" t="s">
        <v>106</v>
      </c>
      <c r="E35" s="90"/>
      <c r="F35" s="90"/>
      <c r="G35" s="90"/>
      <c r="H35" s="90"/>
      <c r="I35" s="91" t="n">
        <f aca="false">+I31/I33</f>
        <v>454084.607142857</v>
      </c>
      <c r="J35" s="91" t="n">
        <f aca="false">+J31/J33</f>
        <v>111529.552631579</v>
      </c>
      <c r="K35" s="92" t="n">
        <f aca="false">+J35+I35</f>
        <v>565614.159774436</v>
      </c>
    </row>
    <row r="36" customFormat="false" ht="16.5" hidden="false" customHeight="false" outlineLevel="0" collapsed="false">
      <c r="C36" s="89"/>
      <c r="D36" s="90"/>
      <c r="E36" s="90"/>
      <c r="F36" s="90"/>
      <c r="G36" s="90"/>
      <c r="H36" s="90"/>
      <c r="I36" s="90"/>
      <c r="J36" s="90"/>
      <c r="K36" s="93"/>
    </row>
    <row r="37" customFormat="false" ht="17.25" hidden="false" customHeight="false" outlineLevel="0" collapsed="false">
      <c r="C37" s="89" t="n">
        <v>14</v>
      </c>
      <c r="D37" s="90" t="s">
        <v>107</v>
      </c>
      <c r="E37" s="90"/>
      <c r="F37" s="90"/>
      <c r="G37" s="90"/>
      <c r="H37" s="90"/>
      <c r="I37" s="95" t="n">
        <f aca="false">+I35/I25*100</f>
        <v>2.4647913351525</v>
      </c>
      <c r="J37" s="95" t="n">
        <f aca="false">+J35/J25*100</f>
        <v>1.81616203642816</v>
      </c>
      <c r="K37" s="96" t="n">
        <f aca="false">+K35/K25*100</f>
        <v>2.30263401047141</v>
      </c>
    </row>
    <row r="38" customFormat="false" ht="17.25" hidden="false" customHeight="false" outlineLevel="0" collapsed="false">
      <c r="B38" s="13"/>
      <c r="C38" s="100"/>
      <c r="D38" s="13"/>
      <c r="E38" s="13"/>
      <c r="F38" s="13"/>
      <c r="G38" s="13"/>
      <c r="H38" s="13"/>
      <c r="I38" s="13"/>
      <c r="J38" s="13"/>
      <c r="K38" s="98"/>
      <c r="L38" s="13"/>
      <c r="M38" s="13"/>
    </row>
    <row r="39" customFormat="false" ht="15" hidden="false" customHeight="false" outlineLevel="0" collapsed="false">
      <c r="B39" s="83"/>
      <c r="C39" s="101" t="s">
        <v>111</v>
      </c>
      <c r="D39" s="83"/>
      <c r="E39" s="83"/>
      <c r="F39" s="83"/>
      <c r="G39" s="83"/>
      <c r="H39" s="83"/>
      <c r="I39" s="83"/>
      <c r="J39" s="83"/>
      <c r="K39" s="99"/>
      <c r="L39" s="83"/>
      <c r="M39" s="83"/>
    </row>
    <row r="40" customFormat="false" ht="15.75" hidden="false" customHeight="false" outlineLevel="0" collapsed="false">
      <c r="C40" s="89"/>
      <c r="D40" s="83"/>
      <c r="E40" s="83"/>
      <c r="F40" s="83"/>
      <c r="G40" s="83"/>
      <c r="H40" s="83"/>
      <c r="I40" s="83"/>
      <c r="J40" s="83"/>
      <c r="K40" s="99"/>
    </row>
    <row r="41" customFormat="false" ht="15.75" hidden="false" customHeight="false" outlineLevel="0" collapsed="false">
      <c r="C41" s="89" t="n">
        <v>15</v>
      </c>
      <c r="D41" s="90" t="s">
        <v>102</v>
      </c>
      <c r="E41" s="90"/>
      <c r="F41" s="90"/>
      <c r="G41" s="90"/>
      <c r="H41" s="90"/>
      <c r="I41" s="91" t="n">
        <f aca="false">+I27</f>
        <v>19172841.75</v>
      </c>
      <c r="J41" s="91" t="n">
        <f aca="false">24563789*0.25</f>
        <v>6140947.25</v>
      </c>
      <c r="K41" s="92" t="n">
        <f aca="false">+J41+I41</f>
        <v>25313789</v>
      </c>
    </row>
    <row r="42" customFormat="false" ht="15.75" hidden="false" customHeight="false" outlineLevel="0" collapsed="false">
      <c r="C42" s="89" t="n">
        <v>16</v>
      </c>
      <c r="D42" s="90"/>
      <c r="E42" s="90" t="s">
        <v>112</v>
      </c>
      <c r="F42" s="90"/>
      <c r="G42" s="90"/>
      <c r="H42" s="90"/>
      <c r="I42" s="91" t="n">
        <v>750000</v>
      </c>
      <c r="J42" s="91" t="n">
        <v>250000</v>
      </c>
      <c r="K42" s="92" t="n">
        <f aca="false">+J42+I42</f>
        <v>1000000</v>
      </c>
    </row>
    <row r="43" customFormat="false" ht="15.75" hidden="false" customHeight="false" outlineLevel="0" collapsed="false">
      <c r="C43" s="89" t="n">
        <v>17</v>
      </c>
      <c r="D43" s="90"/>
      <c r="E43" s="90" t="s">
        <v>113</v>
      </c>
      <c r="F43" s="90"/>
      <c r="G43" s="90"/>
      <c r="H43" s="90"/>
      <c r="I43" s="91" t="n">
        <f aca="false">+I42+I41</f>
        <v>19922841.75</v>
      </c>
      <c r="J43" s="91" t="n">
        <f aca="false">+J42+J41</f>
        <v>6390947.25</v>
      </c>
      <c r="K43" s="94" t="n">
        <f aca="false">+K42+K41</f>
        <v>26313789</v>
      </c>
    </row>
    <row r="44" customFormat="false" ht="15.75" hidden="false" customHeight="false" outlineLevel="0" collapsed="false">
      <c r="C44" s="89"/>
      <c r="D44" s="90"/>
      <c r="E44" s="90"/>
      <c r="F44" s="90"/>
      <c r="G44" s="90"/>
      <c r="H44" s="90"/>
      <c r="I44" s="91"/>
      <c r="J44" s="91"/>
      <c r="K44" s="93"/>
    </row>
    <row r="45" customFormat="false" ht="15.75" hidden="false" customHeight="false" outlineLevel="0" collapsed="false">
      <c r="C45" s="89" t="n">
        <v>18</v>
      </c>
      <c r="D45" s="90" t="s">
        <v>103</v>
      </c>
      <c r="E45" s="90"/>
      <c r="F45" s="90"/>
      <c r="G45" s="90"/>
      <c r="H45" s="90"/>
      <c r="I45" s="91" t="n">
        <f aca="false">+I35+I29</f>
        <v>13269741.8571429</v>
      </c>
      <c r="J45" s="91" t="n">
        <f aca="false">+J35+J29</f>
        <v>4383415.30263158</v>
      </c>
      <c r="K45" s="94" t="n">
        <f aca="false">+K35+K29</f>
        <v>17653157.1597744</v>
      </c>
    </row>
    <row r="46" customFormat="false" ht="15.75" hidden="false" customHeight="false" outlineLevel="0" collapsed="false">
      <c r="C46" s="89"/>
      <c r="D46" s="90"/>
      <c r="E46" s="90"/>
      <c r="F46" s="90"/>
      <c r="G46" s="90"/>
      <c r="H46" s="90"/>
      <c r="I46" s="91"/>
      <c r="J46" s="91"/>
      <c r="K46" s="92"/>
    </row>
    <row r="47" customFormat="false" ht="15.75" hidden="false" customHeight="false" outlineLevel="0" collapsed="false">
      <c r="C47" s="89"/>
      <c r="D47" s="90"/>
      <c r="E47" s="90"/>
      <c r="F47" s="90"/>
      <c r="G47" s="90"/>
      <c r="H47" s="90"/>
      <c r="I47" s="91"/>
      <c r="J47" s="91"/>
      <c r="K47" s="92"/>
    </row>
    <row r="48" customFormat="false" ht="15.75" hidden="false" customHeight="false" outlineLevel="0" collapsed="false">
      <c r="C48" s="89"/>
      <c r="D48" s="90"/>
      <c r="E48" s="90"/>
      <c r="F48" s="90"/>
      <c r="G48" s="90"/>
      <c r="H48" s="90"/>
      <c r="I48" s="91"/>
      <c r="J48" s="90"/>
      <c r="K48" s="93"/>
    </row>
    <row r="49" customFormat="false" ht="15.75" hidden="false" customHeight="false" outlineLevel="0" collapsed="false">
      <c r="C49" s="89" t="n">
        <v>19</v>
      </c>
      <c r="D49" s="90" t="s">
        <v>104</v>
      </c>
      <c r="E49" s="90"/>
      <c r="F49" s="90"/>
      <c r="G49" s="90"/>
      <c r="H49" s="90"/>
      <c r="I49" s="91" t="n">
        <f aca="false">+I41-I45</f>
        <v>5903099.89285714</v>
      </c>
      <c r="J49" s="91" t="n">
        <f aca="false">+J41-J45</f>
        <v>1757531.94736842</v>
      </c>
      <c r="K49" s="94" t="n">
        <f aca="false">+K41-K45</f>
        <v>7660631.84022556</v>
      </c>
    </row>
    <row r="50" customFormat="false" ht="15.75" hidden="false" customHeight="false" outlineLevel="0" collapsed="false">
      <c r="C50" s="89"/>
      <c r="D50" s="90"/>
      <c r="E50" s="90"/>
      <c r="F50" s="90"/>
      <c r="G50" s="90"/>
      <c r="H50" s="90"/>
      <c r="I50" s="90"/>
      <c r="J50" s="90"/>
      <c r="K50" s="93"/>
    </row>
    <row r="51" customFormat="false" ht="15.75" hidden="false" customHeight="false" outlineLevel="0" collapsed="false">
      <c r="C51" s="89" t="n">
        <v>20</v>
      </c>
      <c r="D51" s="90" t="s">
        <v>105</v>
      </c>
      <c r="E51" s="90"/>
      <c r="F51" s="90"/>
      <c r="G51" s="90"/>
      <c r="H51" s="90"/>
      <c r="I51" s="90" t="n">
        <v>13</v>
      </c>
      <c r="J51" s="90" t="n">
        <v>18</v>
      </c>
      <c r="K51" s="93"/>
    </row>
    <row r="52" customFormat="false" ht="15.75" hidden="false" customHeight="false" outlineLevel="0" collapsed="false">
      <c r="C52" s="89"/>
      <c r="D52" s="90"/>
      <c r="E52" s="90"/>
      <c r="F52" s="90"/>
      <c r="G52" s="90"/>
      <c r="H52" s="90"/>
      <c r="I52" s="90"/>
      <c r="J52" s="90"/>
      <c r="K52" s="93"/>
    </row>
    <row r="53" customFormat="false" ht="15.75" hidden="false" customHeight="false" outlineLevel="0" collapsed="false">
      <c r="C53" s="89" t="n">
        <v>21</v>
      </c>
      <c r="D53" s="90" t="s">
        <v>106</v>
      </c>
      <c r="E53" s="90"/>
      <c r="F53" s="90"/>
      <c r="G53" s="90"/>
      <c r="H53" s="90"/>
      <c r="I53" s="91" t="n">
        <f aca="false">+I49/I51</f>
        <v>454084.607142857</v>
      </c>
      <c r="J53" s="91" t="n">
        <f aca="false">+J49/J51</f>
        <v>97640.66374269</v>
      </c>
      <c r="K53" s="92" t="n">
        <f aca="false">+J53+I53</f>
        <v>551725.270885547</v>
      </c>
    </row>
    <row r="54" customFormat="false" ht="16.5" hidden="false" customHeight="false" outlineLevel="0" collapsed="false">
      <c r="C54" s="89"/>
      <c r="D54" s="90"/>
      <c r="E54" s="90"/>
      <c r="F54" s="90"/>
      <c r="G54" s="90"/>
      <c r="H54" s="90"/>
      <c r="I54" s="90"/>
      <c r="J54" s="90"/>
      <c r="K54" s="93"/>
    </row>
    <row r="55" customFormat="false" ht="17.25" hidden="false" customHeight="false" outlineLevel="0" collapsed="false">
      <c r="C55" s="89" t="n">
        <v>22</v>
      </c>
      <c r="D55" s="90" t="s">
        <v>107</v>
      </c>
      <c r="E55" s="90"/>
      <c r="F55" s="90"/>
      <c r="G55" s="90"/>
      <c r="H55" s="90"/>
      <c r="I55" s="95" t="n">
        <f aca="false">+I53/I41*100</f>
        <v>2.36837404211536</v>
      </c>
      <c r="J55" s="95" t="n">
        <f aca="false">+J53/J41*100</f>
        <v>1.58999352653111</v>
      </c>
      <c r="K55" s="96" t="n">
        <f aca="false">+K53/K41*100</f>
        <v>2.17954440121764</v>
      </c>
    </row>
    <row r="56" customFormat="false" ht="16.5" hidden="false" customHeight="false" outlineLevel="0" collapsed="false">
      <c r="C56" s="89"/>
      <c r="D56" s="83"/>
      <c r="E56" s="83"/>
      <c r="F56" s="83"/>
      <c r="G56" s="83"/>
      <c r="H56" s="83"/>
      <c r="I56" s="83"/>
      <c r="J56" s="83"/>
      <c r="K56" s="99"/>
    </row>
    <row r="57" customFormat="false" ht="16.5" hidden="false" customHeight="false" outlineLevel="0" collapsed="false">
      <c r="C57" s="89"/>
      <c r="D57" s="83"/>
      <c r="E57" s="83"/>
      <c r="F57" s="83"/>
      <c r="G57" s="83"/>
      <c r="H57" s="83"/>
      <c r="I57" s="83"/>
      <c r="J57" s="83"/>
      <c r="K57" s="99"/>
    </row>
    <row r="58" customFormat="false" ht="17.25" hidden="false" customHeight="false" outlineLevel="0" collapsed="false">
      <c r="C58" s="89" t="n">
        <v>23</v>
      </c>
      <c r="D58" s="102" t="s">
        <v>114</v>
      </c>
      <c r="E58" s="103"/>
      <c r="F58" s="103"/>
      <c r="G58" s="103"/>
      <c r="H58" s="103"/>
      <c r="I58" s="103"/>
      <c r="J58" s="104"/>
      <c r="K58" s="105" t="n">
        <f aca="false">+(K53+K35+K19)/(K43+K27+K11)*100</f>
        <v>2.07296764546346</v>
      </c>
    </row>
    <row r="59" customFormat="false" ht="15.75" hidden="false" customHeight="false" outlineLevel="0" collapsed="false">
      <c r="C59" s="82"/>
      <c r="D59" s="83"/>
      <c r="E59" s="83"/>
      <c r="F59" s="83"/>
      <c r="G59" s="83"/>
      <c r="H59" s="83"/>
      <c r="I59" s="83"/>
      <c r="J59" s="83"/>
      <c r="K59" s="99"/>
    </row>
    <row r="60" customFormat="false" ht="15" hidden="false" customHeight="false" outlineLevel="0" collapsed="false">
      <c r="C60" s="82"/>
      <c r="D60" s="83"/>
      <c r="E60" s="83"/>
      <c r="F60" s="83"/>
      <c r="G60" s="83"/>
      <c r="H60" s="83"/>
      <c r="I60" s="83"/>
      <c r="J60" s="83"/>
      <c r="K60" s="106"/>
    </row>
    <row r="61" customFormat="false" ht="15" hidden="false" customHeight="false" outlineLevel="0" collapsed="false">
      <c r="C61" s="82"/>
      <c r="D61" s="83"/>
      <c r="E61" s="83"/>
      <c r="F61" s="83"/>
      <c r="G61" s="83"/>
      <c r="H61" s="83"/>
      <c r="I61" s="83"/>
      <c r="J61" s="83"/>
      <c r="K61" s="99"/>
    </row>
    <row r="62" customFormat="false" ht="15" hidden="false" customHeight="false" outlineLevel="0" collapsed="false">
      <c r="C62" s="82"/>
      <c r="D62" s="83"/>
      <c r="E62" s="83"/>
      <c r="F62" s="83"/>
      <c r="G62" s="83"/>
      <c r="H62" s="83"/>
      <c r="I62" s="83"/>
      <c r="J62" s="83"/>
      <c r="K62" s="99"/>
    </row>
    <row r="63" customFormat="false" ht="15" hidden="false" customHeight="false" outlineLevel="0" collapsed="false">
      <c r="C63" s="82"/>
      <c r="D63" s="83"/>
      <c r="E63" s="83"/>
      <c r="F63" s="83"/>
      <c r="G63" s="83"/>
      <c r="H63" s="83"/>
      <c r="I63" s="83"/>
      <c r="J63" s="83"/>
      <c r="K63" s="106"/>
    </row>
    <row r="64" customFormat="false" ht="15" hidden="false" customHeight="false" outlineLevel="0" collapsed="false">
      <c r="C64" s="82"/>
      <c r="D64" s="83"/>
      <c r="E64" s="83"/>
      <c r="F64" s="83"/>
      <c r="G64" s="83"/>
      <c r="H64" s="83"/>
      <c r="I64" s="83"/>
      <c r="J64" s="83"/>
      <c r="K64" s="99"/>
    </row>
    <row r="65" customFormat="false" ht="15" hidden="false" customHeight="false" outlineLevel="0" collapsed="false">
      <c r="C65" s="82"/>
      <c r="D65" s="83"/>
      <c r="E65" s="83"/>
      <c r="F65" s="83"/>
      <c r="G65" s="83"/>
      <c r="H65" s="83"/>
      <c r="I65" s="83"/>
      <c r="J65" s="83"/>
      <c r="K65" s="99"/>
    </row>
    <row r="66" customFormat="false" ht="15" hidden="false" customHeight="false" outlineLevel="0" collapsed="false">
      <c r="C66" s="82"/>
      <c r="D66" s="83"/>
      <c r="E66" s="83"/>
      <c r="F66" s="83"/>
      <c r="G66" s="83"/>
      <c r="H66" s="83"/>
      <c r="I66" s="83"/>
      <c r="J66" s="83"/>
      <c r="K66" s="107"/>
    </row>
    <row r="67" customFormat="false" ht="15" hidden="false" customHeight="false" outlineLevel="0" collapsed="false">
      <c r="C67" s="82"/>
      <c r="D67" s="83"/>
      <c r="E67" s="83"/>
      <c r="F67" s="83"/>
      <c r="G67" s="83"/>
      <c r="H67" s="83"/>
      <c r="I67" s="83"/>
      <c r="J67" s="83"/>
      <c r="K67" s="99"/>
    </row>
    <row r="68" customFormat="false" ht="15" hidden="false" customHeight="false" outlineLevel="0" collapsed="false">
      <c r="C68" s="82"/>
      <c r="D68" s="83"/>
      <c r="E68" s="83"/>
      <c r="F68" s="83"/>
      <c r="G68" s="83"/>
      <c r="H68" s="83"/>
      <c r="I68" s="83"/>
      <c r="J68" s="83"/>
      <c r="K68" s="99"/>
    </row>
    <row r="69" customFormat="false" ht="15" hidden="false" customHeight="false" outlineLevel="0" collapsed="false">
      <c r="C69" s="82"/>
      <c r="D69" s="83"/>
      <c r="E69" s="83"/>
      <c r="F69" s="83"/>
      <c r="G69" s="83"/>
      <c r="H69" s="83"/>
      <c r="I69" s="83"/>
      <c r="J69" s="83"/>
      <c r="K69" s="108"/>
    </row>
    <row r="70" customFormat="false" ht="15" hidden="false" customHeight="false" outlineLevel="0" collapsed="false">
      <c r="C70" s="109"/>
      <c r="D70" s="110"/>
      <c r="E70" s="110"/>
      <c r="F70" s="110"/>
      <c r="G70" s="110"/>
      <c r="H70" s="110"/>
      <c r="I70" s="110"/>
      <c r="J70" s="110"/>
      <c r="K70" s="111"/>
    </row>
    <row r="71" customFormat="false" ht="15" hidden="false" customHeight="false" outlineLevel="0" collapsed="false">
      <c r="K71" s="112"/>
    </row>
  </sheetData>
  <mergeCells count="3">
    <mergeCell ref="A4:M4"/>
    <mergeCell ref="A5:M5"/>
    <mergeCell ref="I8:K8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7:03:44Z</dcterms:created>
  <dc:creator>Edward Feinstein</dc:creator>
  <dc:description/>
  <dc:language>en-US</dc:language>
  <cp:lastModifiedBy>jejr</cp:lastModifiedBy>
  <cp:lastPrinted>2003-09-26T11:10:14Z</cp:lastPrinted>
  <dcterms:modified xsi:type="dcterms:W3CDTF">2003-10-06T14:36:34Z</dcterms:modified>
  <cp:revision>0</cp:revision>
  <dc:subject/>
  <dc:title/>
</cp:coreProperties>
</file>