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Item 4 SITE SCHEDULE" sheetId="1" state="visible" r:id="rId2"/>
    <sheet name="Item 5 Cost Summary" sheetId="2" state="visible" r:id="rId3"/>
    <sheet name="Item 6 Class 3 Estimate" sheetId="3" state="visible" r:id="rId4"/>
    <sheet name="Item 6(a) Co. Personnel" sheetId="4" state="visible" r:id="rId5"/>
    <sheet name="Item 6(b) Materials" sheetId="5" state="visible" r:id="rId6"/>
    <sheet name="Item 6(c) ONSHORE LABOR" sheetId="6" state="visible" r:id="rId7"/>
    <sheet name="Item 6(d) SHOP LABOR" sheetId="7" state="visible" r:id="rId8"/>
    <sheet name="Item 6(e) OFFSHORE LABOR" sheetId="8" state="visible" r:id="rId9"/>
    <sheet name="Item 6(f) COMPRESSOR LABOR COST" sheetId="9" state="visible" r:id="rId10"/>
    <sheet name="Item 6(g) Engrg &amp; Drftg" sheetId="10" state="visible" r:id="rId11"/>
    <sheet name="Item 6(h) Offshore Fab" sheetId="11" state="visible" r:id="rId12"/>
    <sheet name="Item 6(i) Transportation" sheetId="12" state="visible" r:id="rId13"/>
    <sheet name="Item 6(j) Item Costs" sheetId="13" state="visible" r:id="rId14"/>
    <sheet name="Item 6(k) Shop Fab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Titles" vbProcedure="false">'Item 6(b) Materials'!$1:$5</definedName>
    <definedName function="false" hidden="false" name="CONTINGENCY" vbProcedure="false">'[1]'!$I$5</definedName>
    <definedName function="false" hidden="false" name="graph" vbProcedure="false">"Chart 5"</definedName>
    <definedName function="false" hidden="false" name="Op_Fac" vbProcedure="false">" 'Hydraulics - Case A2 -6""'!$I$3"</definedName>
    <definedName function="false" hidden="false" name="SG4" vbProcedure="false">'[2]'!$BG$68</definedName>
    <definedName function="false" hidden="false" name="syms" vbProcedure="false">'[1]'!$F$12</definedName>
    <definedName function="false" hidden="false" name="Two_Parallel_Pipes" vbProcedure="false">'[2]'!$BG$68</definedName>
    <definedName function="false" hidden="false" name="vCs4" vbProcedure="false">'[2]'!$B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" uniqueCount="458">
  <si>
    <t xml:space="preserve">Daily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Rate</t>
  </si>
  <si>
    <t xml:space="preserve">1, 2</t>
  </si>
  <si>
    <t xml:space="preserve">( 11 )</t>
  </si>
  <si>
    <t xml:space="preserve">Labor Crew, 2</t>
  </si>
  <si>
    <t xml:space="preserve">x</t>
  </si>
  <si>
    <t xml:space="preserve">Equipment, 2</t>
  </si>
  <si>
    <t xml:space="preserve">Install Compressor ( 1 )</t>
  </si>
  <si>
    <t xml:space="preserve">Tanks for Flush ( 2 )</t>
  </si>
  <si>
    <t xml:space="preserve">Rig Down ( 12, 13 )</t>
  </si>
  <si>
    <t xml:space="preserve">Labor Crew, 10</t>
  </si>
  <si>
    <t xml:space="preserve">Equipment, 10</t>
  </si>
  <si>
    <t xml:space="preserve">Compressor</t>
  </si>
  <si>
    <t xml:space="preserve">Pull Pressure Down ( 10 )</t>
  </si>
  <si>
    <t xml:space="preserve">Operators, 4</t>
  </si>
  <si>
    <t xml:space="preserve">Pascagoula Station ( 16, 17, 18, 19, 20, 21 )</t>
  </si>
  <si>
    <t xml:space="preserve">Labor Crew, 20 </t>
  </si>
  <si>
    <t xml:space="preserve">Equipment, 20</t>
  </si>
  <si>
    <t xml:space="preserve">Isolate Pipelines ( 1, 2, 3, 4, 5, 6, 7, 8 )</t>
  </si>
  <si>
    <t xml:space="preserve">Utility Boat:</t>
  </si>
  <si>
    <t xml:space="preserve">Subsistence</t>
  </si>
  <si>
    <t xml:space="preserve">4 Man Crew</t>
  </si>
  <si>
    <t xml:space="preserve">Flush Pipelines ( 12, 13, 14, 15, 16 )</t>
  </si>
  <si>
    <t xml:space="preserve">Cut P/L &amp; Risers ( 17, 18, 19, 20, . . .. </t>
  </si>
  <si>
    <t xml:space="preserve">Jackup :</t>
  </si>
  <si>
    <t xml:space="preserve">8 Man Crew</t>
  </si>
  <si>
    <t xml:space="preserve">4 Dive Teams</t>
  </si>
  <si>
    <t xml:space="preserve">TETCO ( 9 )</t>
  </si>
  <si>
    <t xml:space="preserve">Disconnect SSTI ( 17, 18, 19, 20, 21, 22 </t>
  </si>
  <si>
    <t xml:space="preserve">Dive Boat, 8 Team</t>
  </si>
  <si>
    <t xml:space="preserve">Pascagoula Channel ( 17 ) . . . . </t>
  </si>
  <si>
    <t xml:space="preserve">Spud Barge</t>
  </si>
  <si>
    <t xml:space="preserve">Crew Boat:</t>
  </si>
  <si>
    <t xml:space="preserve">days</t>
  </si>
  <si>
    <t xml:space="preserve">Total</t>
  </si>
  <si>
    <t xml:space="preserve">  . . . 24, )</t>
  </si>
  <si>
    <t xml:space="preserve">Coden Station ( 25,26,27,28,29 )</t>
  </si>
  <si>
    <t xml:space="preserve">. . 21 )</t>
  </si>
  <si>
    <t xml:space="preserve">. . . 21, 22 Disconnect SSTI )</t>
  </si>
  <si>
    <t xml:space="preserve">. .  ( 17 ) Pascagoula Channel</t>
  </si>
  <si>
    <t xml:space="preserve">Miss Gulf Outlet Channel ( 18 )</t>
  </si>
  <si>
    <t xml:space="preserve">Notes:</t>
  </si>
  <si>
    <r>
      <rPr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's in bold show criteal path</t>
    </r>
  </si>
  <si>
    <t xml:space="preserve">also marked in yellow</t>
  </si>
  <si>
    <t xml:space="preserve">2 Brackets in case a phase of similar tasks. Corresponding task numbers are noted.</t>
  </si>
  <si>
    <t xml:space="preserve">Cost Breakdown</t>
  </si>
  <si>
    <t xml:space="preserve">WBSE</t>
  </si>
  <si>
    <t xml:space="preserve">Description</t>
  </si>
  <si>
    <t xml:space="preserve"> </t>
  </si>
  <si>
    <t xml:space="preserve">Amount</t>
  </si>
  <si>
    <t xml:space="preserve">100</t>
  </si>
  <si>
    <t xml:space="preserve">Engineering &amp; Project Management</t>
  </si>
  <si>
    <t xml:space="preserve">Contract Engineering &amp; Drafting</t>
  </si>
  <si>
    <t xml:space="preserve">Purchased Materials</t>
  </si>
  <si>
    <t xml:space="preserve">I&amp;E Materials</t>
  </si>
  <si>
    <t xml:space="preserve">Permitting and Special Categories</t>
  </si>
  <si>
    <t xml:space="preserve">Contracts</t>
  </si>
  <si>
    <t xml:space="preserve">Cont.</t>
  </si>
  <si>
    <t xml:space="preserve">Contingency</t>
  </si>
  <si>
    <t xml:space="preserve">G&amp;A</t>
  </si>
  <si>
    <t xml:space="preserve">TOTAL</t>
  </si>
  <si>
    <t xml:space="preserve">COST ESTIMATE SHEET</t>
  </si>
  <si>
    <t xml:space="preserve">CAPITAL/EXPENSE PROJECT</t>
  </si>
  <si>
    <t xml:space="preserve">Project No.</t>
  </si>
  <si>
    <t xml:space="preserve">Chandeleur Pipe Line Co.</t>
  </si>
  <si>
    <t xml:space="preserve">Title</t>
  </si>
  <si>
    <t xml:space="preserve">System Abandonment</t>
  </si>
  <si>
    <t xml:space="preserve"> % AVE. CONTINGENCY</t>
  </si>
  <si>
    <t xml:space="preserve">WBS</t>
  </si>
  <si>
    <t xml:space="preserve">DESCRIPTION</t>
  </si>
  <si>
    <t xml:space="preserve">#</t>
  </si>
  <si>
    <t xml:space="preserve">UNIT</t>
  </si>
  <si>
    <t xml:space="preserve">COST</t>
  </si>
  <si>
    <t xml:space="preserve">QTY</t>
  </si>
  <si>
    <t xml:space="preserve">%</t>
  </si>
  <si>
    <t xml:space="preserve">TOTAL W/</t>
  </si>
  <si>
    <t xml:space="preserve">ELEMENT</t>
  </si>
  <si>
    <t xml:space="preserve">$/UNIT</t>
  </si>
  <si>
    <t xml:space="preserve">$</t>
  </si>
  <si>
    <t xml:space="preserve">CONT.</t>
  </si>
  <si>
    <t xml:space="preserve">CONTINGENCY</t>
  </si>
  <si>
    <t xml:space="preserve">Company Engineering and Project Mgmt</t>
  </si>
  <si>
    <t xml:space="preserve">Company Personnel</t>
  </si>
  <si>
    <t xml:space="preserve">Subtotal</t>
  </si>
  <si>
    <t xml:space="preserve">Materials</t>
  </si>
  <si>
    <t xml:space="preserve">EA</t>
  </si>
  <si>
    <t xml:space="preserve">Tax</t>
  </si>
  <si>
    <t xml:space="preserve">Land and Special Categories</t>
  </si>
  <si>
    <t xml:space="preserve">Environmental Specialist</t>
  </si>
  <si>
    <t xml:space="preserve">As Req'd</t>
  </si>
  <si>
    <t xml:space="preserve">ROW</t>
  </si>
  <si>
    <t xml:space="preserve">Costs Spent to Date</t>
  </si>
  <si>
    <t xml:space="preserve">Contractor- Installation</t>
  </si>
  <si>
    <t xml:space="preserve">Installation Work - Onshore</t>
  </si>
  <si>
    <t xml:space="preserve">       Compressor, Rental</t>
  </si>
  <si>
    <t xml:space="preserve">       Compressor Operators</t>
  </si>
  <si>
    <t xml:space="preserve">       Labor Crew, 2</t>
  </si>
  <si>
    <t xml:space="preserve">       Labor Crew, 10</t>
  </si>
  <si>
    <t xml:space="preserve">       Labor Crew, 20</t>
  </si>
  <si>
    <t xml:space="preserve">       Equipment, 2</t>
  </si>
  <si>
    <t xml:space="preserve">       Equipment, 10</t>
  </si>
  <si>
    <t xml:space="preserve">       Equipment, 20</t>
  </si>
  <si>
    <t xml:space="preserve">       Welding</t>
  </si>
  <si>
    <t xml:space="preserve">MH</t>
  </si>
  <si>
    <t xml:space="preserve">       Welder's Qualification Tests (Shop/Site)</t>
  </si>
  <si>
    <t xml:space="preserve">       Hydrotest</t>
  </si>
  <si>
    <t xml:space="preserve">       X-ray</t>
  </si>
  <si>
    <t xml:space="preserve">       Blast &amp; Paint</t>
  </si>
  <si>
    <t xml:space="preserve">       Labor, Tools &amp; Truck</t>
  </si>
  <si>
    <t xml:space="preserve">       Inspector</t>
  </si>
  <si>
    <t xml:space="preserve">DA</t>
  </si>
  <si>
    <t xml:space="preserve">Installation Work - Offshore</t>
  </si>
  <si>
    <t xml:space="preserve">       Labor Crew, 4 man w/Equipment</t>
  </si>
  <si>
    <t xml:space="preserve">       4 Dive Teams</t>
  </si>
  <si>
    <t xml:space="preserve">       Dive Boat &amp; 8 Dive Teams</t>
  </si>
  <si>
    <t xml:space="preserve">       Weather Downtime Crews</t>
  </si>
  <si>
    <t xml:space="preserve">       </t>
  </si>
  <si>
    <t xml:space="preserve">       Jackup</t>
  </si>
  <si>
    <t xml:space="preserve">       Crewboat</t>
  </si>
  <si>
    <t xml:space="preserve">       Utility Boat</t>
  </si>
  <si>
    <t xml:space="preserve">       Spud Barge and Crew</t>
  </si>
  <si>
    <t xml:space="preserve">       Subsistence</t>
  </si>
  <si>
    <t xml:space="preserve">       Weather Downtime Boats</t>
  </si>
  <si>
    <t xml:space="preserve">Third Party Engineering &amp; Drafting</t>
  </si>
  <si>
    <t xml:space="preserve">5.7%</t>
  </si>
  <si>
    <t xml:space="preserve">CLASS 3 ESTIMATE TOTAL</t>
  </si>
  <si>
    <t xml:space="preserve">COMPANY PERSONNEL</t>
  </si>
  <si>
    <t xml:space="preserve">Trips Offshore</t>
  </si>
  <si>
    <t xml:space="preserve">Project duration in weeks</t>
  </si>
  <si>
    <t xml:space="preserve">hr/dy</t>
  </si>
  <si>
    <t xml:space="preserve">$/hr</t>
  </si>
  <si>
    <t xml:space="preserve">Office</t>
  </si>
  <si>
    <t xml:space="preserve">=</t>
  </si>
  <si>
    <t xml:space="preserve">Onshore</t>
  </si>
  <si>
    <t xml:space="preserve">Offshore trips</t>
  </si>
  <si>
    <t xml:space="preserve">$/dy</t>
  </si>
  <si>
    <t xml:space="preserve">trips</t>
  </si>
  <si>
    <t xml:space="preserve">mi/trip</t>
  </si>
  <si>
    <t xml:space="preserve">$/mi</t>
  </si>
  <si>
    <t xml:space="preserve">mileage</t>
  </si>
  <si>
    <t xml:space="preserve">Safety Representative</t>
  </si>
  <si>
    <t xml:space="preserve">SCADA Representative</t>
  </si>
  <si>
    <t xml:space="preserve">CSC Op. Rep.</t>
  </si>
  <si>
    <t xml:space="preserve">Construction Rep.</t>
  </si>
  <si>
    <t xml:space="preserve">subtotal</t>
  </si>
  <si>
    <t xml:space="preserve">MATERIAL</t>
  </si>
  <si>
    <t xml:space="preserve">Qty</t>
  </si>
  <si>
    <t xml:space="preserve">$/Unit</t>
  </si>
  <si>
    <t xml:space="preserve">Ski Buoys</t>
  </si>
  <si>
    <t xml:space="preserve">Plumbers Plugs</t>
  </si>
  <si>
    <t xml:space="preserve">Pipe:</t>
  </si>
  <si>
    <t xml:space="preserve">10" S/80</t>
  </si>
  <si>
    <t xml:space="preserve">8" S/80</t>
  </si>
  <si>
    <t xml:space="preserve">6" S/80</t>
  </si>
  <si>
    <t xml:space="preserve">4" S/80</t>
  </si>
  <si>
    <t xml:space="preserve">3" S/80</t>
  </si>
  <si>
    <t xml:space="preserve">2" S/80</t>
  </si>
  <si>
    <t xml:space="preserve">Fittings:</t>
  </si>
  <si>
    <t xml:space="preserve">Piggable Y</t>
  </si>
  <si>
    <t xml:space="preserve">10x10x10</t>
  </si>
  <si>
    <t xml:space="preserve">10x10x8</t>
  </si>
  <si>
    <t xml:space="preserve">10x10x6</t>
  </si>
  <si>
    <t xml:space="preserve">10x10x4</t>
  </si>
  <si>
    <t xml:space="preserve">6x6x6</t>
  </si>
  <si>
    <t xml:space="preserve">5R 90 ells</t>
  </si>
  <si>
    <t xml:space="preserve">10"</t>
  </si>
  <si>
    <t xml:space="preserve">8"</t>
  </si>
  <si>
    <t xml:space="preserve">6"</t>
  </si>
  <si>
    <t xml:space="preserve">4"</t>
  </si>
  <si>
    <t xml:space="preserve">3R 90 ells</t>
  </si>
  <si>
    <t xml:space="preserve">3R 45 ells</t>
  </si>
  <si>
    <t xml:space="preserve">45 ells</t>
  </si>
  <si>
    <t xml:space="preserve">LR 90 ells</t>
  </si>
  <si>
    <t xml:space="preserve">3"</t>
  </si>
  <si>
    <t xml:space="preserve">2"</t>
  </si>
  <si>
    <t xml:space="preserve">Red 90</t>
  </si>
  <si>
    <t xml:space="preserve">8" x 6"</t>
  </si>
  <si>
    <t xml:space="preserve">Red Tees</t>
  </si>
  <si>
    <t xml:space="preserve">10" x 4"</t>
  </si>
  <si>
    <t xml:space="preserve">10" x 6"</t>
  </si>
  <si>
    <t xml:space="preserve">10" x 8"</t>
  </si>
  <si>
    <t xml:space="preserve">8" x 3"</t>
  </si>
  <si>
    <t xml:space="preserve">6" x 3"</t>
  </si>
  <si>
    <t xml:space="preserve">Tees</t>
  </si>
  <si>
    <t xml:space="preserve">10" x 10"</t>
  </si>
  <si>
    <t xml:space="preserve">8" x 8"</t>
  </si>
  <si>
    <t xml:space="preserve">6" x 6"</t>
  </si>
  <si>
    <t xml:space="preserve">4" x 4"</t>
  </si>
  <si>
    <t xml:space="preserve">3" x 3"</t>
  </si>
  <si>
    <t xml:space="preserve">2" x 2"</t>
  </si>
  <si>
    <t xml:space="preserve">Conc Red</t>
  </si>
  <si>
    <t xml:space="preserve">16" x 8"</t>
  </si>
  <si>
    <t xml:space="preserve">12" x 10"</t>
  </si>
  <si>
    <t xml:space="preserve">6" x 4"</t>
  </si>
  <si>
    <t xml:space="preserve">4" x 2"</t>
  </si>
  <si>
    <t xml:space="preserve">3" x 2"</t>
  </si>
  <si>
    <t xml:space="preserve">Welds Caps</t>
  </si>
  <si>
    <t xml:space="preserve">TOL</t>
  </si>
  <si>
    <t xml:space="preserve">1/2"</t>
  </si>
  <si>
    <t xml:space="preserve">3/4"</t>
  </si>
  <si>
    <t xml:space="preserve">WOL</t>
  </si>
  <si>
    <t xml:space="preserve">8" x 2"</t>
  </si>
  <si>
    <t xml:space="preserve">8" x 1"</t>
  </si>
  <si>
    <t xml:space="preserve">Flanges:</t>
  </si>
  <si>
    <t xml:space="preserve">600# RTJ</t>
  </si>
  <si>
    <t xml:space="preserve">16" WNF</t>
  </si>
  <si>
    <t xml:space="preserve">Studs w/nuts</t>
  </si>
  <si>
    <t xml:space="preserve">20 - 1 1/2 x 10 1/2</t>
  </si>
  <si>
    <t xml:space="preserve">R53 Gasket</t>
  </si>
  <si>
    <t xml:space="preserve">10" WNF</t>
  </si>
  <si>
    <t xml:space="preserve">16 - 1 1/4 x 9</t>
  </si>
  <si>
    <t xml:space="preserve">8" WNF</t>
  </si>
  <si>
    <t xml:space="preserve">R49 Gasket</t>
  </si>
  <si>
    <t xml:space="preserve">12 - 1 1/8 x 8</t>
  </si>
  <si>
    <t xml:space="preserve">6" WNF</t>
  </si>
  <si>
    <t xml:space="preserve">12 - 1 x 7</t>
  </si>
  <si>
    <t xml:space="preserve">R45 Gasket</t>
  </si>
  <si>
    <t xml:space="preserve">4" WNF</t>
  </si>
  <si>
    <t xml:space="preserve">8 - 7/8 x 6</t>
  </si>
  <si>
    <t xml:space="preserve">R37 Gasket</t>
  </si>
  <si>
    <t xml:space="preserve">Insul Flg Kit</t>
  </si>
  <si>
    <t xml:space="preserve">3" WNF</t>
  </si>
  <si>
    <t xml:space="preserve">8 - 3/4 x 5 1/2</t>
  </si>
  <si>
    <t xml:space="preserve">R31 Gasket</t>
  </si>
  <si>
    <t xml:space="preserve">2" WNF</t>
  </si>
  <si>
    <t xml:space="preserve">8 - 5/8 x 5</t>
  </si>
  <si>
    <t xml:space="preserve">R23 Gasket</t>
  </si>
  <si>
    <t xml:space="preserve">Blinds:</t>
  </si>
  <si>
    <t xml:space="preserve">16" Blind Flange</t>
  </si>
  <si>
    <t xml:space="preserve">10" Blind Flange</t>
  </si>
  <si>
    <t xml:space="preserve">3" Blind Flange</t>
  </si>
  <si>
    <t xml:space="preserve">2" Blind Flange</t>
  </si>
  <si>
    <t xml:space="preserve">Plugs</t>
  </si>
  <si>
    <t xml:space="preserve">1"</t>
  </si>
  <si>
    <t xml:space="preserve">Valves:</t>
  </si>
  <si>
    <t xml:space="preserve">Balls</t>
  </si>
  <si>
    <t xml:space="preserve">4" 1500#</t>
  </si>
  <si>
    <t xml:space="preserve">10" 600#</t>
  </si>
  <si>
    <t xml:space="preserve">8" 600#</t>
  </si>
  <si>
    <t xml:space="preserve">6" 600#</t>
  </si>
  <si>
    <t xml:space="preserve">4" 600#</t>
  </si>
  <si>
    <t xml:space="preserve">2" 600#</t>
  </si>
  <si>
    <t xml:space="preserve">4" 150#</t>
  </si>
  <si>
    <t xml:space="preserve">3" 150#</t>
  </si>
  <si>
    <t xml:space="preserve">2" 150#</t>
  </si>
  <si>
    <t xml:space="preserve">1" 600#</t>
  </si>
  <si>
    <t xml:space="preserve">Checks</t>
  </si>
  <si>
    <t xml:space="preserve">SDV</t>
  </si>
  <si>
    <t xml:space="preserve">Speciality Items</t>
  </si>
  <si>
    <t xml:space="preserve">Swivel Ring</t>
  </si>
  <si>
    <t xml:space="preserve">Chokes</t>
  </si>
  <si>
    <t xml:space="preserve">3" 600#</t>
  </si>
  <si>
    <t xml:space="preserve">Pig Trap Closures</t>
  </si>
  <si>
    <t xml:space="preserve">12" 600#</t>
  </si>
  <si>
    <t xml:space="preserve">Ball Launcher</t>
  </si>
  <si>
    <t xml:space="preserve">Needle</t>
  </si>
  <si>
    <t xml:space="preserve">1" VN-2</t>
  </si>
  <si>
    <t xml:space="preserve">3/4" VN-2</t>
  </si>
  <si>
    <t xml:space="preserve">1/2" VN-2</t>
  </si>
  <si>
    <t xml:space="preserve">1/2" VN-6</t>
  </si>
  <si>
    <t xml:space="preserve">Insturments:</t>
  </si>
  <si>
    <t xml:space="preserve">Thermowells</t>
  </si>
  <si>
    <t xml:space="preserve">Thermometer</t>
  </si>
  <si>
    <t xml:space="preserve">Pressure Gage</t>
  </si>
  <si>
    <t xml:space="preserve">Hi/Low Pilots</t>
  </si>
  <si>
    <t xml:space="preserve">SS Tubing &amp; Fittings</t>
  </si>
  <si>
    <t xml:space="preserve">Grating</t>
  </si>
  <si>
    <t xml:space="preserve">3' x 10' sheets</t>
  </si>
  <si>
    <t xml:space="preserve">97 sheets</t>
  </si>
  <si>
    <t xml:space="preserve">Angle</t>
  </si>
  <si>
    <t xml:space="preserve">2 1/2 x 2 1/2 x 3/8</t>
  </si>
  <si>
    <t xml:space="preserve">2850 ft x 5.9 lbs/ft</t>
  </si>
  <si>
    <t xml:space="preserve">SubMar Mats</t>
  </si>
  <si>
    <t xml:space="preserve">8' x 20' x 9"</t>
  </si>
  <si>
    <t xml:space="preserve">Misc</t>
  </si>
  <si>
    <t xml:space="preserve">Pipe Supports</t>
  </si>
  <si>
    <t xml:space="preserve">sub-total</t>
  </si>
  <si>
    <t xml:space="preserve">Taxes estimated at</t>
  </si>
  <si>
    <t xml:space="preserve">10 Man Labor Crew</t>
  </si>
  <si>
    <t xml:space="preserve">2 Man Labor Crew</t>
  </si>
  <si>
    <t xml:space="preserve">length of day</t>
  </si>
  <si>
    <t xml:space="preserve">hrs</t>
  </si>
  <si>
    <t xml:space="preserve">Rate/hr</t>
  </si>
  <si>
    <t xml:space="preserve">No.</t>
  </si>
  <si>
    <t xml:space="preserve">Rate/day</t>
  </si>
  <si>
    <t xml:space="preserve">Superintendent</t>
  </si>
  <si>
    <t xml:space="preserve">Fitter</t>
  </si>
  <si>
    <t xml:space="preserve">Welder</t>
  </si>
  <si>
    <t xml:space="preserve">Rigger</t>
  </si>
  <si>
    <t xml:space="preserve">Crane Operator</t>
  </si>
  <si>
    <t xml:space="preserve">Painter</t>
  </si>
  <si>
    <t xml:space="preserve">$/day</t>
  </si>
  <si>
    <t xml:space="preserve">Equipment</t>
  </si>
  <si>
    <t xml:space="preserve">Tool House</t>
  </si>
  <si>
    <t xml:space="preserve">750 CFM Air Compressor</t>
  </si>
  <si>
    <t xml:space="preserve">Welding Machine</t>
  </si>
  <si>
    <t xml:space="preserve">Cutting Rig</t>
  </si>
  <si>
    <t xml:space="preserve">4000# Air Tugger</t>
  </si>
  <si>
    <t xml:space="preserve">Consumables</t>
  </si>
  <si>
    <t xml:space="preserve">Cherry Picker 20 ton</t>
  </si>
  <si>
    <t xml:space="preserve">Crew Truck</t>
  </si>
  <si>
    <t xml:space="preserve">20 Man Labor Crew</t>
  </si>
  <si>
    <t xml:space="preserve">Shop:</t>
  </si>
  <si>
    <t xml:space="preserve">Welding Crew</t>
  </si>
  <si>
    <t xml:space="preserve">% on job</t>
  </si>
  <si>
    <t xml:space="preserve">Foreman</t>
  </si>
  <si>
    <t xml:space="preserve">Picker w/Oper</t>
  </si>
  <si>
    <t xml:space="preserve">Paint Crew</t>
  </si>
  <si>
    <t xml:space="preserve">Blaster</t>
  </si>
  <si>
    <t xml:space="preserve">Hydrotest Crew</t>
  </si>
  <si>
    <t xml:space="preserve">Foremen</t>
  </si>
  <si>
    <t xml:space="preserve">X-Ray</t>
  </si>
  <si>
    <t xml:space="preserve">hrs/dy</t>
  </si>
  <si>
    <t xml:space="preserve">shots/dy</t>
  </si>
  <si>
    <t xml:space="preserve">Shots</t>
  </si>
  <si>
    <t xml:space="preserve">crews</t>
  </si>
  <si>
    <t xml:space="preserve">/</t>
  </si>
  <si>
    <t xml:space="preserve">Offshore:</t>
  </si>
  <si>
    <t xml:space="preserve">Based on Quote From Stolt Offshore Inc. Tender No. 50762-AFE</t>
  </si>
  <si>
    <t xml:space="preserve">Construction Crew</t>
  </si>
  <si>
    <t xml:space="preserve">Dive Boat &amp; 8 Dive Teams</t>
  </si>
  <si>
    <t xml:space="preserve">Four Dive Teams</t>
  </si>
  <si>
    <t xml:space="preserve">Pipeline Crossing Removal</t>
  </si>
  <si>
    <t xml:space="preserve">( Four Man Crew )</t>
  </si>
  <si>
    <t xml:space="preserve">(Eight Crews)</t>
  </si>
  <si>
    <t xml:space="preserve">(Four Crews)</t>
  </si>
  <si>
    <t xml:space="preserve">taken from MEGGA Industries quote 12/27/96</t>
  </si>
  <si>
    <t xml:space="preserve">Supervisor</t>
  </si>
  <si>
    <t xml:space="preserve">Spud Barge, Oper. &amp; 4100 Manitowac</t>
  </si>
  <si>
    <t xml:space="preserve">Fitter w/equip</t>
  </si>
  <si>
    <t xml:space="preserve">Diver</t>
  </si>
  <si>
    <t xml:space="preserve">Tug Boat</t>
  </si>
  <si>
    <t xml:space="preserve">Welder w/equip</t>
  </si>
  <si>
    <t xml:space="preserve">Tender</t>
  </si>
  <si>
    <t xml:space="preserve">Overtime:</t>
  </si>
  <si>
    <t xml:space="preserve">Hrs</t>
  </si>
  <si>
    <t xml:space="preserve">Rate/Hr</t>
  </si>
  <si>
    <t xml:space="preserve">Welder w/equipment</t>
  </si>
  <si>
    <t xml:space="preserve">Welders Helper</t>
  </si>
  <si>
    <t xml:space="preserve">Tool Box</t>
  </si>
  <si>
    <t xml:space="preserve">Riggers</t>
  </si>
  <si>
    <t xml:space="preserve">175 CFM Air Compressor</t>
  </si>
  <si>
    <t xml:space="preserve">Deck Barge</t>
  </si>
  <si>
    <t xml:space="preserve">Crew Boat</t>
  </si>
  <si>
    <t xml:space="preserve">(Equipment)</t>
  </si>
  <si>
    <t xml:space="preserve">Hand Tools</t>
  </si>
  <si>
    <t xml:space="preserve">Deep Air Diving Package ( 50' to 190' )</t>
  </si>
  <si>
    <t xml:space="preserve">taken from Stolt Tender No. 50762-AFE</t>
  </si>
  <si>
    <t xml:space="preserve">( Eight Man Crew )</t>
  </si>
  <si>
    <t xml:space="preserve">Pollution Dome Package w/accessories</t>
  </si>
  <si>
    <t xml:space="preserve">Jetting Pump Package ( Complete )</t>
  </si>
  <si>
    <t xml:space="preserve">Underwater Burning Package</t>
  </si>
  <si>
    <t xml:space="preserve">Topside Burning Packaage</t>
  </si>
  <si>
    <t xml:space="preserve">Topside Burning Package</t>
  </si>
  <si>
    <t xml:space="preserve">Offshore Construction Toolbox</t>
  </si>
  <si>
    <t xml:space="preserve">Air Compressor Roto Screw ( 425 cfm )</t>
  </si>
  <si>
    <t xml:space="preserve">Air Lift</t>
  </si>
  <si>
    <t xml:space="preserve">Hydraulic Power Unit w/300' reel</t>
  </si>
  <si>
    <t xml:space="preserve">Hydraulic Impact Wrench</t>
  </si>
  <si>
    <t xml:space="preserve">Dive Video Equip. w/500' Cable</t>
  </si>
  <si>
    <t xml:space="preserve">Dive Ladder</t>
  </si>
  <si>
    <t xml:space="preserve">15 BBL Tanks @ $50.00 Each</t>
  </si>
  <si>
    <t xml:space="preserve">Dive Stage</t>
  </si>
  <si>
    <t xml:space="preserve">50' Sections of 1" Air Hose</t>
  </si>
  <si>
    <t xml:space="preserve">Hydraulic Grinders</t>
  </si>
  <si>
    <t xml:space="preserve">( Dive Vessel )</t>
  </si>
  <si>
    <t xml:space="preserve">Hydraulic Chippers</t>
  </si>
  <si>
    <t xml:space="preserve">4-Point Vessel</t>
  </si>
  <si>
    <t xml:space="preserve">Wachs Model D Saws</t>
  </si>
  <si>
    <t xml:space="preserve">1000# Lift Bags</t>
  </si>
  <si>
    <t xml:space="preserve">Davit and Stage</t>
  </si>
  <si>
    <t xml:space="preserve">Man-Rated Air Tugger</t>
  </si>
  <si>
    <t xml:space="preserve">( Third Party )</t>
  </si>
  <si>
    <t xml:space="preserve">Dive Control Van</t>
  </si>
  <si>
    <t xml:space="preserve">Cochrane DGPS w/Oper</t>
  </si>
  <si>
    <t xml:space="preserve">No. of Personnel</t>
  </si>
  <si>
    <t xml:space="preserve">900 hp Tug</t>
  </si>
  <si>
    <t xml:space="preserve"> quote from Universal Compression</t>
  </si>
  <si>
    <t xml:space="preserve">Rental and Operators</t>
  </si>
  <si>
    <t xml:space="preserve">rental/month</t>
  </si>
  <si>
    <t xml:space="preserve">Mechanical Supervision</t>
  </si>
  <si>
    <t xml:space="preserve">ENGINEERING &amp; DRAFTING DESIGN </t>
  </si>
  <si>
    <t xml:space="preserve">hrs.</t>
  </si>
  <si>
    <t xml:space="preserve">$/hr.</t>
  </si>
  <si>
    <t xml:space="preserve">Structural</t>
  </si>
  <si>
    <t xml:space="preserve">Engr.</t>
  </si>
  <si>
    <t xml:space="preserve">Drft</t>
  </si>
  <si>
    <t xml:space="preserve">Pipeline</t>
  </si>
  <si>
    <t xml:space="preserve">Field Trips</t>
  </si>
  <si>
    <t xml:space="preserve">Personnel</t>
  </si>
  <si>
    <t xml:space="preserve">Trips</t>
  </si>
  <si>
    <t xml:space="preserve">Bid Preparation &amp; Evaluation</t>
  </si>
  <si>
    <t xml:space="preserve">ENGINEERING MANAGEMENT</t>
  </si>
  <si>
    <t xml:space="preserve">OFFSHORE WELDING</t>
  </si>
  <si>
    <t xml:space="preserve">Weld</t>
  </si>
  <si>
    <t xml:space="preserve">Hrs/</t>
  </si>
  <si>
    <t xml:space="preserve">Welding</t>
  </si>
  <si>
    <t xml:space="preserve">Size</t>
  </si>
  <si>
    <t xml:space="preserve">Welds</t>
  </si>
  <si>
    <t xml:space="preserve">total hrs</t>
  </si>
  <si>
    <t xml:space="preserve">dys</t>
  </si>
  <si>
    <t xml:space="preserve"> crews</t>
  </si>
  <si>
    <t xml:space="preserve">Shots/</t>
  </si>
  <si>
    <t xml:space="preserve">$/</t>
  </si>
  <si>
    <t xml:space="preserve">No. Shots</t>
  </si>
  <si>
    <t xml:space="preserve">travel</t>
  </si>
  <si>
    <t xml:space="preserve">miles</t>
  </si>
  <si>
    <t xml:space="preserve">mob/demob</t>
  </si>
  <si>
    <t xml:space="preserve">on job</t>
  </si>
  <si>
    <t xml:space="preserve">Moves in</t>
  </si>
  <si>
    <t xml:space="preserve">Fuel</t>
  </si>
  <si>
    <t xml:space="preserve">gal/hr</t>
  </si>
  <si>
    <t xml:space="preserve">$/gal</t>
  </si>
  <si>
    <t xml:space="preserve">Field</t>
  </si>
  <si>
    <t xml:space="preserve">underway</t>
  </si>
  <si>
    <t xml:space="preserve">gal/dy</t>
  </si>
  <si>
    <t xml:space="preserve">on location</t>
  </si>
  <si>
    <t xml:space="preserve"># trips</t>
  </si>
  <si>
    <t xml:space="preserve">Shorebase</t>
  </si>
  <si>
    <t xml:space="preserve">$/Use</t>
  </si>
  <si>
    <t xml:space="preserve">to Dock</t>
  </si>
  <si>
    <t xml:space="preserve">Utility Boat</t>
  </si>
  <si>
    <t xml:space="preserve">Offshore</t>
  </si>
  <si>
    <t xml:space="preserve">personnel</t>
  </si>
  <si>
    <t xml:space="preserve">base cost</t>
  </si>
  <si>
    <t xml:space="preserve">Inspector</t>
  </si>
  <si>
    <t xml:space="preserve">% inflation</t>
  </si>
  <si>
    <t xml:space="preserve">years</t>
  </si>
  <si>
    <t xml:space="preserve">new cost</t>
  </si>
  <si>
    <t xml:space="preserve">fuel</t>
  </si>
  <si>
    <t xml:space="preserve">fuel </t>
  </si>
  <si>
    <t xml:space="preserve">Barge</t>
  </si>
  <si>
    <t xml:space="preserve">Jack-up</t>
  </si>
  <si>
    <t xml:space="preserve">w/Tug</t>
  </si>
  <si>
    <t xml:space="preserve">quote from Superior Energy Svcs. email attached</t>
  </si>
  <si>
    <t xml:space="preserve">standby</t>
  </si>
  <si>
    <t xml:space="preserve">Crewboat</t>
  </si>
  <si>
    <t xml:space="preserve">Tug</t>
  </si>
  <si>
    <t xml:space="preserve">quote from Spirit Marine Serv. quote attached</t>
  </si>
  <si>
    <t xml:space="preserve">Day Trip</t>
  </si>
  <si>
    <t xml:space="preserve">Site Work</t>
  </si>
  <si>
    <t xml:space="preserve">Instrumentation</t>
  </si>
  <si>
    <t xml:space="preserve">Project Manager</t>
  </si>
  <si>
    <t xml:space="preserve">Engineering</t>
  </si>
  <si>
    <t xml:space="preserve">Drafting</t>
  </si>
  <si>
    <t xml:space="preserve">SHOP FABRICATION</t>
  </si>
  <si>
    <t xml:space="preserve">Hydrotest</t>
  </si>
  <si>
    <t xml:space="preserve">Pump</t>
  </si>
  <si>
    <t xml:space="preserve">Deadweights</t>
  </si>
  <si>
    <t xml:space="preserve">Chart Recorder</t>
  </si>
  <si>
    <t xml:space="preserve">Blast &amp; Paint</t>
  </si>
  <si>
    <t xml:space="preserve">Freight</t>
  </si>
  <si>
    <t xml:space="preserve">Total Days in Sh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\$#,##0_);[RED]&quot;($&quot;#,##0\)"/>
    <numFmt numFmtId="167" formatCode="\$#,##0\ ;&quot;($&quot;#,##0\)"/>
    <numFmt numFmtId="168" formatCode="\$#,##0.00_);[RED]&quot;($&quot;#,##0.00\)"/>
    <numFmt numFmtId="169" formatCode="0.00"/>
    <numFmt numFmtId="170" formatCode="General"/>
    <numFmt numFmtId="171" formatCode="@"/>
    <numFmt numFmtId="172" formatCode="0"/>
    <numFmt numFmtId="173" formatCode="_(\$* #,##0.00_);_(\$* \(#,##0.00\);_(\$* \-??_);_(@_)"/>
    <numFmt numFmtId="174" formatCode="_(\$* #,##0_);_(\$* \(#,##0\);_(\$* \-??_);_(@_)"/>
    <numFmt numFmtId="175" formatCode="\$#,##0_);&quot;($&quot;#,##0\)"/>
    <numFmt numFmtId="176" formatCode="0%"/>
    <numFmt numFmtId="177" formatCode="0.0%"/>
    <numFmt numFmtId="178" formatCode="[$-409]#,##0_);[RED]\(#,##0\)"/>
    <numFmt numFmtId="179" formatCode="\$#,##0.00_);&quot;($&quot;#,##0.00\)"/>
    <numFmt numFmtId="180" formatCode="\$#,##0"/>
    <numFmt numFmtId="181" formatCode="0.00%"/>
    <numFmt numFmtId="182" formatCode="#,##0.00"/>
    <numFmt numFmtId="183" formatCode="# ?/?"/>
    <numFmt numFmtId="184" formatCode="0.000"/>
    <numFmt numFmtId="185" formatCode="[$-409]#,##0.00_)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ST34PROJ" xfId="21"/>
    <cellStyle name="Currency0" xfId="22"/>
    <cellStyle name="Currency_ST34PROJ" xfId="23"/>
    <cellStyle name="Date" xfId="24"/>
    <cellStyle name="Fixed" xfId="25"/>
    <cellStyle name="Heading 1 1" xfId="26"/>
    <cellStyle name="Heading 2 1" xfId="27"/>
    <cellStyle name="Normal_CREWCOST" xfId="28"/>
    <cellStyle name="Normal_ST34PROJ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R/CHEVRON/Pipe%20Line/2789.01/Scope%20of%20Wo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s/2106.01/AFE_Destin_Estim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deleur"/>
      <sheetName val="CNGPL"/>
      <sheetName val="MAGS"/>
      <sheetName val="SSTI TETCO"/>
      <sheetName val="SSTI MO 902"/>
      <sheetName val="SSTI MO 990"/>
      <sheetName val="SSTI Costs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AFE_Destin_Estimate"/>
      <sheetName val="#REF"/>
      <sheetName val="Mac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X30" activePane="bottomRight" state="frozen"/>
      <selection pane="topLeft" activeCell="A1" activeCellId="0" sqref="A1"/>
      <selection pane="topRight" activeCell="X1" activeCellId="0" sqref="X1"/>
      <selection pane="bottomLeft" activeCell="A30" activeCellId="0" sqref="A30"/>
      <selection pane="bottomRight" activeCell="BB67" activeCellId="0" sqref="BB67:BC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8.85"/>
    <col collapsed="false" customWidth="true" hidden="false" outlineLevel="0" max="7" min="3" style="3" width="3.42"/>
    <col collapsed="false" customWidth="true" hidden="false" outlineLevel="0" max="9" min="8" style="1" width="3.42"/>
    <col collapsed="false" customWidth="true" hidden="false" outlineLevel="0" max="14" min="10" style="3" width="3.42"/>
    <col collapsed="false" customWidth="true" hidden="false" outlineLevel="0" max="16" min="15" style="1" width="3.42"/>
    <col collapsed="false" customWidth="true" hidden="false" outlineLevel="0" max="21" min="17" style="3" width="3.42"/>
    <col collapsed="false" customWidth="true" hidden="false" outlineLevel="0" max="23" min="22" style="1" width="3.42"/>
    <col collapsed="false" customWidth="true" hidden="false" outlineLevel="0" max="35" min="24" style="3" width="3.42"/>
    <col collapsed="false" customWidth="true" hidden="false" outlineLevel="0" max="37" min="36" style="1" width="3.42"/>
    <col collapsed="false" customWidth="true" hidden="false" outlineLevel="0" max="53" min="38" style="3" width="3.42"/>
    <col collapsed="false" customWidth="true" hidden="false" outlineLevel="0" max="54" min="54" style="1" width="4.56"/>
    <col collapsed="false" customWidth="true" hidden="false" outlineLevel="0" max="55" min="55" style="2" width="7.85"/>
    <col collapsed="false" customWidth="false" hidden="false" outlineLevel="0" max="257" min="56" style="1" width="9.14"/>
  </cols>
  <sheetData>
    <row r="1" customFormat="false" ht="11.25" hidden="false" customHeight="false" outlineLevel="0" collapsed="false">
      <c r="A1" s="4" t="str">
        <f aca="false">'Item 6 Class 3 Estimate'!D3</f>
        <v>Chandeleur Pipe Line Co.</v>
      </c>
      <c r="B1" s="5"/>
      <c r="C1" s="6"/>
      <c r="D1" s="6"/>
      <c r="E1" s="6"/>
      <c r="F1" s="6"/>
    </row>
    <row r="2" customFormat="false" ht="11.25" hidden="false" customHeight="false" outlineLevel="0" collapsed="false">
      <c r="A2" s="4" t="str">
        <f aca="false">'Item 6 Class 3 Estimate'!D4</f>
        <v>System Abandonment</v>
      </c>
      <c r="B2" s="5"/>
      <c r="C2" s="6"/>
      <c r="D2" s="6"/>
      <c r="E2" s="6"/>
      <c r="F2" s="6"/>
    </row>
    <row r="3" customFormat="false" ht="11.25" hidden="false" customHeight="false" outlineLevel="0" collapsed="false">
      <c r="A3" s="4" t="n">
        <f aca="false">'Item 6 Class 3 Estimate'!D5</f>
        <v>2789.01</v>
      </c>
      <c r="B3" s="5"/>
      <c r="C3" s="6"/>
      <c r="D3" s="6"/>
      <c r="E3" s="6"/>
      <c r="F3" s="6"/>
    </row>
    <row r="4" customFormat="false" ht="11.25" hidden="false" customHeight="false" outlineLevel="0" collapsed="false">
      <c r="A4" s="4"/>
      <c r="B4" s="5"/>
      <c r="C4" s="6"/>
      <c r="D4" s="6"/>
      <c r="E4" s="6"/>
      <c r="F4" s="6"/>
    </row>
    <row r="5" customFormat="false" ht="11.25" hidden="false" customHeight="false" outlineLevel="0" collapsed="false">
      <c r="A5" s="7"/>
      <c r="B5" s="8" t="s">
        <v>0</v>
      </c>
      <c r="C5" s="8" t="s">
        <v>1</v>
      </c>
      <c r="D5" s="8" t="s">
        <v>2</v>
      </c>
      <c r="E5" s="8" t="s">
        <v>3</v>
      </c>
      <c r="F5" s="8" t="s">
        <v>2</v>
      </c>
      <c r="G5" s="9" t="s">
        <v>4</v>
      </c>
      <c r="H5" s="10" t="s">
        <v>5</v>
      </c>
      <c r="I5" s="10" t="s">
        <v>5</v>
      </c>
      <c r="J5" s="11" t="s">
        <v>1</v>
      </c>
      <c r="K5" s="8" t="s">
        <v>2</v>
      </c>
      <c r="L5" s="8" t="s">
        <v>3</v>
      </c>
      <c r="M5" s="8" t="s">
        <v>2</v>
      </c>
      <c r="N5" s="9" t="s">
        <v>4</v>
      </c>
      <c r="O5" s="10" t="s">
        <v>5</v>
      </c>
      <c r="P5" s="10" t="s">
        <v>5</v>
      </c>
      <c r="Q5" s="11" t="s">
        <v>1</v>
      </c>
      <c r="R5" s="8" t="s">
        <v>2</v>
      </c>
      <c r="S5" s="8" t="s">
        <v>3</v>
      </c>
      <c r="T5" s="8" t="s">
        <v>2</v>
      </c>
      <c r="U5" s="9" t="s">
        <v>4</v>
      </c>
      <c r="V5" s="10" t="s">
        <v>5</v>
      </c>
      <c r="W5" s="10" t="s">
        <v>5</v>
      </c>
      <c r="X5" s="11" t="s">
        <v>1</v>
      </c>
      <c r="Y5" s="8" t="s">
        <v>2</v>
      </c>
      <c r="Z5" s="8" t="s">
        <v>3</v>
      </c>
      <c r="AA5" s="8" t="s">
        <v>2</v>
      </c>
      <c r="AB5" s="9" t="s">
        <v>4</v>
      </c>
      <c r="AC5" s="10" t="s">
        <v>5</v>
      </c>
      <c r="AD5" s="10" t="s">
        <v>5</v>
      </c>
      <c r="AE5" s="11" t="s">
        <v>1</v>
      </c>
      <c r="AF5" s="8" t="s">
        <v>2</v>
      </c>
      <c r="AG5" s="8" t="s">
        <v>3</v>
      </c>
      <c r="AH5" s="8" t="s">
        <v>2</v>
      </c>
      <c r="AI5" s="8" t="s">
        <v>3</v>
      </c>
      <c r="AJ5" s="10" t="s">
        <v>5</v>
      </c>
      <c r="AK5" s="10" t="s">
        <v>5</v>
      </c>
      <c r="AL5" s="11" t="s">
        <v>1</v>
      </c>
      <c r="AM5" s="8" t="s">
        <v>2</v>
      </c>
      <c r="AN5" s="8" t="s">
        <v>3</v>
      </c>
      <c r="AO5" s="8" t="s">
        <v>2</v>
      </c>
      <c r="AP5" s="9" t="s">
        <v>4</v>
      </c>
      <c r="AQ5" s="10" t="s">
        <v>5</v>
      </c>
      <c r="AR5" s="10" t="s">
        <v>5</v>
      </c>
      <c r="AS5" s="11" t="s">
        <v>1</v>
      </c>
      <c r="AT5" s="8" t="s">
        <v>2</v>
      </c>
      <c r="AU5" s="8" t="s">
        <v>3</v>
      </c>
      <c r="AV5" s="8" t="s">
        <v>2</v>
      </c>
      <c r="AW5" s="9" t="s">
        <v>4</v>
      </c>
      <c r="AX5" s="10" t="s">
        <v>5</v>
      </c>
      <c r="AY5" s="10" t="s">
        <v>5</v>
      </c>
      <c r="AZ5" s="12" t="s">
        <v>1</v>
      </c>
      <c r="BA5" s="11"/>
      <c r="BB5" s="13"/>
      <c r="BC5" s="5"/>
    </row>
    <row r="6" customFormat="false" ht="11.25" hidden="false" customHeight="false" outlineLevel="0" collapsed="false">
      <c r="A6" s="14"/>
      <c r="B6" s="15" t="s">
        <v>6</v>
      </c>
      <c r="C6" s="8" t="n">
        <v>1</v>
      </c>
      <c r="D6" s="8" t="n">
        <v>2</v>
      </c>
      <c r="E6" s="8" t="n">
        <v>3</v>
      </c>
      <c r="F6" s="8" t="n">
        <v>4</v>
      </c>
      <c r="G6" s="9" t="n">
        <v>5</v>
      </c>
      <c r="H6" s="10" t="n">
        <v>6</v>
      </c>
      <c r="I6" s="10" t="n">
        <v>7</v>
      </c>
      <c r="J6" s="11" t="n">
        <v>8</v>
      </c>
      <c r="K6" s="8" t="n">
        <v>9</v>
      </c>
      <c r="L6" s="8" t="n">
        <v>10</v>
      </c>
      <c r="M6" s="8" t="n">
        <v>11</v>
      </c>
      <c r="N6" s="9" t="n">
        <v>12</v>
      </c>
      <c r="O6" s="10" t="n">
        <v>13</v>
      </c>
      <c r="P6" s="10" t="n">
        <v>14</v>
      </c>
      <c r="Q6" s="11" t="n">
        <v>15</v>
      </c>
      <c r="R6" s="8" t="n">
        <v>16</v>
      </c>
      <c r="S6" s="8" t="n">
        <v>17</v>
      </c>
      <c r="T6" s="8" t="n">
        <v>18</v>
      </c>
      <c r="U6" s="16" t="n">
        <v>19</v>
      </c>
      <c r="V6" s="10" t="n">
        <v>20</v>
      </c>
      <c r="W6" s="10" t="n">
        <v>21</v>
      </c>
      <c r="X6" s="11" t="n">
        <v>22</v>
      </c>
      <c r="Y6" s="8" t="n">
        <v>23</v>
      </c>
      <c r="Z6" s="8" t="n">
        <v>24</v>
      </c>
      <c r="AA6" s="8" t="n">
        <v>25</v>
      </c>
      <c r="AB6" s="9" t="n">
        <v>26</v>
      </c>
      <c r="AC6" s="10" t="n">
        <v>27</v>
      </c>
      <c r="AD6" s="10" t="n">
        <v>28</v>
      </c>
      <c r="AE6" s="11" t="n">
        <v>29</v>
      </c>
      <c r="AF6" s="8" t="n">
        <v>30</v>
      </c>
      <c r="AG6" s="8" t="n">
        <v>31</v>
      </c>
      <c r="AH6" s="8" t="n">
        <v>32</v>
      </c>
      <c r="AI6" s="8" t="n">
        <v>33</v>
      </c>
      <c r="AJ6" s="10" t="n">
        <v>34</v>
      </c>
      <c r="AK6" s="10" t="n">
        <v>35</v>
      </c>
      <c r="AL6" s="11" t="n">
        <v>36</v>
      </c>
      <c r="AM6" s="8" t="n">
        <v>37</v>
      </c>
      <c r="AN6" s="8" t="n">
        <v>38</v>
      </c>
      <c r="AO6" s="8" t="n">
        <v>39</v>
      </c>
      <c r="AP6" s="9" t="n">
        <v>40</v>
      </c>
      <c r="AQ6" s="10" t="n">
        <v>41</v>
      </c>
      <c r="AR6" s="10" t="n">
        <v>42</v>
      </c>
      <c r="AS6" s="11" t="n">
        <v>43</v>
      </c>
      <c r="AT6" s="8" t="n">
        <v>44</v>
      </c>
      <c r="AU6" s="8" t="n">
        <v>45</v>
      </c>
      <c r="AV6" s="8" t="n">
        <v>46</v>
      </c>
      <c r="AW6" s="9" t="n">
        <v>47</v>
      </c>
      <c r="AX6" s="10" t="n">
        <v>48</v>
      </c>
      <c r="AY6" s="10" t="n">
        <v>49</v>
      </c>
      <c r="AZ6" s="12" t="n">
        <v>50</v>
      </c>
      <c r="BA6" s="11"/>
      <c r="BB6" s="17"/>
      <c r="BC6" s="18"/>
    </row>
    <row r="7" customFormat="false" ht="12.75" hidden="false" customHeight="true" outlineLevel="0" collapsed="false">
      <c r="A7" s="8"/>
      <c r="B7" s="19"/>
      <c r="C7" s="20" t="s">
        <v>7</v>
      </c>
      <c r="D7" s="20"/>
      <c r="E7" s="21"/>
      <c r="F7" s="22"/>
      <c r="G7" s="23"/>
      <c r="H7" s="24"/>
      <c r="I7" s="24"/>
      <c r="J7" s="21"/>
      <c r="K7" s="22"/>
      <c r="L7" s="22"/>
      <c r="M7" s="22"/>
      <c r="N7" s="23"/>
      <c r="O7" s="24"/>
      <c r="P7" s="24"/>
      <c r="Q7" s="21"/>
      <c r="R7" s="23"/>
      <c r="S7" s="25"/>
      <c r="T7" s="26" t="s">
        <v>8</v>
      </c>
      <c r="U7" s="26"/>
      <c r="V7" s="27"/>
      <c r="W7" s="27"/>
      <c r="X7" s="21"/>
      <c r="Y7" s="22"/>
      <c r="Z7" s="22"/>
      <c r="AA7" s="22"/>
      <c r="AB7" s="23"/>
      <c r="AC7" s="24"/>
      <c r="AD7" s="24"/>
      <c r="AE7" s="21"/>
      <c r="AF7" s="22"/>
      <c r="AG7" s="22"/>
      <c r="AH7" s="22"/>
      <c r="AI7" s="22"/>
      <c r="AJ7" s="24"/>
      <c r="AK7" s="24"/>
      <c r="AL7" s="21"/>
      <c r="AM7" s="22"/>
      <c r="AN7" s="22"/>
      <c r="AO7" s="22"/>
      <c r="AP7" s="23"/>
      <c r="AQ7" s="24"/>
      <c r="AR7" s="24"/>
      <c r="AS7" s="21"/>
      <c r="AT7" s="22"/>
      <c r="AU7" s="22"/>
      <c r="AV7" s="22"/>
      <c r="AW7" s="23"/>
      <c r="AX7" s="24"/>
      <c r="AY7" s="24"/>
      <c r="AZ7" s="28"/>
      <c r="BA7" s="21"/>
      <c r="BB7" s="17"/>
      <c r="BC7" s="29"/>
    </row>
    <row r="8" customFormat="false" ht="11.25" hidden="false" customHeight="false" outlineLevel="0" collapsed="false">
      <c r="A8" s="14" t="s">
        <v>9</v>
      </c>
      <c r="B8" s="30" t="n">
        <f aca="false">'Item 6(c) ONSHORE LABOR'!Q12</f>
        <v>1046.64</v>
      </c>
      <c r="C8" s="22" t="s">
        <v>10</v>
      </c>
      <c r="D8" s="22" t="s">
        <v>10</v>
      </c>
      <c r="E8" s="22"/>
      <c r="F8" s="22"/>
      <c r="G8" s="23"/>
      <c r="H8" s="24"/>
      <c r="I8" s="24"/>
      <c r="J8" s="21"/>
      <c r="K8" s="22"/>
      <c r="L8" s="22"/>
      <c r="M8" s="22"/>
      <c r="N8" s="23"/>
      <c r="O8" s="24"/>
      <c r="P8" s="24"/>
      <c r="Q8" s="21"/>
      <c r="R8" s="22"/>
      <c r="S8" s="31"/>
      <c r="T8" s="8" t="s">
        <v>10</v>
      </c>
      <c r="U8" s="32" t="s">
        <v>10</v>
      </c>
      <c r="V8" s="33"/>
      <c r="W8" s="24"/>
      <c r="X8" s="21"/>
      <c r="Y8" s="22"/>
      <c r="Z8" s="22"/>
      <c r="AA8" s="22"/>
      <c r="AB8" s="23"/>
      <c r="AC8" s="24"/>
      <c r="AD8" s="24"/>
      <c r="AE8" s="21"/>
      <c r="AF8" s="22"/>
      <c r="AG8" s="22"/>
      <c r="AH8" s="22"/>
      <c r="AI8" s="22"/>
      <c r="AJ8" s="24"/>
      <c r="AK8" s="24"/>
      <c r="AL8" s="21"/>
      <c r="AM8" s="22"/>
      <c r="AN8" s="22"/>
      <c r="AO8" s="22"/>
      <c r="AP8" s="23"/>
      <c r="AQ8" s="24"/>
      <c r="AR8" s="24"/>
      <c r="AS8" s="21"/>
      <c r="AT8" s="22"/>
      <c r="AU8" s="22"/>
      <c r="AV8" s="22"/>
      <c r="AW8" s="23"/>
      <c r="AX8" s="24"/>
      <c r="AY8" s="24"/>
      <c r="AZ8" s="28"/>
      <c r="BA8" s="21"/>
      <c r="BB8" s="17"/>
      <c r="BC8" s="34"/>
    </row>
    <row r="9" customFormat="false" ht="11.25" hidden="false" customHeight="false" outlineLevel="0" collapsed="false">
      <c r="A9" s="14" t="s">
        <v>11</v>
      </c>
      <c r="B9" s="30" t="n">
        <f aca="false">'Item 6(c) ONSHORE LABOR'!Q24</f>
        <v>485</v>
      </c>
      <c r="C9" s="22" t="s">
        <v>10</v>
      </c>
      <c r="D9" s="22" t="s">
        <v>10</v>
      </c>
      <c r="E9" s="22"/>
      <c r="F9" s="22"/>
      <c r="G9" s="23"/>
      <c r="H9" s="24"/>
      <c r="I9" s="24"/>
      <c r="J9" s="21"/>
      <c r="K9" s="22"/>
      <c r="L9" s="22"/>
      <c r="M9" s="22"/>
      <c r="N9" s="23"/>
      <c r="O9" s="24"/>
      <c r="P9" s="24"/>
      <c r="Q9" s="21"/>
      <c r="R9" s="22"/>
      <c r="S9" s="23"/>
      <c r="T9" s="22" t="s">
        <v>10</v>
      </c>
      <c r="U9" s="23" t="s">
        <v>10</v>
      </c>
      <c r="V9" s="24"/>
      <c r="W9" s="35"/>
      <c r="X9" s="36"/>
      <c r="Y9" s="37"/>
      <c r="Z9" s="37"/>
      <c r="AA9" s="37"/>
      <c r="AB9" s="38"/>
      <c r="AC9" s="35"/>
      <c r="AD9" s="24"/>
      <c r="AE9" s="21"/>
      <c r="AF9" s="22"/>
      <c r="AG9" s="22"/>
      <c r="AH9" s="22"/>
      <c r="AI9" s="22"/>
      <c r="AJ9" s="24"/>
      <c r="AK9" s="24"/>
      <c r="AL9" s="21"/>
      <c r="AM9" s="22"/>
      <c r="AN9" s="22"/>
      <c r="AO9" s="22"/>
      <c r="AP9" s="23"/>
      <c r="AQ9" s="24"/>
      <c r="AR9" s="24"/>
      <c r="AS9" s="21"/>
      <c r="AT9" s="22"/>
      <c r="AU9" s="22"/>
      <c r="AV9" s="22"/>
      <c r="AW9" s="23"/>
      <c r="AX9" s="24"/>
      <c r="AY9" s="24"/>
      <c r="AZ9" s="28"/>
      <c r="BA9" s="21"/>
      <c r="BB9" s="17"/>
      <c r="BC9" s="34"/>
    </row>
    <row r="10" customFormat="false" ht="12.75" hidden="false" customHeight="true" outlineLevel="0" collapsed="false">
      <c r="A10" s="14"/>
      <c r="B10" s="39"/>
      <c r="C10" s="40" t="s">
        <v>12</v>
      </c>
      <c r="D10" s="40"/>
      <c r="E10" s="40"/>
      <c r="F10" s="40"/>
      <c r="G10" s="40"/>
      <c r="H10" s="40"/>
      <c r="I10" s="40"/>
      <c r="J10" s="40"/>
      <c r="K10" s="40"/>
      <c r="L10" s="40"/>
      <c r="M10" s="40" t="s">
        <v>13</v>
      </c>
      <c r="N10" s="40"/>
      <c r="O10" s="40"/>
      <c r="P10" s="40"/>
      <c r="Q10" s="40"/>
      <c r="R10" s="6"/>
      <c r="S10" s="6"/>
      <c r="T10" s="6"/>
      <c r="U10" s="6"/>
      <c r="V10" s="41" t="s">
        <v>14</v>
      </c>
      <c r="W10" s="41"/>
      <c r="X10" s="41"/>
      <c r="Y10" s="41"/>
      <c r="Z10" s="41"/>
      <c r="AA10" s="42"/>
      <c r="AB10" s="22"/>
      <c r="AC10" s="21"/>
      <c r="AD10" s="43"/>
      <c r="AE10" s="21"/>
      <c r="AF10" s="22"/>
      <c r="AG10" s="22"/>
      <c r="AH10" s="22"/>
      <c r="AI10" s="22"/>
      <c r="AJ10" s="24"/>
      <c r="AK10" s="24"/>
      <c r="AL10" s="21"/>
      <c r="AM10" s="22"/>
      <c r="AN10" s="22"/>
      <c r="AO10" s="22"/>
      <c r="AP10" s="23"/>
      <c r="AQ10" s="24"/>
      <c r="AR10" s="24"/>
      <c r="AS10" s="21"/>
      <c r="AT10" s="22"/>
      <c r="AU10" s="22"/>
      <c r="AV10" s="22"/>
      <c r="AW10" s="23"/>
      <c r="AX10" s="24"/>
      <c r="AY10" s="24"/>
      <c r="AZ10" s="28"/>
      <c r="BA10" s="21"/>
      <c r="BB10" s="17"/>
      <c r="BC10" s="34"/>
    </row>
    <row r="11" customFormat="false" ht="11.25" hidden="false" customHeight="false" outlineLevel="0" collapsed="false">
      <c r="A11" s="14" t="s">
        <v>15</v>
      </c>
      <c r="B11" s="30" t="n">
        <f aca="false">'Item 6(c) ONSHORE LABOR'!G12</f>
        <v>3915.66</v>
      </c>
      <c r="C11" s="22" t="s">
        <v>10</v>
      </c>
      <c r="D11" s="22" t="s">
        <v>10</v>
      </c>
      <c r="E11" s="22" t="s">
        <v>10</v>
      </c>
      <c r="F11" s="22" t="s">
        <v>10</v>
      </c>
      <c r="G11" s="23" t="s">
        <v>10</v>
      </c>
      <c r="H11" s="24" t="s">
        <v>10</v>
      </c>
      <c r="I11" s="24" t="s">
        <v>10</v>
      </c>
      <c r="J11" s="21" t="s">
        <v>10</v>
      </c>
      <c r="K11" s="22" t="s">
        <v>10</v>
      </c>
      <c r="L11" s="22" t="s">
        <v>10</v>
      </c>
      <c r="M11" s="22" t="s">
        <v>10</v>
      </c>
      <c r="N11" s="23" t="s">
        <v>10</v>
      </c>
      <c r="O11" s="24" t="s">
        <v>10</v>
      </c>
      <c r="P11" s="24" t="s">
        <v>10</v>
      </c>
      <c r="Q11" s="21" t="s">
        <v>10</v>
      </c>
      <c r="R11" s="22"/>
      <c r="S11" s="22"/>
      <c r="T11" s="22"/>
      <c r="U11" s="23"/>
      <c r="V11" s="24" t="s">
        <v>10</v>
      </c>
      <c r="W11" s="24" t="s">
        <v>10</v>
      </c>
      <c r="X11" s="44" t="s">
        <v>10</v>
      </c>
      <c r="Y11" s="45" t="s">
        <v>10</v>
      </c>
      <c r="Z11" s="45" t="s">
        <v>10</v>
      </c>
      <c r="AA11" s="45"/>
      <c r="AB11" s="31"/>
      <c r="AC11" s="33"/>
      <c r="AD11" s="24"/>
      <c r="AE11" s="21"/>
      <c r="AF11" s="22"/>
      <c r="AG11" s="22"/>
      <c r="AH11" s="22"/>
      <c r="AI11" s="22"/>
      <c r="AJ11" s="24"/>
      <c r="AK11" s="24"/>
      <c r="AL11" s="21"/>
      <c r="AM11" s="22"/>
      <c r="AN11" s="22"/>
      <c r="AO11" s="22"/>
      <c r="AP11" s="23"/>
      <c r="AQ11" s="24"/>
      <c r="AR11" s="24"/>
      <c r="AS11" s="21"/>
      <c r="AT11" s="22"/>
      <c r="AU11" s="22"/>
      <c r="AV11" s="22"/>
      <c r="AW11" s="23"/>
      <c r="AX11" s="24"/>
      <c r="AY11" s="24"/>
      <c r="AZ11" s="28"/>
      <c r="BA11" s="21"/>
      <c r="BB11" s="17"/>
      <c r="BC11" s="34"/>
    </row>
    <row r="12" customFormat="false" ht="11.25" hidden="false" customHeight="false" outlineLevel="0" collapsed="false">
      <c r="A12" s="14" t="s">
        <v>16</v>
      </c>
      <c r="B12" s="30" t="n">
        <f aca="false">'Item 6(c) ONSHORE LABOR'!G24</f>
        <v>1680</v>
      </c>
      <c r="C12" s="22" t="s">
        <v>10</v>
      </c>
      <c r="D12" s="22" t="s">
        <v>10</v>
      </c>
      <c r="E12" s="22" t="s">
        <v>10</v>
      </c>
      <c r="F12" s="22" t="s">
        <v>10</v>
      </c>
      <c r="G12" s="23" t="s">
        <v>10</v>
      </c>
      <c r="H12" s="24" t="s">
        <v>10</v>
      </c>
      <c r="I12" s="24" t="s">
        <v>10</v>
      </c>
      <c r="J12" s="21" t="s">
        <v>10</v>
      </c>
      <c r="K12" s="22" t="s">
        <v>10</v>
      </c>
      <c r="L12" s="22" t="s">
        <v>10</v>
      </c>
      <c r="M12" s="22" t="s">
        <v>10</v>
      </c>
      <c r="N12" s="23" t="s">
        <v>10</v>
      </c>
      <c r="O12" s="24" t="s">
        <v>10</v>
      </c>
      <c r="P12" s="24" t="s">
        <v>10</v>
      </c>
      <c r="Q12" s="21" t="s">
        <v>10</v>
      </c>
      <c r="R12" s="22"/>
      <c r="S12" s="22"/>
      <c r="T12" s="22"/>
      <c r="U12" s="23"/>
      <c r="V12" s="24" t="s">
        <v>10</v>
      </c>
      <c r="W12" s="24" t="s">
        <v>10</v>
      </c>
      <c r="X12" s="21" t="s">
        <v>10</v>
      </c>
      <c r="Y12" s="22" t="s">
        <v>10</v>
      </c>
      <c r="Z12" s="22" t="s">
        <v>10</v>
      </c>
      <c r="AA12" s="22"/>
      <c r="AB12" s="23"/>
      <c r="AC12" s="24"/>
      <c r="AD12" s="24"/>
      <c r="AE12" s="21"/>
      <c r="AF12" s="22"/>
      <c r="AG12" s="22"/>
      <c r="AH12" s="22"/>
      <c r="AI12" s="22"/>
      <c r="AJ12" s="24"/>
      <c r="AK12" s="24"/>
      <c r="AL12" s="21"/>
      <c r="AM12" s="22"/>
      <c r="AN12" s="22"/>
      <c r="AO12" s="22"/>
      <c r="AP12" s="23"/>
      <c r="AQ12" s="24"/>
      <c r="AR12" s="24"/>
      <c r="AS12" s="21"/>
      <c r="AT12" s="22"/>
      <c r="AU12" s="22"/>
      <c r="AV12" s="22"/>
      <c r="AW12" s="23"/>
      <c r="AX12" s="24"/>
      <c r="AY12" s="24"/>
      <c r="AZ12" s="28"/>
      <c r="BA12" s="21"/>
      <c r="BB12" s="17"/>
      <c r="BC12" s="34"/>
    </row>
    <row r="13" customFormat="false" ht="11.25" hidden="false" customHeight="false" outlineLevel="0" collapsed="false">
      <c r="A13" s="14" t="s">
        <v>17</v>
      </c>
      <c r="B13" s="30"/>
      <c r="C13" s="22" t="s">
        <v>10</v>
      </c>
      <c r="D13" s="22" t="s">
        <v>10</v>
      </c>
      <c r="E13" s="22" t="s">
        <v>10</v>
      </c>
      <c r="F13" s="22" t="s">
        <v>10</v>
      </c>
      <c r="G13" s="23" t="s">
        <v>10</v>
      </c>
      <c r="H13" s="24" t="s">
        <v>10</v>
      </c>
      <c r="I13" s="24" t="s">
        <v>10</v>
      </c>
      <c r="J13" s="21" t="s">
        <v>10</v>
      </c>
      <c r="K13" s="22" t="s">
        <v>10</v>
      </c>
      <c r="L13" s="22" t="s">
        <v>10</v>
      </c>
      <c r="M13" s="22" t="s">
        <v>10</v>
      </c>
      <c r="N13" s="23" t="s">
        <v>10</v>
      </c>
      <c r="O13" s="24" t="s">
        <v>10</v>
      </c>
      <c r="P13" s="24" t="s">
        <v>10</v>
      </c>
      <c r="Q13" s="21" t="s">
        <v>10</v>
      </c>
      <c r="R13" s="22" t="s">
        <v>10</v>
      </c>
      <c r="S13" s="22" t="s">
        <v>10</v>
      </c>
      <c r="T13" s="22" t="s">
        <v>10</v>
      </c>
      <c r="U13" s="23"/>
      <c r="V13" s="24"/>
      <c r="W13" s="24"/>
      <c r="X13" s="21"/>
      <c r="Y13" s="22"/>
      <c r="Z13" s="22"/>
      <c r="AA13" s="22"/>
      <c r="AB13" s="23"/>
      <c r="AC13" s="24"/>
      <c r="AD13" s="24"/>
      <c r="AE13" s="21"/>
      <c r="AF13" s="22"/>
      <c r="AG13" s="22"/>
      <c r="AH13" s="22"/>
      <c r="AI13" s="22"/>
      <c r="AJ13" s="24"/>
      <c r="AK13" s="24"/>
      <c r="AL13" s="21"/>
      <c r="AM13" s="22"/>
      <c r="AN13" s="22"/>
      <c r="AO13" s="22"/>
      <c r="AP13" s="23"/>
      <c r="AQ13" s="24"/>
      <c r="AR13" s="24"/>
      <c r="AS13" s="21"/>
      <c r="AT13" s="22"/>
      <c r="AU13" s="22"/>
      <c r="AV13" s="22"/>
      <c r="AW13" s="23"/>
      <c r="AX13" s="24"/>
      <c r="AY13" s="24"/>
      <c r="AZ13" s="28"/>
      <c r="BA13" s="21"/>
      <c r="BB13" s="17"/>
      <c r="BC13" s="34"/>
    </row>
    <row r="14" customFormat="false" ht="12.75" hidden="false" customHeight="true" outlineLevel="0" collapsed="false">
      <c r="A14" s="14"/>
      <c r="B14" s="30"/>
      <c r="C14" s="22"/>
      <c r="D14" s="22"/>
      <c r="E14" s="22"/>
      <c r="F14" s="22"/>
      <c r="G14" s="23"/>
      <c r="H14" s="24"/>
      <c r="I14" s="24"/>
      <c r="J14" s="21"/>
      <c r="K14" s="23"/>
      <c r="L14" s="46"/>
      <c r="M14" s="47" t="s">
        <v>18</v>
      </c>
      <c r="N14" s="47"/>
      <c r="O14" s="47"/>
      <c r="P14" s="47"/>
      <c r="Q14" s="47"/>
      <c r="R14" s="47"/>
      <c r="S14" s="47"/>
      <c r="U14" s="42"/>
      <c r="V14" s="24"/>
      <c r="W14" s="24"/>
      <c r="X14" s="21"/>
      <c r="Y14" s="22"/>
      <c r="Z14" s="22"/>
      <c r="AA14" s="22"/>
      <c r="AB14" s="23"/>
      <c r="AC14" s="24"/>
      <c r="AD14" s="24"/>
      <c r="AE14" s="21"/>
      <c r="AF14" s="22"/>
      <c r="AG14" s="22"/>
      <c r="AH14" s="22"/>
      <c r="AI14" s="22"/>
      <c r="AJ14" s="24"/>
      <c r="AK14" s="24"/>
      <c r="AL14" s="21"/>
      <c r="AM14" s="22"/>
      <c r="AN14" s="22"/>
      <c r="AO14" s="22"/>
      <c r="AP14" s="23"/>
      <c r="AQ14" s="24"/>
      <c r="AR14" s="24"/>
      <c r="AS14" s="21"/>
      <c r="AT14" s="22"/>
      <c r="AU14" s="22"/>
      <c r="AV14" s="22"/>
      <c r="AW14" s="23"/>
      <c r="AX14" s="24"/>
      <c r="AY14" s="24"/>
      <c r="AZ14" s="28"/>
      <c r="BA14" s="21"/>
      <c r="BB14" s="17"/>
      <c r="BC14" s="34"/>
    </row>
    <row r="15" customFormat="false" ht="11.25" hidden="false" customHeight="false" outlineLevel="0" collapsed="false">
      <c r="A15" s="14" t="s">
        <v>19</v>
      </c>
      <c r="B15" s="30" t="e">
        <f aca="false">#REF!</f>
        <v>#REF!</v>
      </c>
      <c r="C15" s="22"/>
      <c r="D15" s="22"/>
      <c r="E15" s="22"/>
      <c r="F15" s="22"/>
      <c r="G15" s="23"/>
      <c r="H15" s="24"/>
      <c r="I15" s="24"/>
      <c r="J15" s="21"/>
      <c r="K15" s="22"/>
      <c r="L15" s="22"/>
      <c r="M15" s="8" t="s">
        <v>10</v>
      </c>
      <c r="N15" s="9" t="s">
        <v>10</v>
      </c>
      <c r="O15" s="10" t="s">
        <v>10</v>
      </c>
      <c r="P15" s="10" t="s">
        <v>10</v>
      </c>
      <c r="Q15" s="11" t="s">
        <v>10</v>
      </c>
      <c r="R15" s="8" t="s">
        <v>10</v>
      </c>
      <c r="S15" s="8" t="s">
        <v>10</v>
      </c>
      <c r="T15" s="22"/>
      <c r="U15" s="23"/>
      <c r="V15" s="24"/>
      <c r="W15" s="24"/>
      <c r="X15" s="21"/>
      <c r="Y15" s="22"/>
      <c r="Z15" s="22"/>
      <c r="AA15" s="22"/>
      <c r="AB15" s="23"/>
      <c r="AC15" s="24"/>
      <c r="AD15" s="24"/>
      <c r="AE15" s="21"/>
      <c r="AF15" s="22"/>
      <c r="AG15" s="22"/>
      <c r="AH15" s="22"/>
      <c r="AI15" s="22"/>
      <c r="AJ15" s="24"/>
      <c r="AK15" s="24"/>
      <c r="AL15" s="21"/>
      <c r="AM15" s="22"/>
      <c r="AN15" s="22"/>
      <c r="AO15" s="22"/>
      <c r="AP15" s="23"/>
      <c r="AQ15" s="24"/>
      <c r="AR15" s="24"/>
      <c r="AS15" s="21"/>
      <c r="AT15" s="22"/>
      <c r="AU15" s="22"/>
      <c r="AV15" s="22"/>
      <c r="AW15" s="23"/>
      <c r="AX15" s="24"/>
      <c r="AY15" s="24"/>
      <c r="AZ15" s="28"/>
      <c r="BA15" s="21"/>
      <c r="BB15" s="17"/>
      <c r="BC15" s="34"/>
    </row>
    <row r="16" customFormat="false" ht="12.75" hidden="false" customHeight="true" outlineLevel="0" collapsed="false">
      <c r="A16" s="14"/>
      <c r="B16" s="30"/>
      <c r="C16" s="22"/>
      <c r="D16" s="22"/>
      <c r="E16" s="22"/>
      <c r="F16" s="22"/>
      <c r="G16" s="23"/>
      <c r="H16" s="24"/>
      <c r="I16" s="24"/>
      <c r="J16" s="21"/>
      <c r="K16" s="22"/>
      <c r="L16" s="22"/>
      <c r="M16" s="8"/>
      <c r="N16" s="9"/>
      <c r="O16" s="10"/>
      <c r="P16" s="10"/>
      <c r="Q16" s="11"/>
      <c r="R16" s="8"/>
      <c r="S16" s="8"/>
      <c r="T16" s="8"/>
      <c r="U16" s="23"/>
      <c r="V16" s="24"/>
      <c r="W16" s="24"/>
      <c r="X16" s="21"/>
      <c r="Y16" s="22"/>
      <c r="Z16" s="22"/>
      <c r="AA16" s="22"/>
      <c r="AB16" s="23"/>
      <c r="AC16" s="24"/>
      <c r="AD16" s="24"/>
      <c r="AE16" s="21"/>
      <c r="AF16" s="22"/>
      <c r="AG16" s="22"/>
      <c r="AH16" s="22"/>
      <c r="AI16" s="22"/>
      <c r="AJ16" s="24"/>
      <c r="AK16" s="48"/>
      <c r="AL16" s="41" t="s">
        <v>20</v>
      </c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9"/>
      <c r="BA16" s="21"/>
      <c r="BB16" s="17"/>
      <c r="BC16" s="34"/>
    </row>
    <row r="17" customFormat="false" ht="11.25" hidden="false" customHeight="false" outlineLevel="0" collapsed="false">
      <c r="A17" s="14" t="s">
        <v>21</v>
      </c>
      <c r="B17" s="30" t="n">
        <f aca="false">'Item 6(c) ONSHORE LABOR'!G36</f>
        <v>7308</v>
      </c>
      <c r="C17" s="22"/>
      <c r="D17" s="22"/>
      <c r="E17" s="22"/>
      <c r="F17" s="22"/>
      <c r="G17" s="23"/>
      <c r="H17" s="24"/>
      <c r="I17" s="24"/>
      <c r="J17" s="21"/>
      <c r="K17" s="22"/>
      <c r="L17" s="22"/>
      <c r="M17" s="22"/>
      <c r="N17" s="23"/>
      <c r="O17" s="24"/>
      <c r="P17" s="24"/>
      <c r="Q17" s="21"/>
      <c r="R17" s="22"/>
      <c r="S17" s="22"/>
      <c r="T17" s="22"/>
      <c r="U17" s="23"/>
      <c r="V17" s="24"/>
      <c r="W17" s="24"/>
      <c r="X17" s="21"/>
      <c r="Y17" s="22"/>
      <c r="Z17" s="22"/>
      <c r="AA17" s="22"/>
      <c r="AB17" s="23"/>
      <c r="AC17" s="24"/>
      <c r="AD17" s="24"/>
      <c r="AE17" s="21"/>
      <c r="AF17" s="22"/>
      <c r="AG17" s="22"/>
      <c r="AH17" s="22"/>
      <c r="AI17" s="22"/>
      <c r="AJ17" s="24"/>
      <c r="AK17" s="24"/>
      <c r="AL17" s="21" t="s">
        <v>10</v>
      </c>
      <c r="AM17" s="22" t="s">
        <v>10</v>
      </c>
      <c r="AN17" s="22" t="s">
        <v>10</v>
      </c>
      <c r="AO17" s="22" t="s">
        <v>10</v>
      </c>
      <c r="AP17" s="23" t="s">
        <v>10</v>
      </c>
      <c r="AQ17" s="24" t="s">
        <v>10</v>
      </c>
      <c r="AR17" s="24" t="s">
        <v>10</v>
      </c>
      <c r="AS17" s="21" t="s">
        <v>10</v>
      </c>
      <c r="AT17" s="22" t="s">
        <v>10</v>
      </c>
      <c r="AU17" s="22" t="s">
        <v>10</v>
      </c>
      <c r="AV17" s="22" t="s">
        <v>10</v>
      </c>
      <c r="AW17" s="23" t="s">
        <v>10</v>
      </c>
      <c r="AX17" s="24" t="s">
        <v>10</v>
      </c>
      <c r="AY17" s="24" t="s">
        <v>10</v>
      </c>
      <c r="AZ17" s="28"/>
      <c r="BA17" s="21"/>
      <c r="BB17" s="17"/>
      <c r="BC17" s="34"/>
    </row>
    <row r="18" customFormat="false" ht="11.25" hidden="false" customHeight="false" outlineLevel="0" collapsed="false">
      <c r="A18" s="14" t="s">
        <v>22</v>
      </c>
      <c r="B18" s="30" t="n">
        <f aca="false">'Item 6(c) ONSHORE LABOR'!G48</f>
        <v>2525</v>
      </c>
      <c r="C18" s="22"/>
      <c r="D18" s="22"/>
      <c r="E18" s="22"/>
      <c r="F18" s="22"/>
      <c r="G18" s="23"/>
      <c r="H18" s="24"/>
      <c r="I18" s="24"/>
      <c r="J18" s="21"/>
      <c r="K18" s="22"/>
      <c r="L18" s="22"/>
      <c r="M18" s="22"/>
      <c r="N18" s="23"/>
      <c r="O18" s="24"/>
      <c r="P18" s="24"/>
      <c r="Q18" s="21"/>
      <c r="R18" s="22"/>
      <c r="S18" s="22"/>
      <c r="T18" s="22"/>
      <c r="U18" s="23"/>
      <c r="V18" s="24"/>
      <c r="W18" s="24"/>
      <c r="X18" s="21"/>
      <c r="Y18" s="22"/>
      <c r="Z18" s="22"/>
      <c r="AA18" s="22"/>
      <c r="AB18" s="23"/>
      <c r="AC18" s="24"/>
      <c r="AD18" s="24"/>
      <c r="AE18" s="21"/>
      <c r="AF18" s="22"/>
      <c r="AG18" s="22"/>
      <c r="AH18" s="22"/>
      <c r="AI18" s="22"/>
      <c r="AJ18" s="24"/>
      <c r="AK18" s="24"/>
      <c r="AL18" s="21" t="s">
        <v>10</v>
      </c>
      <c r="AM18" s="22" t="s">
        <v>10</v>
      </c>
      <c r="AN18" s="22" t="s">
        <v>10</v>
      </c>
      <c r="AO18" s="22" t="s">
        <v>10</v>
      </c>
      <c r="AP18" s="23" t="s">
        <v>10</v>
      </c>
      <c r="AQ18" s="24" t="s">
        <v>10</v>
      </c>
      <c r="AR18" s="24" t="s">
        <v>10</v>
      </c>
      <c r="AS18" s="21" t="s">
        <v>10</v>
      </c>
      <c r="AT18" s="22" t="s">
        <v>10</v>
      </c>
      <c r="AU18" s="22" t="s">
        <v>10</v>
      </c>
      <c r="AV18" s="22" t="s">
        <v>10</v>
      </c>
      <c r="AW18" s="23" t="s">
        <v>10</v>
      </c>
      <c r="AX18" s="24" t="s">
        <v>10</v>
      </c>
      <c r="AY18" s="24" t="s">
        <v>10</v>
      </c>
      <c r="AZ18" s="28"/>
      <c r="BA18" s="21"/>
      <c r="BB18" s="17"/>
      <c r="BC18" s="34"/>
    </row>
    <row r="19" customFormat="false" ht="12.75" hidden="false" customHeight="true" outlineLevel="0" collapsed="false">
      <c r="A19" s="14"/>
      <c r="B19" s="39"/>
      <c r="C19" s="47" t="s">
        <v>23</v>
      </c>
      <c r="D19" s="47"/>
      <c r="E19" s="47"/>
      <c r="F19" s="47"/>
      <c r="G19" s="47"/>
      <c r="H19" s="47"/>
      <c r="I19" s="47"/>
      <c r="J19" s="47"/>
      <c r="K19" s="47"/>
      <c r="L19" s="50"/>
      <c r="M19" s="51"/>
      <c r="N19" s="42"/>
      <c r="O19" s="24"/>
      <c r="P19" s="24"/>
      <c r="Q19" s="21"/>
      <c r="R19" s="22"/>
      <c r="S19" s="22"/>
      <c r="T19" s="22"/>
      <c r="U19" s="23"/>
      <c r="V19" s="24"/>
      <c r="W19" s="24"/>
      <c r="X19" s="21"/>
      <c r="Y19" s="22"/>
      <c r="Z19" s="22"/>
      <c r="AA19" s="22"/>
      <c r="AB19" s="23"/>
      <c r="AC19" s="24"/>
      <c r="AD19" s="24"/>
      <c r="AE19" s="21"/>
      <c r="AF19" s="22"/>
      <c r="AG19" s="22"/>
      <c r="AH19" s="22"/>
      <c r="AI19" s="22"/>
      <c r="AJ19" s="24"/>
      <c r="AK19" s="24"/>
      <c r="AL19" s="21"/>
      <c r="AM19" s="22"/>
      <c r="AN19" s="22"/>
      <c r="AO19" s="22"/>
      <c r="AP19" s="23"/>
      <c r="AQ19" s="24"/>
      <c r="AR19" s="24"/>
      <c r="AS19" s="21"/>
      <c r="AT19" s="22"/>
      <c r="AU19" s="22"/>
      <c r="AV19" s="22"/>
      <c r="AW19" s="23"/>
      <c r="AX19" s="24"/>
      <c r="AY19" s="24"/>
      <c r="AZ19" s="28"/>
      <c r="BA19" s="21"/>
      <c r="BB19" s="17"/>
      <c r="BC19" s="34"/>
    </row>
    <row r="20" customFormat="false" ht="11.25" hidden="false" customHeight="false" outlineLevel="0" collapsed="false">
      <c r="A20" s="14" t="s">
        <v>24</v>
      </c>
      <c r="B20" s="30" t="n">
        <f aca="false">'Item 6(j) Item Costs'!G22</f>
        <v>1700</v>
      </c>
      <c r="C20" s="22" t="s">
        <v>10</v>
      </c>
      <c r="D20" s="22" t="s">
        <v>10</v>
      </c>
      <c r="E20" s="22" t="s">
        <v>10</v>
      </c>
      <c r="F20" s="22" t="s">
        <v>10</v>
      </c>
      <c r="G20" s="23" t="s">
        <v>10</v>
      </c>
      <c r="H20" s="24" t="s">
        <v>10</v>
      </c>
      <c r="I20" s="24" t="s">
        <v>10</v>
      </c>
      <c r="J20" s="21" t="s">
        <v>10</v>
      </c>
      <c r="K20" s="22" t="s">
        <v>10</v>
      </c>
      <c r="L20" s="22"/>
      <c r="M20" s="22"/>
      <c r="N20" s="23"/>
      <c r="O20" s="24"/>
      <c r="P20" s="24"/>
      <c r="Q20" s="21"/>
      <c r="R20" s="22"/>
      <c r="S20" s="22"/>
      <c r="T20" s="22"/>
      <c r="U20" s="23"/>
      <c r="V20" s="24"/>
      <c r="W20" s="24"/>
      <c r="X20" s="21"/>
      <c r="Y20" s="22"/>
      <c r="Z20" s="22"/>
      <c r="AA20" s="22"/>
      <c r="AB20" s="23"/>
      <c r="AC20" s="24"/>
      <c r="AD20" s="24"/>
      <c r="AE20" s="21"/>
      <c r="AF20" s="22"/>
      <c r="AG20" s="22"/>
      <c r="AH20" s="22"/>
      <c r="AI20" s="22"/>
      <c r="AJ20" s="24"/>
      <c r="AK20" s="24"/>
      <c r="AL20" s="21"/>
      <c r="AM20" s="22"/>
      <c r="AN20" s="22"/>
      <c r="AO20" s="22"/>
      <c r="AP20" s="23"/>
      <c r="AQ20" s="24"/>
      <c r="AR20" s="24"/>
      <c r="AS20" s="21"/>
      <c r="AT20" s="22"/>
      <c r="AU20" s="22"/>
      <c r="AV20" s="22"/>
      <c r="AW20" s="23"/>
      <c r="AX20" s="24"/>
      <c r="AY20" s="24"/>
      <c r="AZ20" s="28"/>
      <c r="BA20" s="21"/>
      <c r="BB20" s="17"/>
      <c r="BC20" s="34"/>
    </row>
    <row r="21" customFormat="false" ht="11.25" hidden="false" customHeight="false" outlineLevel="0" collapsed="false">
      <c r="A21" s="52" t="s">
        <v>25</v>
      </c>
      <c r="B21" s="30" t="n">
        <f aca="false">17*4*10</f>
        <v>680</v>
      </c>
      <c r="C21" s="22" t="s">
        <v>10</v>
      </c>
      <c r="D21" s="22" t="s">
        <v>10</v>
      </c>
      <c r="E21" s="22" t="s">
        <v>10</v>
      </c>
      <c r="F21" s="22" t="s">
        <v>10</v>
      </c>
      <c r="G21" s="23" t="s">
        <v>10</v>
      </c>
      <c r="H21" s="24" t="s">
        <v>10</v>
      </c>
      <c r="I21" s="24" t="s">
        <v>10</v>
      </c>
      <c r="J21" s="21" t="s">
        <v>10</v>
      </c>
      <c r="K21" s="22" t="s">
        <v>10</v>
      </c>
      <c r="L21" s="22"/>
      <c r="M21" s="22"/>
      <c r="N21" s="23"/>
      <c r="O21" s="24"/>
      <c r="P21" s="24"/>
      <c r="Q21" s="21"/>
      <c r="R21" s="22"/>
      <c r="S21" s="22"/>
      <c r="T21" s="22"/>
      <c r="U21" s="23"/>
      <c r="V21" s="24"/>
      <c r="W21" s="24"/>
      <c r="X21" s="21"/>
      <c r="Y21" s="22"/>
      <c r="Z21" s="22"/>
      <c r="AA21" s="22"/>
      <c r="AB21" s="23"/>
      <c r="AC21" s="24"/>
      <c r="AD21" s="24"/>
      <c r="AE21" s="21"/>
      <c r="AF21" s="22"/>
      <c r="AG21" s="22"/>
      <c r="AH21" s="22"/>
      <c r="AI21" s="22"/>
      <c r="AJ21" s="24"/>
      <c r="AK21" s="24"/>
      <c r="AL21" s="21"/>
      <c r="AM21" s="22"/>
      <c r="AN21" s="22"/>
      <c r="AO21" s="22"/>
      <c r="AP21" s="23"/>
      <c r="AQ21" s="24"/>
      <c r="AR21" s="24"/>
      <c r="AS21" s="21"/>
      <c r="AT21" s="22"/>
      <c r="AU21" s="22"/>
      <c r="AV21" s="22"/>
      <c r="AW21" s="23"/>
      <c r="AX21" s="24"/>
      <c r="AY21" s="24"/>
      <c r="AZ21" s="28"/>
      <c r="BA21" s="21"/>
      <c r="BB21" s="17"/>
      <c r="BC21" s="34"/>
    </row>
    <row r="22" customFormat="false" ht="11.25" hidden="false" customHeight="false" outlineLevel="0" collapsed="false">
      <c r="A22" s="52" t="s">
        <v>26</v>
      </c>
      <c r="B22" s="30" t="e">
        <f aca="false">#REF!</f>
        <v>#REF!</v>
      </c>
      <c r="C22" s="8" t="s">
        <v>10</v>
      </c>
      <c r="D22" s="8" t="s">
        <v>10</v>
      </c>
      <c r="E22" s="8" t="s">
        <v>10</v>
      </c>
      <c r="F22" s="8" t="s">
        <v>10</v>
      </c>
      <c r="G22" s="9" t="s">
        <v>10</v>
      </c>
      <c r="H22" s="10" t="s">
        <v>10</v>
      </c>
      <c r="I22" s="10" t="s">
        <v>10</v>
      </c>
      <c r="J22" s="11" t="s">
        <v>10</v>
      </c>
      <c r="K22" s="8" t="s">
        <v>10</v>
      </c>
      <c r="L22" s="8"/>
      <c r="M22" s="8"/>
      <c r="N22" s="23"/>
      <c r="O22" s="24"/>
      <c r="P22" s="24"/>
      <c r="Q22" s="21"/>
      <c r="R22" s="22"/>
      <c r="S22" s="22"/>
      <c r="T22" s="22"/>
      <c r="U22" s="23"/>
      <c r="V22" s="24"/>
      <c r="W22" s="24"/>
      <c r="X22" s="21"/>
      <c r="Y22" s="22"/>
      <c r="Z22" s="22"/>
      <c r="AA22" s="22"/>
      <c r="AB22" s="23"/>
      <c r="AC22" s="24"/>
      <c r="AD22" s="24"/>
      <c r="AE22" s="21"/>
      <c r="AF22" s="22"/>
      <c r="AG22" s="22"/>
      <c r="AH22" s="22"/>
      <c r="AI22" s="22"/>
      <c r="AJ22" s="24"/>
      <c r="AK22" s="24"/>
      <c r="AL22" s="21"/>
      <c r="AM22" s="22"/>
      <c r="AN22" s="22"/>
      <c r="AO22" s="22"/>
      <c r="AP22" s="23"/>
      <c r="AQ22" s="24"/>
      <c r="AR22" s="24"/>
      <c r="AS22" s="21"/>
      <c r="AT22" s="22"/>
      <c r="AU22" s="22"/>
      <c r="AV22" s="22"/>
      <c r="AW22" s="23"/>
      <c r="AX22" s="24"/>
      <c r="AY22" s="24"/>
      <c r="AZ22" s="28"/>
      <c r="BA22" s="21"/>
      <c r="BB22" s="17"/>
      <c r="BC22" s="34"/>
    </row>
    <row r="23" customFormat="false" ht="12.75" hidden="false" customHeight="true" outlineLevel="0" collapsed="false">
      <c r="A23" s="52"/>
      <c r="B23" s="30"/>
      <c r="C23" s="8"/>
      <c r="D23" s="8"/>
      <c r="E23" s="8"/>
      <c r="F23" s="8"/>
      <c r="G23" s="9"/>
      <c r="H23" s="10"/>
      <c r="I23" s="10"/>
      <c r="J23" s="11"/>
      <c r="K23" s="8"/>
      <c r="L23" s="8"/>
      <c r="M23" s="8"/>
      <c r="N23" s="23"/>
      <c r="O23" s="24"/>
      <c r="P23" s="24"/>
      <c r="Q23" s="21"/>
      <c r="R23" s="22"/>
      <c r="S23" s="22"/>
      <c r="T23" s="22"/>
      <c r="U23" s="23"/>
      <c r="V23" s="47" t="s">
        <v>27</v>
      </c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53" t="s">
        <v>28</v>
      </c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21"/>
      <c r="BB23" s="17"/>
      <c r="BC23" s="34"/>
    </row>
    <row r="24" customFormat="false" ht="11.25" hidden="false" customHeight="false" outlineLevel="0" collapsed="false">
      <c r="A24" s="14" t="s">
        <v>29</v>
      </c>
      <c r="B24" s="30" t="n">
        <f aca="false">'Item 6(j) Item Costs'!C11</f>
        <v>6500</v>
      </c>
      <c r="C24" s="22"/>
      <c r="D24" s="22"/>
      <c r="E24" s="22"/>
      <c r="F24" s="22"/>
      <c r="G24" s="23"/>
      <c r="H24" s="24"/>
      <c r="I24" s="24"/>
      <c r="J24" s="21"/>
      <c r="K24" s="22"/>
      <c r="L24" s="22"/>
      <c r="M24" s="22"/>
      <c r="N24" s="23"/>
      <c r="O24" s="24"/>
      <c r="P24" s="24"/>
      <c r="Q24" s="21"/>
      <c r="R24" s="22"/>
      <c r="S24" s="22"/>
      <c r="T24" s="22"/>
      <c r="U24" s="23"/>
      <c r="V24" s="24" t="s">
        <v>10</v>
      </c>
      <c r="W24" s="24" t="s">
        <v>10</v>
      </c>
      <c r="X24" s="21" t="s">
        <v>10</v>
      </c>
      <c r="Y24" s="22" t="s">
        <v>10</v>
      </c>
      <c r="Z24" s="22" t="s">
        <v>10</v>
      </c>
      <c r="AA24" s="22" t="s">
        <v>10</v>
      </c>
      <c r="AB24" s="23" t="s">
        <v>10</v>
      </c>
      <c r="AC24" s="24" t="s">
        <v>10</v>
      </c>
      <c r="AD24" s="24" t="s">
        <v>10</v>
      </c>
      <c r="AE24" s="21" t="s">
        <v>10</v>
      </c>
      <c r="AF24" s="22" t="s">
        <v>10</v>
      </c>
      <c r="AG24" s="22" t="s">
        <v>10</v>
      </c>
      <c r="AH24" s="22" t="s">
        <v>10</v>
      </c>
      <c r="AI24" s="22" t="s">
        <v>10</v>
      </c>
      <c r="AJ24" s="24" t="s">
        <v>10</v>
      </c>
      <c r="AK24" s="24" t="s">
        <v>10</v>
      </c>
      <c r="AL24" s="21" t="s">
        <v>10</v>
      </c>
      <c r="AM24" s="22" t="s">
        <v>10</v>
      </c>
      <c r="AN24" s="22" t="s">
        <v>10</v>
      </c>
      <c r="AO24" s="22" t="s">
        <v>10</v>
      </c>
      <c r="AP24" s="23" t="s">
        <v>10</v>
      </c>
      <c r="AQ24" s="24" t="s">
        <v>10</v>
      </c>
      <c r="AR24" s="24" t="s">
        <v>10</v>
      </c>
      <c r="AS24" s="21" t="s">
        <v>10</v>
      </c>
      <c r="AT24" s="22" t="s">
        <v>10</v>
      </c>
      <c r="AU24" s="22" t="s">
        <v>10</v>
      </c>
      <c r="AV24" s="22" t="s">
        <v>10</v>
      </c>
      <c r="AW24" s="23" t="s">
        <v>10</v>
      </c>
      <c r="AX24" s="24" t="s">
        <v>10</v>
      </c>
      <c r="AY24" s="24" t="s">
        <v>10</v>
      </c>
      <c r="AZ24" s="28" t="s">
        <v>10</v>
      </c>
      <c r="BA24" s="21"/>
      <c r="BB24" s="17"/>
      <c r="BC24" s="34"/>
    </row>
    <row r="25" customFormat="false" ht="11.25" hidden="false" customHeight="false" outlineLevel="0" collapsed="false">
      <c r="A25" s="54" t="s">
        <v>25</v>
      </c>
      <c r="B25" s="30" t="n">
        <f aca="false">B21</f>
        <v>680</v>
      </c>
      <c r="C25" s="22"/>
      <c r="D25" s="22"/>
      <c r="E25" s="22"/>
      <c r="F25" s="22"/>
      <c r="G25" s="23"/>
      <c r="H25" s="24"/>
      <c r="I25" s="24"/>
      <c r="J25" s="21"/>
      <c r="K25" s="22"/>
      <c r="L25" s="22"/>
      <c r="M25" s="22"/>
      <c r="N25" s="23"/>
      <c r="O25" s="24"/>
      <c r="P25" s="24"/>
      <c r="Q25" s="21"/>
      <c r="R25" s="22"/>
      <c r="S25" s="22"/>
      <c r="T25" s="22"/>
      <c r="U25" s="23"/>
      <c r="V25" s="24" t="s">
        <v>10</v>
      </c>
      <c r="W25" s="24" t="s">
        <v>10</v>
      </c>
      <c r="X25" s="21" t="s">
        <v>10</v>
      </c>
      <c r="Y25" s="22" t="s">
        <v>10</v>
      </c>
      <c r="Z25" s="22" t="s">
        <v>10</v>
      </c>
      <c r="AA25" s="22" t="s">
        <v>10</v>
      </c>
      <c r="AB25" s="23" t="s">
        <v>10</v>
      </c>
      <c r="AC25" s="24" t="s">
        <v>10</v>
      </c>
      <c r="AD25" s="24" t="s">
        <v>10</v>
      </c>
      <c r="AE25" s="21" t="s">
        <v>10</v>
      </c>
      <c r="AF25" s="22" t="s">
        <v>10</v>
      </c>
      <c r="AG25" s="22" t="s">
        <v>10</v>
      </c>
      <c r="AH25" s="22" t="s">
        <v>10</v>
      </c>
      <c r="AI25" s="22" t="s">
        <v>10</v>
      </c>
      <c r="AJ25" s="24" t="s">
        <v>10</v>
      </c>
      <c r="AK25" s="24" t="s">
        <v>10</v>
      </c>
      <c r="AL25" s="21" t="s">
        <v>10</v>
      </c>
      <c r="AM25" s="22" t="s">
        <v>10</v>
      </c>
      <c r="AN25" s="22" t="s">
        <v>10</v>
      </c>
      <c r="AO25" s="22" t="s">
        <v>10</v>
      </c>
      <c r="AP25" s="23" t="s">
        <v>10</v>
      </c>
      <c r="AQ25" s="24" t="s">
        <v>10</v>
      </c>
      <c r="AR25" s="24" t="s">
        <v>10</v>
      </c>
      <c r="AS25" s="21" t="s">
        <v>10</v>
      </c>
      <c r="AT25" s="22" t="s">
        <v>10</v>
      </c>
      <c r="AU25" s="22" t="s">
        <v>10</v>
      </c>
      <c r="AV25" s="22" t="s">
        <v>10</v>
      </c>
      <c r="AW25" s="23" t="s">
        <v>10</v>
      </c>
      <c r="AX25" s="24" t="s">
        <v>10</v>
      </c>
      <c r="AY25" s="24" t="s">
        <v>10</v>
      </c>
      <c r="AZ25" s="28" t="s">
        <v>10</v>
      </c>
      <c r="BA25" s="21"/>
      <c r="BB25" s="17"/>
      <c r="BC25" s="34"/>
    </row>
    <row r="26" customFormat="false" ht="12.75" hidden="false" customHeight="true" outlineLevel="0" collapsed="false">
      <c r="A26" s="55" t="s">
        <v>30</v>
      </c>
      <c r="B26" s="30" t="e">
        <f aca="false">#REF!</f>
        <v>#REF!</v>
      </c>
      <c r="C26" s="22"/>
      <c r="D26" s="22"/>
      <c r="E26" s="22"/>
      <c r="F26" s="22"/>
      <c r="G26" s="23"/>
      <c r="H26" s="24"/>
      <c r="I26" s="24"/>
      <c r="J26" s="21"/>
      <c r="K26" s="22"/>
      <c r="L26" s="22"/>
      <c r="M26" s="22"/>
      <c r="N26" s="23"/>
      <c r="O26" s="24"/>
      <c r="P26" s="24"/>
      <c r="Q26" s="21"/>
      <c r="R26" s="22"/>
      <c r="S26" s="22"/>
      <c r="T26" s="22"/>
      <c r="U26" s="23"/>
      <c r="V26" s="10" t="s">
        <v>10</v>
      </c>
      <c r="W26" s="10" t="s">
        <v>10</v>
      </c>
      <c r="X26" s="11" t="s">
        <v>10</v>
      </c>
      <c r="Y26" s="8" t="s">
        <v>10</v>
      </c>
      <c r="Z26" s="8" t="s">
        <v>10</v>
      </c>
      <c r="AA26" s="8" t="s">
        <v>10</v>
      </c>
      <c r="AB26" s="9" t="s">
        <v>10</v>
      </c>
      <c r="AC26" s="10" t="s">
        <v>10</v>
      </c>
      <c r="AD26" s="10" t="s">
        <v>10</v>
      </c>
      <c r="AE26" s="11" t="s">
        <v>10</v>
      </c>
      <c r="AF26" s="8" t="s">
        <v>10</v>
      </c>
      <c r="AG26" s="8" t="s">
        <v>10</v>
      </c>
      <c r="AH26" s="8" t="s">
        <v>10</v>
      </c>
      <c r="AI26" s="8" t="s">
        <v>10</v>
      </c>
      <c r="AJ26" s="10" t="s">
        <v>10</v>
      </c>
      <c r="AK26" s="10" t="s">
        <v>10</v>
      </c>
      <c r="AL26" s="11" t="s">
        <v>10</v>
      </c>
      <c r="AM26" s="22"/>
      <c r="AN26" s="22"/>
      <c r="AO26" s="22"/>
      <c r="AP26" s="9"/>
      <c r="AQ26" s="24"/>
      <c r="AR26" s="24"/>
      <c r="AS26" s="21"/>
      <c r="AT26" s="22"/>
      <c r="AU26" s="22"/>
      <c r="AV26" s="22"/>
      <c r="AW26" s="23" t="s">
        <v>10</v>
      </c>
      <c r="AX26" s="24" t="s">
        <v>10</v>
      </c>
      <c r="AY26" s="24"/>
      <c r="AZ26" s="28"/>
      <c r="BA26" s="21"/>
      <c r="BB26" s="17"/>
      <c r="BC26" s="34"/>
    </row>
    <row r="27" customFormat="false" ht="11.25" hidden="false" customHeight="false" outlineLevel="0" collapsed="false">
      <c r="A27" s="55" t="s">
        <v>31</v>
      </c>
      <c r="B27" s="30" t="e">
        <f aca="false">#REF!</f>
        <v>#REF!</v>
      </c>
      <c r="C27" s="22"/>
      <c r="D27" s="22"/>
      <c r="E27" s="22"/>
      <c r="F27" s="22"/>
      <c r="G27" s="23"/>
      <c r="H27" s="24"/>
      <c r="I27" s="24"/>
      <c r="J27" s="21"/>
      <c r="K27" s="22"/>
      <c r="L27" s="22"/>
      <c r="M27" s="22"/>
      <c r="N27" s="23"/>
      <c r="O27" s="24"/>
      <c r="P27" s="24"/>
      <c r="Q27" s="21"/>
      <c r="R27" s="22"/>
      <c r="S27" s="22"/>
      <c r="T27" s="22"/>
      <c r="U27" s="23"/>
      <c r="V27" s="24"/>
      <c r="W27" s="24"/>
      <c r="X27" s="21"/>
      <c r="Y27" s="22"/>
      <c r="Z27" s="22"/>
      <c r="AA27" s="22"/>
      <c r="AB27" s="23"/>
      <c r="AC27" s="24"/>
      <c r="AD27" s="24"/>
      <c r="AE27" s="21"/>
      <c r="AF27" s="22"/>
      <c r="AG27" s="22"/>
      <c r="AH27" s="22"/>
      <c r="AI27" s="22"/>
      <c r="AJ27" s="24"/>
      <c r="AK27" s="24"/>
      <c r="AL27" s="21"/>
      <c r="AM27" s="8" t="s">
        <v>10</v>
      </c>
      <c r="AN27" s="8" t="s">
        <v>10</v>
      </c>
      <c r="AO27" s="8" t="s">
        <v>10</v>
      </c>
      <c r="AP27" s="9" t="s">
        <v>10</v>
      </c>
      <c r="AQ27" s="10" t="s">
        <v>10</v>
      </c>
      <c r="AR27" s="10" t="s">
        <v>10</v>
      </c>
      <c r="AS27" s="11" t="s">
        <v>10</v>
      </c>
      <c r="AT27" s="8" t="s">
        <v>10</v>
      </c>
      <c r="AU27" s="8" t="s">
        <v>10</v>
      </c>
      <c r="AV27" s="8" t="s">
        <v>10</v>
      </c>
      <c r="AW27" s="9" t="s">
        <v>10</v>
      </c>
      <c r="AX27" s="10" t="s">
        <v>10</v>
      </c>
      <c r="AY27" s="10" t="s">
        <v>10</v>
      </c>
      <c r="AZ27" s="12" t="s">
        <v>10</v>
      </c>
      <c r="BA27" s="11"/>
      <c r="BB27" s="17"/>
      <c r="BC27" s="34"/>
    </row>
    <row r="28" customFormat="false" ht="12.75" hidden="false" customHeight="true" outlineLevel="0" collapsed="false">
      <c r="A28" s="14"/>
      <c r="B28" s="30"/>
      <c r="C28" s="22"/>
      <c r="D28" s="22"/>
      <c r="E28" s="22"/>
      <c r="F28" s="22"/>
      <c r="G28" s="23"/>
      <c r="H28" s="48"/>
      <c r="I28" s="56"/>
      <c r="J28" s="57" t="s">
        <v>32</v>
      </c>
      <c r="K28" s="57"/>
      <c r="L28" s="57"/>
      <c r="M28" s="58"/>
      <c r="N28" s="42"/>
      <c r="O28" s="24"/>
      <c r="P28" s="24"/>
      <c r="Q28" s="21"/>
      <c r="R28" s="22"/>
      <c r="S28" s="22"/>
      <c r="T28" s="22"/>
      <c r="U28" s="23"/>
      <c r="V28" s="24"/>
      <c r="W28" s="24"/>
      <c r="X28" s="21"/>
      <c r="Y28" s="22"/>
      <c r="Z28" s="22"/>
      <c r="AA28" s="22"/>
      <c r="AB28" s="23"/>
      <c r="AC28" s="24"/>
      <c r="AD28" s="24"/>
      <c r="AE28" s="21"/>
      <c r="AF28" s="22"/>
      <c r="AG28" s="22"/>
      <c r="AH28" s="22"/>
      <c r="AI28" s="22"/>
      <c r="AJ28" s="24"/>
      <c r="AK28" s="24"/>
      <c r="AL28" s="21"/>
      <c r="AM28" s="59" t="s">
        <v>33</v>
      </c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21"/>
      <c r="BB28" s="17"/>
      <c r="BC28" s="34"/>
    </row>
    <row r="29" customFormat="false" ht="11.25" hidden="false" customHeight="false" outlineLevel="0" collapsed="false">
      <c r="A29" s="14" t="s">
        <v>34</v>
      </c>
      <c r="B29" s="30" t="e">
        <f aca="false">#REF!</f>
        <v>#REF!</v>
      </c>
      <c r="C29" s="22"/>
      <c r="D29" s="22"/>
      <c r="E29" s="22"/>
      <c r="F29" s="22"/>
      <c r="G29" s="23"/>
      <c r="H29" s="24"/>
      <c r="I29" s="24"/>
      <c r="J29" s="11" t="s">
        <v>10</v>
      </c>
      <c r="K29" s="8" t="s">
        <v>10</v>
      </c>
      <c r="L29" s="8" t="s">
        <v>10</v>
      </c>
      <c r="M29" s="22"/>
      <c r="N29" s="23"/>
      <c r="O29" s="24"/>
      <c r="P29" s="24"/>
      <c r="Q29" s="21"/>
      <c r="R29" s="22"/>
      <c r="S29" s="22"/>
      <c r="T29" s="22"/>
      <c r="U29" s="23"/>
      <c r="V29" s="24"/>
      <c r="W29" s="24"/>
      <c r="X29" s="21"/>
      <c r="Y29" s="22"/>
      <c r="Z29" s="22"/>
      <c r="AA29" s="22"/>
      <c r="AB29" s="23"/>
      <c r="AC29" s="24"/>
      <c r="AD29" s="24"/>
      <c r="AE29" s="21"/>
      <c r="AF29" s="22"/>
      <c r="AG29" s="22"/>
      <c r="AH29" s="22"/>
      <c r="AI29" s="22"/>
      <c r="AJ29" s="24"/>
      <c r="AK29" s="24"/>
      <c r="AL29" s="21"/>
      <c r="AM29" s="22" t="s">
        <v>10</v>
      </c>
      <c r="AN29" s="22" t="s">
        <v>10</v>
      </c>
      <c r="AO29" s="22" t="s">
        <v>10</v>
      </c>
      <c r="AP29" s="23" t="s">
        <v>10</v>
      </c>
      <c r="AQ29" s="24" t="s">
        <v>10</v>
      </c>
      <c r="AR29" s="24" t="s">
        <v>10</v>
      </c>
      <c r="AS29" s="21" t="s">
        <v>10</v>
      </c>
      <c r="AT29" s="22" t="s">
        <v>10</v>
      </c>
      <c r="AU29" s="22" t="s">
        <v>10</v>
      </c>
      <c r="AV29" s="22" t="s">
        <v>10</v>
      </c>
      <c r="AW29" s="23" t="s">
        <v>10</v>
      </c>
      <c r="AX29" s="24" t="s">
        <v>10</v>
      </c>
      <c r="AY29" s="24" t="s">
        <v>10</v>
      </c>
      <c r="AZ29" s="28" t="s">
        <v>10</v>
      </c>
      <c r="BA29" s="21"/>
      <c r="BB29" s="17"/>
      <c r="BC29" s="34"/>
    </row>
    <row r="30" customFormat="false" ht="12.75" hidden="false" customHeight="true" outlineLevel="0" collapsed="false">
      <c r="A30" s="14"/>
      <c r="B30" s="60"/>
      <c r="C30" s="22"/>
      <c r="D30" s="22"/>
      <c r="E30" s="22"/>
      <c r="F30" s="22"/>
      <c r="G30" s="23"/>
      <c r="H30" s="24"/>
      <c r="I30" s="24"/>
      <c r="J30" s="21"/>
      <c r="K30" s="22"/>
      <c r="L30" s="22"/>
      <c r="M30" s="22"/>
      <c r="N30" s="23"/>
      <c r="O30" s="24"/>
      <c r="P30" s="24"/>
      <c r="Q30" s="21"/>
      <c r="R30" s="22"/>
      <c r="S30" s="22"/>
      <c r="T30" s="22"/>
      <c r="U30" s="23"/>
      <c r="V30" s="24"/>
      <c r="W30" s="24"/>
      <c r="X30" s="21"/>
      <c r="Y30" s="22"/>
      <c r="Z30" s="22"/>
      <c r="AA30" s="22"/>
      <c r="AB30" s="23"/>
      <c r="AC30" s="24"/>
      <c r="AD30" s="24"/>
      <c r="AE30" s="21"/>
      <c r="AF30" s="22"/>
      <c r="AG30" s="22"/>
      <c r="AH30" s="22"/>
      <c r="AI30" s="22"/>
      <c r="AJ30" s="24"/>
      <c r="AK30" s="24"/>
      <c r="AL30" s="42"/>
      <c r="AM30" s="61" t="s">
        <v>35</v>
      </c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17"/>
      <c r="BC30" s="34"/>
    </row>
    <row r="31" customFormat="false" ht="11.25" hidden="false" customHeight="false" outlineLevel="0" collapsed="false">
      <c r="A31" s="14" t="s">
        <v>36</v>
      </c>
      <c r="B31" s="30" t="e">
        <f aca="false">#REF!</f>
        <v>#REF!</v>
      </c>
      <c r="C31" s="22"/>
      <c r="D31" s="22"/>
      <c r="E31" s="22"/>
      <c r="F31" s="22"/>
      <c r="G31" s="23"/>
      <c r="H31" s="24"/>
      <c r="I31" s="24"/>
      <c r="J31" s="21"/>
      <c r="K31" s="22"/>
      <c r="L31" s="22"/>
      <c r="M31" s="22"/>
      <c r="N31" s="23"/>
      <c r="O31" s="24"/>
      <c r="P31" s="24"/>
      <c r="Q31" s="21"/>
      <c r="R31" s="22"/>
      <c r="S31" s="22"/>
      <c r="T31" s="22"/>
      <c r="U31" s="23"/>
      <c r="V31" s="24"/>
      <c r="W31" s="24"/>
      <c r="X31" s="21"/>
      <c r="Y31" s="22"/>
      <c r="Z31" s="22"/>
      <c r="AA31" s="22"/>
      <c r="AB31" s="23"/>
      <c r="AC31" s="24"/>
      <c r="AD31" s="24"/>
      <c r="AE31" s="21"/>
      <c r="AF31" s="22"/>
      <c r="AG31" s="22"/>
      <c r="AH31" s="22"/>
      <c r="AI31" s="22"/>
      <c r="AJ31" s="24"/>
      <c r="AK31" s="24"/>
      <c r="AL31" s="21"/>
      <c r="AM31" s="22" t="s">
        <v>10</v>
      </c>
      <c r="AN31" s="22" t="s">
        <v>10</v>
      </c>
      <c r="AO31" s="22" t="s">
        <v>10</v>
      </c>
      <c r="AP31" s="23" t="s">
        <v>10</v>
      </c>
      <c r="AQ31" s="24" t="s">
        <v>10</v>
      </c>
      <c r="AR31" s="24" t="s">
        <v>10</v>
      </c>
      <c r="AS31" s="21" t="s">
        <v>10</v>
      </c>
      <c r="AT31" s="22" t="s">
        <v>10</v>
      </c>
      <c r="AU31" s="22" t="s">
        <v>10</v>
      </c>
      <c r="AV31" s="22" t="s">
        <v>10</v>
      </c>
      <c r="AW31" s="23" t="s">
        <v>10</v>
      </c>
      <c r="AX31" s="24" t="s">
        <v>10</v>
      </c>
      <c r="AY31" s="24" t="s">
        <v>10</v>
      </c>
      <c r="AZ31" s="28" t="s">
        <v>10</v>
      </c>
      <c r="BA31" s="21"/>
      <c r="BB31" s="17"/>
      <c r="BC31" s="34"/>
    </row>
    <row r="32" customFormat="false" ht="11.25" hidden="false" customHeight="false" outlineLevel="0" collapsed="false">
      <c r="A32" s="14" t="s">
        <v>37</v>
      </c>
      <c r="B32" s="30" t="n">
        <f aca="false">'Item 6(j) Item Costs'!C16</f>
        <v>2250</v>
      </c>
      <c r="C32" s="22"/>
      <c r="D32" s="22"/>
      <c r="E32" s="22"/>
      <c r="F32" s="22"/>
      <c r="G32" s="23"/>
      <c r="H32" s="24"/>
      <c r="I32" s="24"/>
      <c r="J32" s="21"/>
      <c r="K32" s="22"/>
      <c r="L32" s="22"/>
      <c r="M32" s="22"/>
      <c r="N32" s="23"/>
      <c r="O32" s="24"/>
      <c r="P32" s="24"/>
      <c r="Q32" s="21"/>
      <c r="R32" s="22"/>
      <c r="S32" s="22"/>
      <c r="T32" s="22"/>
      <c r="U32" s="23"/>
      <c r="V32" s="24"/>
      <c r="W32" s="24" t="s">
        <v>10</v>
      </c>
      <c r="X32" s="21" t="s">
        <v>10</v>
      </c>
      <c r="Y32" s="22" t="s">
        <v>10</v>
      </c>
      <c r="Z32" s="22" t="s">
        <v>10</v>
      </c>
      <c r="AA32" s="22" t="s">
        <v>10</v>
      </c>
      <c r="AB32" s="23" t="s">
        <v>10</v>
      </c>
      <c r="AC32" s="24" t="s">
        <v>10</v>
      </c>
      <c r="AD32" s="24" t="s">
        <v>10</v>
      </c>
      <c r="AE32" s="21" t="s">
        <v>10</v>
      </c>
      <c r="AF32" s="22" t="s">
        <v>10</v>
      </c>
      <c r="AG32" s="22" t="s">
        <v>10</v>
      </c>
      <c r="AH32" s="22" t="s">
        <v>10</v>
      </c>
      <c r="AI32" s="22" t="s">
        <v>10</v>
      </c>
      <c r="AJ32" s="24" t="s">
        <v>10</v>
      </c>
      <c r="AK32" s="24" t="s">
        <v>10</v>
      </c>
      <c r="AL32" s="21" t="s">
        <v>10</v>
      </c>
      <c r="AM32" s="22" t="s">
        <v>10</v>
      </c>
      <c r="AN32" s="22" t="s">
        <v>10</v>
      </c>
      <c r="AO32" s="22" t="s">
        <v>10</v>
      </c>
      <c r="AP32" s="23" t="s">
        <v>10</v>
      </c>
      <c r="AQ32" s="24" t="s">
        <v>10</v>
      </c>
      <c r="AR32" s="24" t="s">
        <v>10</v>
      </c>
      <c r="AS32" s="21" t="s">
        <v>10</v>
      </c>
      <c r="AT32" s="22" t="s">
        <v>10</v>
      </c>
      <c r="AU32" s="22" t="s">
        <v>10</v>
      </c>
      <c r="AV32" s="22" t="s">
        <v>10</v>
      </c>
      <c r="AW32" s="23" t="s">
        <v>10</v>
      </c>
      <c r="AX32" s="24" t="s">
        <v>10</v>
      </c>
      <c r="AY32" s="24" t="s">
        <v>10</v>
      </c>
      <c r="AZ32" s="28" t="s">
        <v>10</v>
      </c>
      <c r="BA32" s="21"/>
      <c r="BB32" s="17"/>
      <c r="BC32" s="34"/>
    </row>
    <row r="33" s="62" customFormat="true" ht="11.2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34"/>
    </row>
    <row r="34" s="62" customFormat="true" ht="11.25" hidden="false" customHeight="false" outlineLevel="0" collapsed="false">
      <c r="A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34"/>
    </row>
    <row r="35" s="62" customFormat="true" ht="11.25" hidden="false" customHeight="false" outlineLevel="0" collapsed="false">
      <c r="A35" s="63"/>
      <c r="B35" s="64"/>
      <c r="C35" s="65"/>
      <c r="D35" s="65"/>
      <c r="E35" s="65"/>
      <c r="F35" s="65"/>
      <c r="G35" s="65"/>
      <c r="H35" s="6"/>
      <c r="I35" s="6"/>
      <c r="J35" s="65"/>
      <c r="K35" s="65"/>
      <c r="L35" s="65"/>
      <c r="M35" s="65"/>
      <c r="N35" s="65"/>
      <c r="O35" s="66"/>
      <c r="P35" s="6"/>
      <c r="Q35" s="65"/>
      <c r="R35" s="65"/>
      <c r="S35" s="65"/>
      <c r="T35" s="65"/>
      <c r="U35" s="65"/>
      <c r="V35" s="66"/>
      <c r="W35" s="6"/>
      <c r="X35" s="65"/>
      <c r="Y35" s="65"/>
      <c r="Z35" s="65"/>
      <c r="AA35" s="65"/>
      <c r="AB35" s="65"/>
      <c r="AC35" s="66"/>
      <c r="AD35" s="6"/>
      <c r="AE35" s="65"/>
      <c r="AF35" s="65"/>
      <c r="AG35" s="65"/>
      <c r="AH35" s="65"/>
      <c r="AI35" s="6"/>
      <c r="AJ35" s="6"/>
      <c r="AK35" s="6"/>
      <c r="AL35" s="65"/>
      <c r="AM35" s="65"/>
      <c r="AN35" s="65"/>
      <c r="AO35" s="65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34"/>
    </row>
    <row r="36" customFormat="false" ht="11.25" hidden="false" customHeight="false" outlineLevel="0" collapsed="false">
      <c r="A36" s="7"/>
      <c r="B36" s="8" t="s">
        <v>0</v>
      </c>
      <c r="C36" s="8" t="s">
        <v>2</v>
      </c>
      <c r="D36" s="8" t="s">
        <v>3</v>
      </c>
      <c r="E36" s="8" t="s">
        <v>2</v>
      </c>
      <c r="F36" s="9" t="s">
        <v>4</v>
      </c>
      <c r="G36" s="10" t="s">
        <v>5</v>
      </c>
      <c r="H36" s="10" t="s">
        <v>5</v>
      </c>
      <c r="I36" s="12" t="s">
        <v>1</v>
      </c>
      <c r="J36" s="11" t="s">
        <v>2</v>
      </c>
      <c r="K36" s="8" t="s">
        <v>3</v>
      </c>
      <c r="L36" s="8" t="s">
        <v>2</v>
      </c>
      <c r="M36" s="9" t="s">
        <v>4</v>
      </c>
      <c r="N36" s="10" t="s">
        <v>5</v>
      </c>
      <c r="O36" s="10" t="s">
        <v>5</v>
      </c>
      <c r="P36" s="12" t="s">
        <v>1</v>
      </c>
      <c r="Q36" s="11" t="s">
        <v>2</v>
      </c>
      <c r="R36" s="8" t="s">
        <v>3</v>
      </c>
      <c r="S36" s="8" t="s">
        <v>2</v>
      </c>
      <c r="T36" s="9" t="s">
        <v>4</v>
      </c>
      <c r="U36" s="10" t="s">
        <v>5</v>
      </c>
      <c r="V36" s="10" t="s">
        <v>5</v>
      </c>
      <c r="W36" s="12" t="s">
        <v>1</v>
      </c>
      <c r="X36" s="11" t="s">
        <v>2</v>
      </c>
      <c r="Y36" s="8" t="s">
        <v>3</v>
      </c>
      <c r="Z36" s="8" t="s">
        <v>2</v>
      </c>
      <c r="AA36" s="9" t="s">
        <v>4</v>
      </c>
      <c r="AB36" s="10" t="s">
        <v>5</v>
      </c>
      <c r="AC36" s="10" t="s">
        <v>5</v>
      </c>
      <c r="AD36" s="12" t="s">
        <v>1</v>
      </c>
      <c r="AE36" s="11" t="s">
        <v>2</v>
      </c>
      <c r="AF36" s="8" t="s">
        <v>3</v>
      </c>
      <c r="AG36" s="8" t="s">
        <v>2</v>
      </c>
      <c r="AH36" s="9" t="s">
        <v>3</v>
      </c>
      <c r="AI36" s="10" t="s">
        <v>5</v>
      </c>
      <c r="AJ36" s="10" t="s">
        <v>5</v>
      </c>
      <c r="AK36" s="11" t="s">
        <v>1</v>
      </c>
      <c r="AL36" s="11" t="s">
        <v>2</v>
      </c>
      <c r="AM36" s="8" t="s">
        <v>3</v>
      </c>
      <c r="AN36" s="8" t="s">
        <v>2</v>
      </c>
      <c r="AO36" s="9" t="s">
        <v>4</v>
      </c>
      <c r="AP36" s="10" t="s">
        <v>5</v>
      </c>
      <c r="AQ36" s="10" t="s">
        <v>5</v>
      </c>
      <c r="AR36" s="11" t="s">
        <v>1</v>
      </c>
      <c r="AS36" s="8" t="s">
        <v>2</v>
      </c>
      <c r="AT36" s="8" t="s">
        <v>3</v>
      </c>
      <c r="AU36" s="8" t="s">
        <v>2</v>
      </c>
      <c r="AV36" s="9" t="s">
        <v>4</v>
      </c>
      <c r="AW36" s="10" t="s">
        <v>5</v>
      </c>
      <c r="AX36" s="10" t="s">
        <v>5</v>
      </c>
      <c r="AY36" s="11" t="s">
        <v>1</v>
      </c>
      <c r="AZ36" s="11" t="s">
        <v>2</v>
      </c>
      <c r="BA36" s="8" t="s">
        <v>3</v>
      </c>
      <c r="BB36" s="67"/>
      <c r="BC36" s="64"/>
    </row>
    <row r="37" customFormat="false" ht="11.25" hidden="false" customHeight="false" outlineLevel="0" collapsed="false">
      <c r="A37" s="14"/>
      <c r="B37" s="15" t="s">
        <v>6</v>
      </c>
      <c r="C37" s="8" t="n">
        <v>51</v>
      </c>
      <c r="D37" s="8" t="n">
        <v>52</v>
      </c>
      <c r="E37" s="8" t="n">
        <v>53</v>
      </c>
      <c r="F37" s="9" t="n">
        <v>54</v>
      </c>
      <c r="G37" s="10" t="n">
        <v>55</v>
      </c>
      <c r="H37" s="10" t="n">
        <v>56</v>
      </c>
      <c r="I37" s="12" t="n">
        <v>57</v>
      </c>
      <c r="J37" s="11" t="n">
        <v>58</v>
      </c>
      <c r="K37" s="8" t="n">
        <v>59</v>
      </c>
      <c r="L37" s="8" t="n">
        <v>60</v>
      </c>
      <c r="M37" s="9" t="n">
        <v>61</v>
      </c>
      <c r="N37" s="10" t="n">
        <v>62</v>
      </c>
      <c r="O37" s="10" t="n">
        <v>63</v>
      </c>
      <c r="P37" s="12" t="n">
        <v>64</v>
      </c>
      <c r="Q37" s="11" t="n">
        <v>65</v>
      </c>
      <c r="R37" s="8" t="n">
        <v>66</v>
      </c>
      <c r="S37" s="8" t="n">
        <v>67</v>
      </c>
      <c r="T37" s="9" t="n">
        <v>68</v>
      </c>
      <c r="U37" s="10" t="n">
        <v>69</v>
      </c>
      <c r="V37" s="68" t="n">
        <v>70</v>
      </c>
      <c r="W37" s="12" t="n">
        <v>71</v>
      </c>
      <c r="X37" s="69" t="n">
        <v>72</v>
      </c>
      <c r="Y37" s="70" t="n">
        <v>73</v>
      </c>
      <c r="Z37" s="70" t="n">
        <v>74</v>
      </c>
      <c r="AA37" s="16" t="n">
        <v>75</v>
      </c>
      <c r="AB37" s="10" t="n">
        <v>76</v>
      </c>
      <c r="AC37" s="10" t="n">
        <v>77</v>
      </c>
      <c r="AD37" s="12" t="n">
        <v>78</v>
      </c>
      <c r="AE37" s="11" t="n">
        <v>79</v>
      </c>
      <c r="AF37" s="8" t="n">
        <v>80</v>
      </c>
      <c r="AG37" s="8" t="n">
        <v>81</v>
      </c>
      <c r="AH37" s="9" t="n">
        <v>82</v>
      </c>
      <c r="AI37" s="10" t="n">
        <v>83</v>
      </c>
      <c r="AJ37" s="10" t="n">
        <v>84</v>
      </c>
      <c r="AK37" s="11" t="n">
        <v>85</v>
      </c>
      <c r="AL37" s="11" t="n">
        <v>86</v>
      </c>
      <c r="AM37" s="8" t="n">
        <v>87</v>
      </c>
      <c r="AN37" s="8" t="n">
        <v>88</v>
      </c>
      <c r="AO37" s="9" t="n">
        <v>89</v>
      </c>
      <c r="AP37" s="10" t="n">
        <v>90</v>
      </c>
      <c r="AQ37" s="10" t="n">
        <v>91</v>
      </c>
      <c r="AR37" s="11" t="n">
        <v>92</v>
      </c>
      <c r="AS37" s="8" t="n">
        <v>93</v>
      </c>
      <c r="AT37" s="8" t="n">
        <v>94</v>
      </c>
      <c r="AU37" s="8" t="n">
        <v>95</v>
      </c>
      <c r="AV37" s="9" t="n">
        <v>46</v>
      </c>
      <c r="AW37" s="10" t="n">
        <v>96</v>
      </c>
      <c r="AX37" s="10" t="n">
        <v>97</v>
      </c>
      <c r="AY37" s="11" t="n">
        <v>98</v>
      </c>
      <c r="AZ37" s="11" t="n">
        <v>99</v>
      </c>
      <c r="BA37" s="8" t="n">
        <v>100</v>
      </c>
      <c r="BB37" s="22" t="s">
        <v>38</v>
      </c>
      <c r="BC37" s="71" t="s">
        <v>39</v>
      </c>
    </row>
    <row r="38" customFormat="false" ht="11.25" hidden="false" customHeight="false" outlineLevel="0" collapsed="false">
      <c r="A38" s="8"/>
      <c r="B38" s="15"/>
      <c r="C38" s="15"/>
      <c r="D38" s="22"/>
      <c r="E38" s="22"/>
      <c r="F38" s="23"/>
      <c r="G38" s="24"/>
      <c r="H38" s="24"/>
      <c r="I38" s="44"/>
      <c r="J38" s="22"/>
      <c r="K38" s="22"/>
      <c r="L38" s="22"/>
      <c r="M38" s="23"/>
      <c r="N38" s="24"/>
      <c r="O38" s="24"/>
      <c r="P38" s="44"/>
      <c r="Q38" s="22"/>
      <c r="R38" s="22"/>
      <c r="S38" s="22"/>
      <c r="T38" s="23"/>
      <c r="U38" s="72"/>
      <c r="V38" s="72"/>
      <c r="W38" s="73"/>
      <c r="X38" s="21"/>
      <c r="Y38" s="22"/>
      <c r="Z38" s="22"/>
      <c r="AA38" s="23"/>
      <c r="AB38" s="24"/>
      <c r="AC38" s="24"/>
      <c r="AD38" s="21"/>
      <c r="AE38" s="21"/>
      <c r="AF38" s="22"/>
      <c r="AG38" s="22"/>
      <c r="AH38" s="23"/>
      <c r="AI38" s="24"/>
      <c r="AJ38" s="24"/>
      <c r="AK38" s="21"/>
      <c r="AL38" s="21"/>
      <c r="AM38" s="22"/>
      <c r="AN38" s="22"/>
      <c r="AO38" s="23"/>
      <c r="AP38" s="24"/>
      <c r="AQ38" s="24"/>
      <c r="AR38" s="21"/>
      <c r="AS38" s="22"/>
      <c r="AT38" s="22"/>
      <c r="AU38" s="22"/>
      <c r="AV38" s="23"/>
      <c r="AW38" s="24"/>
      <c r="AX38" s="24"/>
      <c r="AY38" s="21"/>
      <c r="AZ38" s="21"/>
      <c r="BA38" s="22"/>
      <c r="BB38" s="22"/>
      <c r="BC38" s="74"/>
    </row>
    <row r="39" customFormat="false" ht="11.25" hidden="false" customHeight="false" outlineLevel="0" collapsed="false">
      <c r="A39" s="14" t="s">
        <v>9</v>
      </c>
      <c r="B39" s="30" t="n">
        <f aca="false">B8</f>
        <v>1046.64</v>
      </c>
      <c r="C39" s="30"/>
      <c r="D39" s="22"/>
      <c r="E39" s="22"/>
      <c r="F39" s="23"/>
      <c r="G39" s="24"/>
      <c r="H39" s="24"/>
      <c r="I39" s="21"/>
      <c r="J39" s="22"/>
      <c r="K39" s="22"/>
      <c r="L39" s="22"/>
      <c r="M39" s="23"/>
      <c r="N39" s="24"/>
      <c r="O39" s="24"/>
      <c r="P39" s="21"/>
      <c r="Q39" s="22"/>
      <c r="R39" s="22"/>
      <c r="S39" s="22"/>
      <c r="T39" s="23"/>
      <c r="U39" s="24"/>
      <c r="V39" s="24"/>
      <c r="W39" s="28"/>
      <c r="X39" s="21"/>
      <c r="Y39" s="22"/>
      <c r="Z39" s="22"/>
      <c r="AA39" s="23"/>
      <c r="AB39" s="24"/>
      <c r="AC39" s="24"/>
      <c r="AD39" s="21"/>
      <c r="AE39" s="21"/>
      <c r="AF39" s="22"/>
      <c r="AG39" s="22"/>
      <c r="AH39" s="23"/>
      <c r="AI39" s="24"/>
      <c r="AJ39" s="24"/>
      <c r="AK39" s="21"/>
      <c r="AL39" s="21"/>
      <c r="AM39" s="22"/>
      <c r="AN39" s="22"/>
      <c r="AO39" s="23"/>
      <c r="AP39" s="24"/>
      <c r="AQ39" s="24"/>
      <c r="AR39" s="21"/>
      <c r="AS39" s="22"/>
      <c r="AT39" s="22"/>
      <c r="AU39" s="22"/>
      <c r="AV39" s="23"/>
      <c r="AW39" s="24"/>
      <c r="AX39" s="24"/>
      <c r="AY39" s="21"/>
      <c r="AZ39" s="21"/>
      <c r="BA39" s="22"/>
      <c r="BB39" s="30" t="n">
        <f aca="false">COUNTA(C39:BA39)+COUNTA(C8:BA8)</f>
        <v>4</v>
      </c>
      <c r="BC39" s="34" t="n">
        <f aca="false">B39*BB39</f>
        <v>4186.56</v>
      </c>
    </row>
    <row r="40" customFormat="false" ht="11.25" hidden="false" customHeight="false" outlineLevel="0" collapsed="false">
      <c r="A40" s="14" t="s">
        <v>11</v>
      </c>
      <c r="B40" s="30" t="n">
        <f aca="false">B9</f>
        <v>485</v>
      </c>
      <c r="C40" s="30"/>
      <c r="D40" s="22"/>
      <c r="E40" s="22"/>
      <c r="F40" s="23"/>
      <c r="G40" s="24"/>
      <c r="H40" s="24"/>
      <c r="I40" s="21"/>
      <c r="J40" s="22"/>
      <c r="K40" s="22"/>
      <c r="L40" s="22"/>
      <c r="M40" s="23"/>
      <c r="N40" s="24"/>
      <c r="O40" s="24"/>
      <c r="P40" s="21"/>
      <c r="Q40" s="22"/>
      <c r="R40" s="22"/>
      <c r="S40" s="22"/>
      <c r="T40" s="23"/>
      <c r="U40" s="24"/>
      <c r="V40" s="24"/>
      <c r="W40" s="28"/>
      <c r="X40" s="21"/>
      <c r="Y40" s="22"/>
      <c r="Z40" s="22"/>
      <c r="AA40" s="23"/>
      <c r="AB40" s="24"/>
      <c r="AC40" s="24"/>
      <c r="AD40" s="21"/>
      <c r="AE40" s="21"/>
      <c r="AF40" s="22"/>
      <c r="AG40" s="22"/>
      <c r="AH40" s="23"/>
      <c r="AI40" s="24"/>
      <c r="AJ40" s="24"/>
      <c r="AK40" s="21"/>
      <c r="AL40" s="21"/>
      <c r="AM40" s="22"/>
      <c r="AN40" s="22"/>
      <c r="AO40" s="23"/>
      <c r="AP40" s="24"/>
      <c r="AQ40" s="24"/>
      <c r="AR40" s="21"/>
      <c r="AS40" s="22"/>
      <c r="AT40" s="22"/>
      <c r="AU40" s="22"/>
      <c r="AV40" s="23"/>
      <c r="AW40" s="24"/>
      <c r="AX40" s="24"/>
      <c r="AY40" s="21"/>
      <c r="AZ40" s="21"/>
      <c r="BA40" s="22"/>
      <c r="BB40" s="30" t="n">
        <f aca="false">COUNTA(C40:BA40)+COUNTA(C9:BA9)</f>
        <v>4</v>
      </c>
      <c r="BC40" s="34" t="n">
        <f aca="false">B40*BB40</f>
        <v>1940</v>
      </c>
    </row>
    <row r="41" customFormat="false" ht="12.75" hidden="false" customHeight="true" outlineLevel="0" collapsed="false">
      <c r="A41" s="14"/>
      <c r="B41" s="39"/>
      <c r="C41" s="39"/>
      <c r="D41" s="22"/>
      <c r="E41" s="22"/>
      <c r="F41" s="23"/>
      <c r="G41" s="24"/>
      <c r="H41" s="24"/>
      <c r="I41" s="21"/>
      <c r="J41" s="22"/>
      <c r="K41" s="22"/>
      <c r="L41" s="22"/>
      <c r="M41" s="23"/>
      <c r="N41" s="24"/>
      <c r="O41" s="24"/>
      <c r="P41" s="21"/>
      <c r="Q41" s="22"/>
      <c r="R41" s="22"/>
      <c r="S41" s="22"/>
      <c r="T41" s="6"/>
      <c r="U41" s="24"/>
      <c r="V41" s="24"/>
      <c r="W41" s="28"/>
      <c r="X41" s="21"/>
      <c r="Y41" s="22"/>
      <c r="Z41" s="22"/>
      <c r="AA41" s="23"/>
      <c r="AB41" s="24"/>
      <c r="AC41" s="24"/>
      <c r="AD41" s="21"/>
      <c r="AE41" s="21"/>
      <c r="AF41" s="22"/>
      <c r="AG41" s="22"/>
      <c r="AH41" s="23"/>
      <c r="AI41" s="24"/>
      <c r="AJ41" s="24"/>
      <c r="AK41" s="21"/>
      <c r="AL41" s="21"/>
      <c r="AM41" s="22"/>
      <c r="AN41" s="22"/>
      <c r="AO41" s="23"/>
      <c r="AP41" s="24"/>
      <c r="AQ41" s="24"/>
      <c r="AR41" s="21"/>
      <c r="AS41" s="22"/>
      <c r="AT41" s="22"/>
      <c r="AU41" s="22"/>
      <c r="AV41" s="23"/>
      <c r="AW41" s="24"/>
      <c r="AX41" s="24"/>
      <c r="AY41" s="21"/>
      <c r="AZ41" s="21"/>
      <c r="BA41" s="22"/>
      <c r="BB41" s="30"/>
      <c r="BC41" s="34"/>
    </row>
    <row r="42" customFormat="false" ht="11.25" hidden="false" customHeight="false" outlineLevel="0" collapsed="false">
      <c r="A42" s="14" t="s">
        <v>15</v>
      </c>
      <c r="B42" s="30" t="n">
        <f aca="false">B11</f>
        <v>3915.66</v>
      </c>
      <c r="C42" s="30"/>
      <c r="D42" s="22"/>
      <c r="E42" s="22"/>
      <c r="F42" s="23"/>
      <c r="G42" s="24"/>
      <c r="H42" s="24"/>
      <c r="I42" s="21"/>
      <c r="J42" s="22"/>
      <c r="K42" s="22"/>
      <c r="L42" s="22"/>
      <c r="M42" s="23"/>
      <c r="N42" s="24"/>
      <c r="O42" s="24"/>
      <c r="P42" s="21"/>
      <c r="Q42" s="22"/>
      <c r="R42" s="22"/>
      <c r="S42" s="22"/>
      <c r="T42" s="23"/>
      <c r="U42" s="24"/>
      <c r="V42" s="24"/>
      <c r="W42" s="28"/>
      <c r="X42" s="21"/>
      <c r="Y42" s="22"/>
      <c r="Z42" s="22"/>
      <c r="AA42" s="23"/>
      <c r="AB42" s="24"/>
      <c r="AC42" s="24"/>
      <c r="AD42" s="21"/>
      <c r="AE42" s="21"/>
      <c r="AF42" s="22"/>
      <c r="AG42" s="22"/>
      <c r="AH42" s="23"/>
      <c r="AI42" s="24"/>
      <c r="AJ42" s="24"/>
      <c r="AK42" s="21"/>
      <c r="AL42" s="21"/>
      <c r="AM42" s="22"/>
      <c r="AN42" s="22"/>
      <c r="AO42" s="23"/>
      <c r="AP42" s="24"/>
      <c r="AQ42" s="24"/>
      <c r="AR42" s="21"/>
      <c r="AS42" s="22"/>
      <c r="AT42" s="22"/>
      <c r="AU42" s="22"/>
      <c r="AV42" s="23"/>
      <c r="AW42" s="24"/>
      <c r="AX42" s="24"/>
      <c r="AY42" s="21"/>
      <c r="AZ42" s="21"/>
      <c r="BA42" s="22"/>
      <c r="BB42" s="30" t="n">
        <f aca="false">COUNTA(C42:BA42)+COUNTA(C11:BA11)</f>
        <v>20</v>
      </c>
      <c r="BC42" s="34" t="n">
        <f aca="false">B42*BB42</f>
        <v>78313.2</v>
      </c>
    </row>
    <row r="43" customFormat="false" ht="11.25" hidden="false" customHeight="false" outlineLevel="0" collapsed="false">
      <c r="A43" s="14" t="s">
        <v>16</v>
      </c>
      <c r="B43" s="30" t="n">
        <f aca="false">B12</f>
        <v>1680</v>
      </c>
      <c r="C43" s="30"/>
      <c r="D43" s="22"/>
      <c r="E43" s="22"/>
      <c r="F43" s="23"/>
      <c r="G43" s="24"/>
      <c r="H43" s="24"/>
      <c r="I43" s="21"/>
      <c r="J43" s="22"/>
      <c r="K43" s="22"/>
      <c r="L43" s="22"/>
      <c r="M43" s="23"/>
      <c r="N43" s="24"/>
      <c r="O43" s="24"/>
      <c r="P43" s="21"/>
      <c r="Q43" s="22"/>
      <c r="R43" s="22"/>
      <c r="S43" s="22"/>
      <c r="T43" s="23"/>
      <c r="U43" s="24"/>
      <c r="V43" s="24"/>
      <c r="W43" s="28"/>
      <c r="X43" s="44"/>
      <c r="Y43" s="45"/>
      <c r="Z43" s="45"/>
      <c r="AA43" s="31"/>
      <c r="AB43" s="24"/>
      <c r="AC43" s="24"/>
      <c r="AD43" s="21"/>
      <c r="AE43" s="21"/>
      <c r="AF43" s="22"/>
      <c r="AG43" s="22"/>
      <c r="AH43" s="23"/>
      <c r="AI43" s="24"/>
      <c r="AJ43" s="24"/>
      <c r="AK43" s="21"/>
      <c r="AL43" s="21"/>
      <c r="AM43" s="22"/>
      <c r="AN43" s="22"/>
      <c r="AO43" s="23"/>
      <c r="AP43" s="24"/>
      <c r="AQ43" s="24"/>
      <c r="AR43" s="21"/>
      <c r="AS43" s="22"/>
      <c r="AT43" s="22"/>
      <c r="AU43" s="22"/>
      <c r="AV43" s="23"/>
      <c r="AW43" s="24"/>
      <c r="AX43" s="24"/>
      <c r="AY43" s="21"/>
      <c r="AZ43" s="21"/>
      <c r="BA43" s="22"/>
      <c r="BB43" s="30" t="n">
        <f aca="false">COUNTA(C43:BA43)+COUNTA(C12:BA12)</f>
        <v>20</v>
      </c>
      <c r="BC43" s="34" t="n">
        <f aca="false">B43*BB43</f>
        <v>33600</v>
      </c>
      <c r="BF43" s="75"/>
    </row>
    <row r="44" customFormat="false" ht="11.25" hidden="false" customHeight="false" outlineLevel="0" collapsed="false">
      <c r="A44" s="14" t="s">
        <v>17</v>
      </c>
      <c r="B44" s="30"/>
      <c r="C44" s="30"/>
      <c r="D44" s="22"/>
      <c r="E44" s="22"/>
      <c r="F44" s="23"/>
      <c r="G44" s="24"/>
      <c r="H44" s="24"/>
      <c r="I44" s="21"/>
      <c r="J44" s="22"/>
      <c r="K44" s="22"/>
      <c r="L44" s="22"/>
      <c r="M44" s="23"/>
      <c r="N44" s="24"/>
      <c r="O44" s="24"/>
      <c r="P44" s="21"/>
      <c r="Q44" s="22"/>
      <c r="R44" s="22"/>
      <c r="S44" s="22"/>
      <c r="T44" s="23"/>
      <c r="U44" s="24"/>
      <c r="V44" s="24"/>
      <c r="W44" s="28"/>
      <c r="X44" s="21"/>
      <c r="Y44" s="22"/>
      <c r="Z44" s="22"/>
      <c r="AA44" s="23"/>
      <c r="AB44" s="24"/>
      <c r="AC44" s="24"/>
      <c r="AD44" s="21"/>
      <c r="AE44" s="21"/>
      <c r="AF44" s="22"/>
      <c r="AG44" s="22"/>
      <c r="AH44" s="23"/>
      <c r="AI44" s="24"/>
      <c r="AJ44" s="24"/>
      <c r="AK44" s="21"/>
      <c r="AL44" s="21"/>
      <c r="AM44" s="22"/>
      <c r="AN44" s="22"/>
      <c r="AO44" s="23"/>
      <c r="AP44" s="24"/>
      <c r="AQ44" s="24"/>
      <c r="AR44" s="21"/>
      <c r="AS44" s="22"/>
      <c r="AT44" s="22"/>
      <c r="AU44" s="22"/>
      <c r="AV44" s="23"/>
      <c r="AW44" s="24"/>
      <c r="AX44" s="24"/>
      <c r="AY44" s="21"/>
      <c r="AZ44" s="21"/>
      <c r="BA44" s="22"/>
      <c r="BB44" s="30" t="n">
        <f aca="false">COUNTA(C44:BA44)+COUNTA(C13:BA13)</f>
        <v>18</v>
      </c>
      <c r="BC44" s="34" t="n">
        <v>12812</v>
      </c>
      <c r="BF44" s="75"/>
    </row>
    <row r="45" customFormat="false" ht="12.75" hidden="false" customHeight="true" outlineLevel="0" collapsed="false">
      <c r="A45" s="14"/>
      <c r="B45" s="76"/>
      <c r="C45" s="30"/>
      <c r="D45" s="22"/>
      <c r="E45" s="22"/>
      <c r="F45" s="23"/>
      <c r="G45" s="24"/>
      <c r="H45" s="24"/>
      <c r="I45" s="21"/>
      <c r="J45" s="22"/>
      <c r="K45" s="22"/>
      <c r="L45" s="22"/>
      <c r="M45" s="23"/>
      <c r="N45" s="24"/>
      <c r="O45" s="24"/>
      <c r="P45" s="21"/>
      <c r="Q45" s="22"/>
      <c r="R45" s="22"/>
      <c r="S45" s="22"/>
      <c r="T45" s="6"/>
      <c r="U45" s="24"/>
      <c r="V45" s="24"/>
      <c r="W45" s="28"/>
      <c r="X45" s="21"/>
      <c r="Y45" s="22"/>
      <c r="Z45" s="22"/>
      <c r="AA45" s="23"/>
      <c r="AB45" s="24"/>
      <c r="AC45" s="24"/>
      <c r="AD45" s="21"/>
      <c r="AE45" s="21"/>
      <c r="AF45" s="22"/>
      <c r="AG45" s="22"/>
      <c r="AH45" s="23"/>
      <c r="AI45" s="24"/>
      <c r="AJ45" s="24"/>
      <c r="AK45" s="21"/>
      <c r="AL45" s="21"/>
      <c r="AM45" s="22"/>
      <c r="AN45" s="22"/>
      <c r="AO45" s="23"/>
      <c r="AP45" s="24"/>
      <c r="AQ45" s="24"/>
      <c r="AR45" s="21"/>
      <c r="AS45" s="22"/>
      <c r="AT45" s="22"/>
      <c r="AU45" s="22"/>
      <c r="AV45" s="23"/>
      <c r="AW45" s="24"/>
      <c r="AX45" s="24"/>
      <c r="AY45" s="21"/>
      <c r="AZ45" s="21"/>
      <c r="BA45" s="22"/>
      <c r="BB45" s="30"/>
      <c r="BC45" s="34"/>
    </row>
    <row r="46" customFormat="false" ht="11.25" hidden="false" customHeight="false" outlineLevel="0" collapsed="false">
      <c r="A46" s="14" t="s">
        <v>19</v>
      </c>
      <c r="B46" s="30" t="n">
        <v>1612</v>
      </c>
      <c r="C46" s="30"/>
      <c r="D46" s="22"/>
      <c r="E46" s="22"/>
      <c r="F46" s="23"/>
      <c r="G46" s="24"/>
      <c r="H46" s="24"/>
      <c r="I46" s="21"/>
      <c r="J46" s="22"/>
      <c r="K46" s="22"/>
      <c r="L46" s="22"/>
      <c r="M46" s="23"/>
      <c r="N46" s="24"/>
      <c r="O46" s="24"/>
      <c r="P46" s="21"/>
      <c r="Q46" s="22"/>
      <c r="R46" s="22"/>
      <c r="S46" s="22"/>
      <c r="T46" s="23"/>
      <c r="U46" s="24"/>
      <c r="V46" s="24"/>
      <c r="W46" s="28"/>
      <c r="X46" s="21"/>
      <c r="Y46" s="22"/>
      <c r="Z46" s="22"/>
      <c r="AA46" s="23"/>
      <c r="AB46" s="24"/>
      <c r="AC46" s="24"/>
      <c r="AD46" s="21"/>
      <c r="AE46" s="21"/>
      <c r="AF46" s="22"/>
      <c r="AG46" s="22"/>
      <c r="AH46" s="23"/>
      <c r="AI46" s="24"/>
      <c r="AJ46" s="24"/>
      <c r="AK46" s="21"/>
      <c r="AL46" s="21"/>
      <c r="AM46" s="22"/>
      <c r="AN46" s="22"/>
      <c r="AO46" s="23"/>
      <c r="AP46" s="24"/>
      <c r="AQ46" s="24"/>
      <c r="AR46" s="21"/>
      <c r="AS46" s="22"/>
      <c r="AT46" s="22"/>
      <c r="AU46" s="22"/>
      <c r="AV46" s="23"/>
      <c r="AW46" s="24"/>
      <c r="AX46" s="24"/>
      <c r="AY46" s="21"/>
      <c r="AZ46" s="21"/>
      <c r="BA46" s="22"/>
      <c r="BB46" s="30" t="n">
        <f aca="false">COUNTA(C46:BA46)+COUNTA(C15:BA15)</f>
        <v>7</v>
      </c>
      <c r="BC46" s="34" t="n">
        <f aca="false">B46*BB46</f>
        <v>11284</v>
      </c>
      <c r="BF46" s="75"/>
    </row>
    <row r="47" customFormat="false" ht="12.75" hidden="false" customHeight="true" outlineLevel="0" collapsed="false">
      <c r="A47" s="14"/>
      <c r="B47" s="76"/>
      <c r="C47" s="77" t="s">
        <v>40</v>
      </c>
      <c r="D47" s="77"/>
      <c r="E47" s="77"/>
      <c r="F47" s="41" t="s">
        <v>41</v>
      </c>
      <c r="G47" s="41"/>
      <c r="H47" s="41"/>
      <c r="I47" s="41"/>
      <c r="J47" s="41"/>
      <c r="K47" s="41"/>
      <c r="L47" s="41"/>
      <c r="M47" s="42"/>
      <c r="N47" s="24"/>
      <c r="O47" s="24"/>
      <c r="P47" s="21"/>
      <c r="Q47" s="22"/>
      <c r="R47" s="22"/>
      <c r="S47" s="22"/>
      <c r="T47" s="23"/>
      <c r="U47" s="24"/>
      <c r="V47" s="24"/>
      <c r="W47" s="28"/>
      <c r="X47" s="21"/>
      <c r="Y47" s="22"/>
      <c r="Z47" s="22"/>
      <c r="AA47" s="23"/>
      <c r="AB47" s="24"/>
      <c r="AC47" s="24"/>
      <c r="AD47" s="21"/>
      <c r="AE47" s="21"/>
      <c r="AF47" s="22"/>
      <c r="AG47" s="22"/>
      <c r="AH47" s="23"/>
      <c r="AI47" s="24"/>
      <c r="AJ47" s="24"/>
      <c r="AK47" s="21"/>
      <c r="AL47" s="21"/>
      <c r="AM47" s="22"/>
      <c r="AN47" s="22"/>
      <c r="AO47" s="23"/>
      <c r="AP47" s="24"/>
      <c r="AQ47" s="24"/>
      <c r="AR47" s="21"/>
      <c r="AS47" s="22"/>
      <c r="AT47" s="22"/>
      <c r="AU47" s="22"/>
      <c r="AV47" s="23"/>
      <c r="AW47" s="24"/>
      <c r="AX47" s="24"/>
      <c r="AY47" s="21"/>
      <c r="AZ47" s="21"/>
      <c r="BA47" s="22"/>
      <c r="BB47" s="30"/>
      <c r="BC47" s="34"/>
    </row>
    <row r="48" customFormat="false" ht="11.25" hidden="false" customHeight="false" outlineLevel="0" collapsed="false">
      <c r="A48" s="14" t="s">
        <v>21</v>
      </c>
      <c r="B48" s="30" t="n">
        <f aca="false">B17</f>
        <v>7308</v>
      </c>
      <c r="C48" s="30" t="s">
        <v>10</v>
      </c>
      <c r="D48" s="22" t="s">
        <v>10</v>
      </c>
      <c r="E48" s="22" t="s">
        <v>10</v>
      </c>
      <c r="F48" s="22" t="s">
        <v>10</v>
      </c>
      <c r="G48" s="24" t="s">
        <v>10</v>
      </c>
      <c r="H48" s="24" t="s">
        <v>10</v>
      </c>
      <c r="I48" s="21" t="s">
        <v>10</v>
      </c>
      <c r="J48" s="22" t="s">
        <v>10</v>
      </c>
      <c r="K48" s="22" t="s">
        <v>10</v>
      </c>
      <c r="L48" s="22" t="s">
        <v>10</v>
      </c>
      <c r="M48" s="22"/>
      <c r="N48" s="24"/>
      <c r="O48" s="24"/>
      <c r="P48" s="21"/>
      <c r="Q48" s="22"/>
      <c r="R48" s="22"/>
      <c r="S48" s="22"/>
      <c r="T48" s="23"/>
      <c r="U48" s="24"/>
      <c r="V48" s="24"/>
      <c r="W48" s="28"/>
      <c r="X48" s="21"/>
      <c r="Y48" s="22"/>
      <c r="Z48" s="22"/>
      <c r="AA48" s="23"/>
      <c r="AB48" s="24"/>
      <c r="AC48" s="24"/>
      <c r="AD48" s="21"/>
      <c r="AE48" s="21"/>
      <c r="AF48" s="22"/>
      <c r="AG48" s="22"/>
      <c r="AH48" s="23"/>
      <c r="AI48" s="24"/>
      <c r="AJ48" s="24"/>
      <c r="AK48" s="21"/>
      <c r="AL48" s="21"/>
      <c r="AM48" s="22"/>
      <c r="AN48" s="22"/>
      <c r="AO48" s="23"/>
      <c r="AP48" s="24"/>
      <c r="AQ48" s="24"/>
      <c r="AR48" s="21"/>
      <c r="AS48" s="22"/>
      <c r="AT48" s="22"/>
      <c r="AU48" s="22"/>
      <c r="AV48" s="23"/>
      <c r="AW48" s="24"/>
      <c r="AX48" s="24"/>
      <c r="AY48" s="21"/>
      <c r="AZ48" s="21"/>
      <c r="BA48" s="22"/>
      <c r="BB48" s="30" t="n">
        <f aca="false">COUNTA(C48:BA48)+COUNTA(C17:BA17)</f>
        <v>24</v>
      </c>
      <c r="BC48" s="34" t="n">
        <f aca="false">B48*BB48</f>
        <v>175392</v>
      </c>
    </row>
    <row r="49" customFormat="false" ht="11.25" hidden="false" customHeight="false" outlineLevel="0" collapsed="false">
      <c r="A49" s="14" t="s">
        <v>22</v>
      </c>
      <c r="B49" s="30" t="n">
        <f aca="false">B18</f>
        <v>2525</v>
      </c>
      <c r="C49" s="30" t="s">
        <v>10</v>
      </c>
      <c r="D49" s="22" t="s">
        <v>10</v>
      </c>
      <c r="E49" s="22" t="s">
        <v>10</v>
      </c>
      <c r="F49" s="22" t="s">
        <v>10</v>
      </c>
      <c r="G49" s="24" t="s">
        <v>10</v>
      </c>
      <c r="H49" s="24" t="s">
        <v>10</v>
      </c>
      <c r="I49" s="21" t="s">
        <v>10</v>
      </c>
      <c r="J49" s="22" t="s">
        <v>10</v>
      </c>
      <c r="K49" s="22" t="s">
        <v>10</v>
      </c>
      <c r="L49" s="22" t="s">
        <v>10</v>
      </c>
      <c r="M49" s="22"/>
      <c r="N49" s="24"/>
      <c r="O49" s="24"/>
      <c r="P49" s="21"/>
      <c r="Q49" s="22"/>
      <c r="R49" s="22"/>
      <c r="S49" s="22"/>
      <c r="T49" s="23"/>
      <c r="U49" s="24"/>
      <c r="V49" s="24"/>
      <c r="W49" s="28"/>
      <c r="X49" s="21"/>
      <c r="Y49" s="22"/>
      <c r="Z49" s="22"/>
      <c r="AA49" s="23"/>
      <c r="AB49" s="24"/>
      <c r="AC49" s="24"/>
      <c r="AD49" s="21"/>
      <c r="AE49" s="21"/>
      <c r="AF49" s="22"/>
      <c r="AG49" s="22"/>
      <c r="AH49" s="23"/>
      <c r="AI49" s="24"/>
      <c r="AJ49" s="24"/>
      <c r="AK49" s="21"/>
      <c r="AL49" s="21"/>
      <c r="AM49" s="22"/>
      <c r="AN49" s="22"/>
      <c r="AO49" s="23"/>
      <c r="AP49" s="24"/>
      <c r="AQ49" s="24"/>
      <c r="AR49" s="21"/>
      <c r="AS49" s="22"/>
      <c r="AT49" s="22"/>
      <c r="AU49" s="22"/>
      <c r="AV49" s="23"/>
      <c r="AW49" s="24"/>
      <c r="AX49" s="24"/>
      <c r="AY49" s="21"/>
      <c r="AZ49" s="21"/>
      <c r="BA49" s="22"/>
      <c r="BB49" s="30" t="n">
        <f aca="false">COUNTA(C49:BA49)+COUNTA(C18:BA18)</f>
        <v>24</v>
      </c>
      <c r="BC49" s="34" t="n">
        <f aca="false">B49*BB49</f>
        <v>60600</v>
      </c>
    </row>
    <row r="50" customFormat="false" ht="12.75" hidden="false" customHeight="true" outlineLevel="0" collapsed="false">
      <c r="A50" s="14"/>
      <c r="B50" s="78"/>
      <c r="C50" s="39"/>
      <c r="D50" s="22"/>
      <c r="E50" s="22"/>
      <c r="F50" s="23"/>
      <c r="G50" s="24"/>
      <c r="H50" s="24"/>
      <c r="I50" s="21"/>
      <c r="J50" s="22"/>
      <c r="K50" s="22"/>
      <c r="L50" s="22"/>
      <c r="M50" s="23"/>
      <c r="N50" s="24"/>
      <c r="O50" s="24"/>
      <c r="P50" s="21"/>
      <c r="Q50" s="22"/>
      <c r="R50" s="22"/>
      <c r="S50" s="22"/>
      <c r="T50" s="23"/>
      <c r="U50" s="24"/>
      <c r="V50" s="24"/>
      <c r="W50" s="28"/>
      <c r="X50" s="21"/>
      <c r="Y50" s="22"/>
      <c r="Z50" s="22"/>
      <c r="AA50" s="23"/>
      <c r="AB50" s="24"/>
      <c r="AC50" s="24"/>
      <c r="AD50" s="21"/>
      <c r="AE50" s="21"/>
      <c r="AF50" s="22"/>
      <c r="AG50" s="22"/>
      <c r="AH50" s="23"/>
      <c r="AI50" s="24"/>
      <c r="AJ50" s="24"/>
      <c r="AK50" s="21"/>
      <c r="AL50" s="21"/>
      <c r="AM50" s="22"/>
      <c r="AN50" s="22"/>
      <c r="AO50" s="23"/>
      <c r="AP50" s="24"/>
      <c r="AQ50" s="24"/>
      <c r="AR50" s="21"/>
      <c r="AS50" s="22"/>
      <c r="AT50" s="22"/>
      <c r="AU50" s="22"/>
      <c r="AV50" s="23"/>
      <c r="AW50" s="24"/>
      <c r="AX50" s="24"/>
      <c r="AY50" s="21"/>
      <c r="AZ50" s="21"/>
      <c r="BA50" s="22"/>
      <c r="BB50" s="30"/>
      <c r="BC50" s="34"/>
    </row>
    <row r="51" customFormat="false" ht="11.25" hidden="false" customHeight="false" outlineLevel="0" collapsed="false">
      <c r="A51" s="14" t="s">
        <v>24</v>
      </c>
      <c r="B51" s="30" t="n">
        <f aca="false">B20</f>
        <v>1700</v>
      </c>
      <c r="C51" s="30"/>
      <c r="D51" s="22"/>
      <c r="E51" s="22"/>
      <c r="F51" s="22"/>
      <c r="G51" s="24"/>
      <c r="H51" s="24"/>
      <c r="I51" s="21"/>
      <c r="J51" s="22"/>
      <c r="K51" s="22"/>
      <c r="L51" s="22"/>
      <c r="M51" s="22"/>
      <c r="N51" s="24"/>
      <c r="O51" s="24"/>
      <c r="P51" s="21"/>
      <c r="Q51" s="22"/>
      <c r="R51" s="22"/>
      <c r="S51" s="22"/>
      <c r="T51" s="23"/>
      <c r="U51" s="24"/>
      <c r="V51" s="24"/>
      <c r="W51" s="28"/>
      <c r="X51" s="21"/>
      <c r="Y51" s="22"/>
      <c r="Z51" s="22"/>
      <c r="AA51" s="23"/>
      <c r="AB51" s="24"/>
      <c r="AC51" s="24"/>
      <c r="AD51" s="21"/>
      <c r="AE51" s="21"/>
      <c r="AF51" s="22"/>
      <c r="AG51" s="22"/>
      <c r="AH51" s="23"/>
      <c r="AI51" s="24"/>
      <c r="AJ51" s="24"/>
      <c r="AK51" s="21"/>
      <c r="AL51" s="21"/>
      <c r="AM51" s="22"/>
      <c r="AN51" s="22"/>
      <c r="AO51" s="23"/>
      <c r="AP51" s="24"/>
      <c r="AQ51" s="24"/>
      <c r="AR51" s="21"/>
      <c r="AS51" s="22"/>
      <c r="AT51" s="22"/>
      <c r="AU51" s="22"/>
      <c r="AV51" s="23"/>
      <c r="AW51" s="24"/>
      <c r="AX51" s="24"/>
      <c r="AY51" s="21"/>
      <c r="AZ51" s="21"/>
      <c r="BA51" s="22"/>
      <c r="BB51" s="30" t="n">
        <f aca="false">COUNTA(C51:BA51)+COUNTA(C20:BA20)</f>
        <v>9</v>
      </c>
      <c r="BC51" s="34" t="n">
        <f aca="false">B51*BB51</f>
        <v>15300</v>
      </c>
    </row>
    <row r="52" customFormat="false" ht="11.25" hidden="false" customHeight="false" outlineLevel="0" collapsed="false">
      <c r="A52" s="54" t="s">
        <v>25</v>
      </c>
      <c r="B52" s="30" t="n">
        <f aca="false">B21</f>
        <v>680</v>
      </c>
      <c r="C52" s="30"/>
      <c r="D52" s="22"/>
      <c r="E52" s="22"/>
      <c r="F52" s="23"/>
      <c r="G52" s="24"/>
      <c r="H52" s="24"/>
      <c r="I52" s="21"/>
      <c r="J52" s="22"/>
      <c r="K52" s="22"/>
      <c r="L52" s="22"/>
      <c r="M52" s="23"/>
      <c r="N52" s="24"/>
      <c r="O52" s="24"/>
      <c r="P52" s="21"/>
      <c r="Q52" s="22"/>
      <c r="R52" s="22"/>
      <c r="S52" s="22"/>
      <c r="T52" s="23"/>
      <c r="U52" s="24"/>
      <c r="V52" s="24"/>
      <c r="W52" s="28"/>
      <c r="X52" s="21"/>
      <c r="Y52" s="22"/>
      <c r="Z52" s="22"/>
      <c r="AA52" s="23"/>
      <c r="AB52" s="24"/>
      <c r="AC52" s="24"/>
      <c r="AD52" s="21"/>
      <c r="AE52" s="21"/>
      <c r="AF52" s="22"/>
      <c r="AG52" s="22"/>
      <c r="AH52" s="23"/>
      <c r="AI52" s="24"/>
      <c r="AJ52" s="24"/>
      <c r="AK52" s="21"/>
      <c r="AL52" s="21"/>
      <c r="AM52" s="22"/>
      <c r="AN52" s="22"/>
      <c r="AO52" s="23"/>
      <c r="AP52" s="24"/>
      <c r="AQ52" s="24"/>
      <c r="AR52" s="21"/>
      <c r="AS52" s="22"/>
      <c r="AT52" s="22"/>
      <c r="AU52" s="22"/>
      <c r="AV52" s="23"/>
      <c r="AW52" s="24"/>
      <c r="AX52" s="24"/>
      <c r="AY52" s="21"/>
      <c r="AZ52" s="21"/>
      <c r="BA52" s="22"/>
      <c r="BB52" s="30" t="n">
        <f aca="false">COUNTA(C52:BA52)+COUNTA(C21:BA21)</f>
        <v>9</v>
      </c>
      <c r="BC52" s="34" t="n">
        <f aca="false">B52*BB52</f>
        <v>6120</v>
      </c>
    </row>
    <row r="53" customFormat="false" ht="11.25" hidden="false" customHeight="false" outlineLevel="0" collapsed="false">
      <c r="A53" s="52" t="s">
        <v>26</v>
      </c>
      <c r="B53" s="30" t="n">
        <v>2490</v>
      </c>
      <c r="C53" s="30"/>
      <c r="D53" s="22"/>
      <c r="E53" s="22"/>
      <c r="F53" s="23"/>
      <c r="G53" s="24"/>
      <c r="H53" s="24"/>
      <c r="I53" s="21"/>
      <c r="J53" s="22"/>
      <c r="K53" s="22"/>
      <c r="L53" s="22"/>
      <c r="M53" s="23"/>
      <c r="N53" s="24"/>
      <c r="O53" s="24"/>
      <c r="P53" s="21"/>
      <c r="Q53" s="22"/>
      <c r="R53" s="22"/>
      <c r="S53" s="22"/>
      <c r="T53" s="23"/>
      <c r="U53" s="24"/>
      <c r="V53" s="24"/>
      <c r="W53" s="28"/>
      <c r="X53" s="21"/>
      <c r="Y53" s="22"/>
      <c r="Z53" s="22"/>
      <c r="AA53" s="23"/>
      <c r="AB53" s="24"/>
      <c r="AC53" s="24"/>
      <c r="AD53" s="21"/>
      <c r="AE53" s="21"/>
      <c r="AF53" s="22"/>
      <c r="AG53" s="22"/>
      <c r="AH53" s="23"/>
      <c r="AI53" s="24"/>
      <c r="AJ53" s="24"/>
      <c r="AK53" s="21"/>
      <c r="AL53" s="21"/>
      <c r="AM53" s="22"/>
      <c r="AN53" s="22"/>
      <c r="AO53" s="23"/>
      <c r="AP53" s="24"/>
      <c r="AQ53" s="24"/>
      <c r="AR53" s="21"/>
      <c r="AS53" s="22"/>
      <c r="AT53" s="22"/>
      <c r="AU53" s="22"/>
      <c r="AV53" s="23"/>
      <c r="AW53" s="24"/>
      <c r="AX53" s="24"/>
      <c r="AY53" s="21"/>
      <c r="AZ53" s="21"/>
      <c r="BA53" s="22"/>
      <c r="BB53" s="30" t="n">
        <f aca="false">COUNTA(C53:BA53)+COUNTA(C22:BA22)</f>
        <v>9</v>
      </c>
      <c r="BC53" s="34" t="n">
        <f aca="false">B53*BB53</f>
        <v>22410</v>
      </c>
    </row>
    <row r="54" customFormat="false" ht="12.75" hidden="false" customHeight="true" outlineLevel="0" collapsed="false">
      <c r="A54" s="52"/>
      <c r="B54" s="78"/>
      <c r="C54" s="79" t="s">
        <v>42</v>
      </c>
      <c r="D54" s="79"/>
      <c r="E54" s="80"/>
      <c r="F54" s="81"/>
      <c r="G54" s="82"/>
      <c r="H54" s="82"/>
      <c r="I54" s="83"/>
      <c r="J54" s="84"/>
      <c r="K54" s="84"/>
      <c r="L54" s="84"/>
      <c r="M54" s="46"/>
      <c r="N54" s="85"/>
      <c r="O54" s="85"/>
      <c r="P54" s="83"/>
      <c r="Q54" s="84"/>
      <c r="R54" s="84"/>
      <c r="S54" s="21"/>
      <c r="T54" s="23"/>
      <c r="U54" s="24"/>
      <c r="V54" s="24"/>
      <c r="W54" s="28"/>
      <c r="X54" s="6"/>
      <c r="Y54" s="6"/>
      <c r="Z54" s="6"/>
      <c r="AA54" s="6"/>
      <c r="AB54" s="24"/>
      <c r="AC54" s="24"/>
      <c r="AD54" s="21"/>
      <c r="AE54" s="6"/>
      <c r="AF54" s="6"/>
      <c r="AG54" s="6"/>
      <c r="AH54" s="6"/>
      <c r="AI54" s="24"/>
      <c r="AJ54" s="24"/>
      <c r="AK54" s="21"/>
      <c r="AL54" s="6"/>
      <c r="AM54" s="6"/>
      <c r="AN54" s="6"/>
      <c r="AO54" s="6"/>
      <c r="AP54" s="24"/>
      <c r="AQ54" s="24"/>
      <c r="AR54" s="21"/>
      <c r="AS54" s="22"/>
      <c r="AT54" s="22"/>
      <c r="AU54" s="22"/>
      <c r="AV54" s="23"/>
      <c r="AW54" s="24"/>
      <c r="AX54" s="24"/>
      <c r="AY54" s="21"/>
      <c r="AZ54" s="21"/>
      <c r="BA54" s="22"/>
      <c r="BB54" s="30"/>
      <c r="BC54" s="34"/>
    </row>
    <row r="55" customFormat="false" ht="11.25" hidden="false" customHeight="false" outlineLevel="0" collapsed="false">
      <c r="A55" s="14" t="s">
        <v>29</v>
      </c>
      <c r="B55" s="30" t="n">
        <f aca="false">B24</f>
        <v>6500</v>
      </c>
      <c r="C55" s="30" t="s">
        <v>10</v>
      </c>
      <c r="D55" s="22" t="s">
        <v>10</v>
      </c>
      <c r="E55" s="22"/>
      <c r="F55" s="23"/>
      <c r="G55" s="24"/>
      <c r="H55" s="24"/>
      <c r="I55" s="21"/>
      <c r="J55" s="22"/>
      <c r="K55" s="22"/>
      <c r="L55" s="22"/>
      <c r="M55" s="23"/>
      <c r="N55" s="24"/>
      <c r="O55" s="24"/>
      <c r="P55" s="21"/>
      <c r="Q55" s="22"/>
      <c r="R55" s="22"/>
      <c r="S55" s="22"/>
      <c r="T55" s="23"/>
      <c r="U55" s="24"/>
      <c r="V55" s="24"/>
      <c r="W55" s="28"/>
      <c r="X55" s="21"/>
      <c r="Y55" s="22"/>
      <c r="Z55" s="22"/>
      <c r="AA55" s="23"/>
      <c r="AB55" s="24"/>
      <c r="AC55" s="24"/>
      <c r="AD55" s="21"/>
      <c r="AE55" s="21"/>
      <c r="AF55" s="22"/>
      <c r="AG55" s="22"/>
      <c r="AH55" s="23"/>
      <c r="AI55" s="24"/>
      <c r="AJ55" s="24"/>
      <c r="AK55" s="21"/>
      <c r="AL55" s="21"/>
      <c r="AM55" s="22"/>
      <c r="AN55" s="22"/>
      <c r="AO55" s="23"/>
      <c r="AP55" s="24"/>
      <c r="AQ55" s="24"/>
      <c r="AR55" s="21"/>
      <c r="AS55" s="22"/>
      <c r="AT55" s="22"/>
      <c r="AU55" s="22"/>
      <c r="AV55" s="23"/>
      <c r="AW55" s="24"/>
      <c r="AX55" s="24"/>
      <c r="AY55" s="21"/>
      <c r="AZ55" s="21"/>
      <c r="BA55" s="22"/>
      <c r="BB55" s="30" t="n">
        <f aca="false">COUNTA(C55:BA55)+COUNTA(C24:BA24)</f>
        <v>33</v>
      </c>
      <c r="BC55" s="34" t="n">
        <f aca="false">B55*BB55</f>
        <v>214500</v>
      </c>
    </row>
    <row r="56" customFormat="false" ht="11.25" hidden="false" customHeight="false" outlineLevel="0" collapsed="false">
      <c r="A56" s="52" t="s">
        <v>25</v>
      </c>
      <c r="B56" s="30" t="n">
        <f aca="false">B25</f>
        <v>680</v>
      </c>
      <c r="C56" s="30" t="s">
        <v>10</v>
      </c>
      <c r="D56" s="22" t="s">
        <v>10</v>
      </c>
      <c r="E56" s="22"/>
      <c r="F56" s="23"/>
      <c r="G56" s="24"/>
      <c r="H56" s="24"/>
      <c r="I56" s="21"/>
      <c r="J56" s="22"/>
      <c r="K56" s="22"/>
      <c r="L56" s="22"/>
      <c r="M56" s="23"/>
      <c r="N56" s="24"/>
      <c r="O56" s="24"/>
      <c r="P56" s="21"/>
      <c r="Q56" s="22"/>
      <c r="R56" s="22"/>
      <c r="S56" s="22"/>
      <c r="T56" s="23"/>
      <c r="U56" s="24"/>
      <c r="V56" s="24"/>
      <c r="W56" s="28"/>
      <c r="X56" s="21"/>
      <c r="Y56" s="22"/>
      <c r="Z56" s="22"/>
      <c r="AA56" s="23"/>
      <c r="AB56" s="24"/>
      <c r="AC56" s="24"/>
      <c r="AD56" s="21"/>
      <c r="AE56" s="21"/>
      <c r="AF56" s="22"/>
      <c r="AG56" s="22"/>
      <c r="AH56" s="23"/>
      <c r="AI56" s="24"/>
      <c r="AJ56" s="24"/>
      <c r="AK56" s="21"/>
      <c r="AL56" s="21"/>
      <c r="AM56" s="22"/>
      <c r="AN56" s="22"/>
      <c r="AO56" s="23"/>
      <c r="AP56" s="24"/>
      <c r="AQ56" s="24"/>
      <c r="AR56" s="21"/>
      <c r="AS56" s="22"/>
      <c r="AT56" s="22"/>
      <c r="AU56" s="22"/>
      <c r="AV56" s="23"/>
      <c r="AW56" s="24"/>
      <c r="AX56" s="24"/>
      <c r="AY56" s="21"/>
      <c r="AZ56" s="21"/>
      <c r="BA56" s="22"/>
      <c r="BB56" s="30" t="n">
        <f aca="false">COUNTA(C56:BA56)+COUNTA(C25:BA25)</f>
        <v>33</v>
      </c>
      <c r="BC56" s="34" t="n">
        <f aca="false">B56*BB56</f>
        <v>22440</v>
      </c>
    </row>
    <row r="57" customFormat="false" ht="12.75" hidden="false" customHeight="true" outlineLevel="0" collapsed="false">
      <c r="A57" s="52" t="s">
        <v>30</v>
      </c>
      <c r="B57" s="30" t="n">
        <v>4170</v>
      </c>
      <c r="C57" s="30"/>
      <c r="D57" s="22"/>
      <c r="E57" s="22"/>
      <c r="F57" s="23"/>
      <c r="G57" s="24"/>
      <c r="H57" s="24"/>
      <c r="I57" s="21"/>
      <c r="J57" s="22"/>
      <c r="K57" s="22"/>
      <c r="L57" s="22"/>
      <c r="M57" s="23"/>
      <c r="N57" s="24"/>
      <c r="O57" s="24"/>
      <c r="P57" s="21"/>
      <c r="Q57" s="22"/>
      <c r="R57" s="22"/>
      <c r="S57" s="22"/>
      <c r="T57" s="23"/>
      <c r="U57" s="24"/>
      <c r="V57" s="24"/>
      <c r="W57" s="28"/>
      <c r="X57" s="21"/>
      <c r="Y57" s="22"/>
      <c r="Z57" s="22"/>
      <c r="AA57" s="23"/>
      <c r="AB57" s="24"/>
      <c r="AC57" s="24"/>
      <c r="AD57" s="21"/>
      <c r="AE57" s="21"/>
      <c r="AF57" s="22"/>
      <c r="AG57" s="22"/>
      <c r="AH57" s="23"/>
      <c r="AI57" s="24"/>
      <c r="AJ57" s="24"/>
      <c r="AK57" s="21"/>
      <c r="AL57" s="21"/>
      <c r="AM57" s="22"/>
      <c r="AN57" s="22"/>
      <c r="AO57" s="23"/>
      <c r="AP57" s="24"/>
      <c r="AQ57" s="24"/>
      <c r="AR57" s="21"/>
      <c r="AS57" s="22"/>
      <c r="AT57" s="22"/>
      <c r="AU57" s="22"/>
      <c r="AV57" s="23"/>
      <c r="AW57" s="24"/>
      <c r="AX57" s="24"/>
      <c r="AY57" s="21"/>
      <c r="AZ57" s="21"/>
      <c r="BA57" s="22"/>
      <c r="BB57" s="30" t="n">
        <f aca="false">COUNTA(C57:BA57)+COUNTA(C26:BA26)</f>
        <v>19</v>
      </c>
      <c r="BC57" s="34" t="n">
        <f aca="false">B57*BB57</f>
        <v>79230</v>
      </c>
    </row>
    <row r="58" customFormat="false" ht="11.25" hidden="false" customHeight="false" outlineLevel="0" collapsed="false">
      <c r="A58" s="52" t="s">
        <v>31</v>
      </c>
      <c r="B58" s="30" t="n">
        <v>9313</v>
      </c>
      <c r="C58" s="86" t="s">
        <v>10</v>
      </c>
      <c r="D58" s="8" t="s">
        <v>10</v>
      </c>
      <c r="E58" s="22"/>
      <c r="F58" s="23"/>
      <c r="G58" s="24"/>
      <c r="H58" s="24"/>
      <c r="I58" s="21"/>
      <c r="J58" s="22"/>
      <c r="K58" s="22"/>
      <c r="L58" s="22"/>
      <c r="M58" s="23"/>
      <c r="N58" s="24"/>
      <c r="O58" s="10"/>
      <c r="P58" s="11"/>
      <c r="Q58" s="8"/>
      <c r="R58" s="8"/>
      <c r="S58" s="22"/>
      <c r="T58" s="23"/>
      <c r="U58" s="24"/>
      <c r="V58" s="24"/>
      <c r="W58" s="28"/>
      <c r="X58" s="21"/>
      <c r="Y58" s="22"/>
      <c r="Z58" s="22"/>
      <c r="AA58" s="23"/>
      <c r="AB58" s="24"/>
      <c r="AC58" s="24"/>
      <c r="AD58" s="21"/>
      <c r="AE58" s="21"/>
      <c r="AF58" s="22"/>
      <c r="AG58" s="22"/>
      <c r="AH58" s="23"/>
      <c r="AI58" s="24"/>
      <c r="AJ58" s="24"/>
      <c r="AK58" s="21"/>
      <c r="AL58" s="21"/>
      <c r="AM58" s="22"/>
      <c r="AN58" s="22"/>
      <c r="AO58" s="23"/>
      <c r="AP58" s="24"/>
      <c r="AQ58" s="24"/>
      <c r="AR58" s="21"/>
      <c r="AS58" s="22"/>
      <c r="AT58" s="22"/>
      <c r="AU58" s="22"/>
      <c r="AV58" s="23"/>
      <c r="AW58" s="24"/>
      <c r="AX58" s="24"/>
      <c r="AY58" s="21"/>
      <c r="AZ58" s="21"/>
      <c r="BA58" s="22"/>
      <c r="BB58" s="30" t="n">
        <f aca="false">COUNTA(C58:BA58)+COUNTA(C27:BA27)</f>
        <v>16</v>
      </c>
      <c r="BC58" s="34" t="n">
        <f aca="false">B58*BB58</f>
        <v>149008</v>
      </c>
    </row>
    <row r="59" customFormat="false" ht="12.75" hidden="false" customHeight="true" outlineLevel="0" collapsed="false">
      <c r="A59" s="14"/>
      <c r="B59" s="39"/>
      <c r="C59" s="87" t="s">
        <v>43</v>
      </c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49"/>
      <c r="R59" s="59"/>
      <c r="S59" s="59"/>
      <c r="T59" s="59"/>
      <c r="U59" s="43"/>
      <c r="V59" s="24"/>
      <c r="W59" s="49"/>
      <c r="X59" s="59"/>
      <c r="Y59" s="59"/>
      <c r="Z59" s="59"/>
      <c r="AA59" s="42"/>
      <c r="AB59" s="24"/>
      <c r="AC59" s="24"/>
      <c r="AD59" s="21"/>
      <c r="AE59" s="21"/>
      <c r="AF59" s="22"/>
      <c r="AG59" s="22"/>
      <c r="AH59" s="23"/>
      <c r="AI59" s="24"/>
      <c r="AJ59" s="24"/>
      <c r="AK59" s="21"/>
      <c r="AL59" s="21"/>
      <c r="AM59" s="22"/>
      <c r="AN59" s="22"/>
      <c r="AO59" s="23"/>
      <c r="AP59" s="24"/>
      <c r="AQ59" s="24"/>
      <c r="AR59" s="21"/>
      <c r="AS59" s="22"/>
      <c r="AT59" s="22"/>
      <c r="AU59" s="22"/>
      <c r="AV59" s="23"/>
      <c r="AW59" s="24"/>
      <c r="AX59" s="24"/>
      <c r="AY59" s="21"/>
      <c r="AZ59" s="21"/>
      <c r="BA59" s="22"/>
      <c r="BB59" s="30"/>
      <c r="BC59" s="34"/>
    </row>
    <row r="60" customFormat="false" ht="11.25" hidden="false" customHeight="false" outlineLevel="0" collapsed="false">
      <c r="A60" s="14" t="s">
        <v>34</v>
      </c>
      <c r="B60" s="30" t="n">
        <v>20110</v>
      </c>
      <c r="C60" s="30" t="s">
        <v>10</v>
      </c>
      <c r="D60" s="22" t="s">
        <v>10</v>
      </c>
      <c r="E60" s="22" t="s">
        <v>10</v>
      </c>
      <c r="F60" s="23" t="s">
        <v>10</v>
      </c>
      <c r="G60" s="24" t="s">
        <v>10</v>
      </c>
      <c r="H60" s="24" t="s">
        <v>10</v>
      </c>
      <c r="I60" s="21" t="s">
        <v>10</v>
      </c>
      <c r="J60" s="22" t="s">
        <v>10</v>
      </c>
      <c r="K60" s="22" t="s">
        <v>10</v>
      </c>
      <c r="L60" s="22" t="s">
        <v>10</v>
      </c>
      <c r="M60" s="23" t="s">
        <v>10</v>
      </c>
      <c r="N60" s="24" t="s">
        <v>10</v>
      </c>
      <c r="O60" s="24" t="s">
        <v>10</v>
      </c>
      <c r="P60" s="21" t="s">
        <v>10</v>
      </c>
      <c r="Q60" s="22"/>
      <c r="R60" s="22"/>
      <c r="S60" s="22"/>
      <c r="T60" s="23"/>
      <c r="U60" s="24"/>
      <c r="V60" s="24"/>
      <c r="W60" s="28"/>
      <c r="X60" s="21"/>
      <c r="Y60" s="22"/>
      <c r="Z60" s="22"/>
      <c r="AA60" s="23"/>
      <c r="AB60" s="24"/>
      <c r="AC60" s="24"/>
      <c r="AD60" s="21"/>
      <c r="AE60" s="21"/>
      <c r="AF60" s="22"/>
      <c r="AG60" s="22"/>
      <c r="AH60" s="23"/>
      <c r="AI60" s="24"/>
      <c r="AJ60" s="24"/>
      <c r="AK60" s="21"/>
      <c r="AL60" s="21"/>
      <c r="AM60" s="22"/>
      <c r="AN60" s="22"/>
      <c r="AO60" s="23"/>
      <c r="AP60" s="24"/>
      <c r="AQ60" s="24"/>
      <c r="AR60" s="21"/>
      <c r="AS60" s="22"/>
      <c r="AT60" s="22"/>
      <c r="AU60" s="22"/>
      <c r="AV60" s="23"/>
      <c r="AW60" s="24"/>
      <c r="AX60" s="24"/>
      <c r="AY60" s="21"/>
      <c r="AZ60" s="21"/>
      <c r="BA60" s="22"/>
      <c r="BB60" s="30" t="n">
        <f aca="false">COUNTA(C60:BA60)+COUNTA(C29:BA29)</f>
        <v>31</v>
      </c>
      <c r="BC60" s="34" t="n">
        <f aca="false">B60*BB60</f>
        <v>623410</v>
      </c>
    </row>
    <row r="61" customFormat="false" ht="12.75" hidden="false" customHeight="true" outlineLevel="0" collapsed="false">
      <c r="A61" s="14"/>
      <c r="B61" s="88"/>
      <c r="C61" s="89" t="s">
        <v>44</v>
      </c>
      <c r="D61" s="89"/>
      <c r="E61" s="89"/>
      <c r="F61" s="89"/>
      <c r="G61" s="89"/>
      <c r="H61" s="89"/>
      <c r="I61" s="90" t="s">
        <v>45</v>
      </c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24"/>
      <c r="AJ61" s="24"/>
      <c r="AK61" s="21"/>
      <c r="AL61" s="21"/>
      <c r="AM61" s="22"/>
      <c r="AN61" s="22"/>
      <c r="AO61" s="23"/>
      <c r="AP61" s="24"/>
      <c r="AQ61" s="24"/>
      <c r="AR61" s="21"/>
      <c r="AS61" s="22"/>
      <c r="AT61" s="22"/>
      <c r="AU61" s="22"/>
      <c r="AV61" s="23"/>
      <c r="AW61" s="24"/>
      <c r="AX61" s="24"/>
      <c r="AY61" s="21"/>
      <c r="AZ61" s="21"/>
      <c r="BA61" s="22"/>
      <c r="BB61" s="30"/>
      <c r="BC61" s="34"/>
    </row>
    <row r="62" customFormat="false" ht="11.25" hidden="false" customHeight="false" outlineLevel="0" collapsed="false">
      <c r="A62" s="14" t="s">
        <v>36</v>
      </c>
      <c r="B62" s="30" t="n">
        <v>14963</v>
      </c>
      <c r="C62" s="91" t="s">
        <v>10</v>
      </c>
      <c r="D62" s="22" t="s">
        <v>10</v>
      </c>
      <c r="E62" s="22" t="s">
        <v>10</v>
      </c>
      <c r="F62" s="23" t="s">
        <v>10</v>
      </c>
      <c r="G62" s="24" t="s">
        <v>10</v>
      </c>
      <c r="H62" s="24" t="s">
        <v>10</v>
      </c>
      <c r="I62" s="21" t="s">
        <v>10</v>
      </c>
      <c r="J62" s="22" t="s">
        <v>10</v>
      </c>
      <c r="K62" s="22" t="s">
        <v>10</v>
      </c>
      <c r="L62" s="22" t="s">
        <v>10</v>
      </c>
      <c r="M62" s="23" t="s">
        <v>10</v>
      </c>
      <c r="N62" s="24" t="s">
        <v>10</v>
      </c>
      <c r="O62" s="24" t="s">
        <v>10</v>
      </c>
      <c r="P62" s="21" t="s">
        <v>10</v>
      </c>
      <c r="Q62" s="22" t="s">
        <v>10</v>
      </c>
      <c r="R62" s="22" t="s">
        <v>10</v>
      </c>
      <c r="S62" s="22" t="s">
        <v>10</v>
      </c>
      <c r="T62" s="23" t="s">
        <v>10</v>
      </c>
      <c r="U62" s="24" t="s">
        <v>10</v>
      </c>
      <c r="V62" s="24" t="s">
        <v>10</v>
      </c>
      <c r="W62" s="28" t="s">
        <v>10</v>
      </c>
      <c r="X62" s="21" t="s">
        <v>10</v>
      </c>
      <c r="Y62" s="22" t="s">
        <v>10</v>
      </c>
      <c r="Z62" s="22" t="s">
        <v>10</v>
      </c>
      <c r="AA62" s="23" t="s">
        <v>10</v>
      </c>
      <c r="AB62" s="24" t="s">
        <v>10</v>
      </c>
      <c r="AC62" s="24" t="s">
        <v>10</v>
      </c>
      <c r="AD62" s="21" t="s">
        <v>10</v>
      </c>
      <c r="AE62" s="21" t="s">
        <v>10</v>
      </c>
      <c r="AF62" s="22" t="s">
        <v>10</v>
      </c>
      <c r="AG62" s="22" t="s">
        <v>10</v>
      </c>
      <c r="AH62" s="23" t="s">
        <v>10</v>
      </c>
      <c r="AI62" s="24"/>
      <c r="AJ62" s="24"/>
      <c r="AK62" s="21"/>
      <c r="AL62" s="21"/>
      <c r="AM62" s="22"/>
      <c r="AN62" s="22"/>
      <c r="AO62" s="23"/>
      <c r="AP62" s="24"/>
      <c r="AQ62" s="24"/>
      <c r="AR62" s="21"/>
      <c r="AS62" s="22"/>
      <c r="AT62" s="22"/>
      <c r="AU62" s="22"/>
      <c r="AV62" s="23"/>
      <c r="AW62" s="24"/>
      <c r="AX62" s="24"/>
      <c r="AY62" s="21"/>
      <c r="AZ62" s="21"/>
      <c r="BA62" s="22"/>
      <c r="BB62" s="30" t="n">
        <f aca="false">COUNTA(C62:BA62)+COUNTA(C31:BA31)</f>
        <v>46</v>
      </c>
      <c r="BC62" s="34" t="n">
        <f aca="false">B62*BB62</f>
        <v>688298</v>
      </c>
    </row>
    <row r="63" customFormat="false" ht="11.25" hidden="false" customHeight="false" outlineLevel="0" collapsed="false">
      <c r="A63" s="14" t="s">
        <v>37</v>
      </c>
      <c r="B63" s="30" t="n">
        <f aca="false">B32</f>
        <v>2250</v>
      </c>
      <c r="C63" s="30" t="s">
        <v>10</v>
      </c>
      <c r="D63" s="22" t="s">
        <v>10</v>
      </c>
      <c r="E63" s="22" t="s">
        <v>10</v>
      </c>
      <c r="F63" s="22" t="s">
        <v>10</v>
      </c>
      <c r="G63" s="24" t="s">
        <v>10</v>
      </c>
      <c r="H63" s="24" t="s">
        <v>10</v>
      </c>
      <c r="I63" s="21" t="s">
        <v>10</v>
      </c>
      <c r="J63" s="22" t="s">
        <v>10</v>
      </c>
      <c r="K63" s="22" t="s">
        <v>10</v>
      </c>
      <c r="L63" s="22" t="s">
        <v>10</v>
      </c>
      <c r="M63" s="22" t="s">
        <v>10</v>
      </c>
      <c r="N63" s="24" t="s">
        <v>10</v>
      </c>
      <c r="O63" s="24" t="s">
        <v>10</v>
      </c>
      <c r="P63" s="21" t="s">
        <v>10</v>
      </c>
      <c r="Q63" s="22" t="s">
        <v>10</v>
      </c>
      <c r="R63" s="22" t="s">
        <v>10</v>
      </c>
      <c r="S63" s="22" t="s">
        <v>10</v>
      </c>
      <c r="T63" s="23" t="s">
        <v>10</v>
      </c>
      <c r="U63" s="24" t="s">
        <v>10</v>
      </c>
      <c r="V63" s="24" t="s">
        <v>10</v>
      </c>
      <c r="W63" s="28" t="s">
        <v>10</v>
      </c>
      <c r="X63" s="21" t="s">
        <v>10</v>
      </c>
      <c r="Y63" s="22" t="s">
        <v>10</v>
      </c>
      <c r="Z63" s="22" t="s">
        <v>10</v>
      </c>
      <c r="AA63" s="23" t="s">
        <v>10</v>
      </c>
      <c r="AB63" s="24" t="s">
        <v>10</v>
      </c>
      <c r="AC63" s="24" t="s">
        <v>10</v>
      </c>
      <c r="AD63" s="21" t="s">
        <v>10</v>
      </c>
      <c r="AE63" s="21" t="s">
        <v>10</v>
      </c>
      <c r="AF63" s="22" t="s">
        <v>10</v>
      </c>
      <c r="AG63" s="22" t="s">
        <v>10</v>
      </c>
      <c r="AH63" s="23" t="s">
        <v>10</v>
      </c>
      <c r="AI63" s="24"/>
      <c r="AJ63" s="24"/>
      <c r="AK63" s="21"/>
      <c r="AL63" s="21"/>
      <c r="AM63" s="22"/>
      <c r="AN63" s="22"/>
      <c r="AO63" s="23"/>
      <c r="AP63" s="24"/>
      <c r="AQ63" s="24"/>
      <c r="AR63" s="21"/>
      <c r="AS63" s="22"/>
      <c r="AT63" s="22"/>
      <c r="AU63" s="22"/>
      <c r="AV63" s="23"/>
      <c r="AW63" s="24"/>
      <c r="AX63" s="24"/>
      <c r="AY63" s="21"/>
      <c r="AZ63" s="21"/>
      <c r="BA63" s="22"/>
      <c r="BB63" s="30" t="n">
        <f aca="false">COUNTA(C63:BA63)+COUNTA(C32:BA32)</f>
        <v>62</v>
      </c>
      <c r="BC63" s="34" t="n">
        <f aca="false">B63*BB63</f>
        <v>139500</v>
      </c>
    </row>
    <row r="65" customFormat="false" ht="11.25" hidden="false" customHeight="false" outlineLevel="0" collapsed="false">
      <c r="A65" s="1" t="s">
        <v>46</v>
      </c>
      <c r="BC65" s="92"/>
    </row>
    <row r="66" customFormat="false" ht="11.25" hidden="false" customHeight="false" outlineLevel="0" collapsed="false">
      <c r="A66" s="1" t="s">
        <v>47</v>
      </c>
      <c r="C66" s="47" t="s">
        <v>48</v>
      </c>
      <c r="D66" s="47"/>
      <c r="E66" s="47"/>
      <c r="F66" s="47"/>
      <c r="G66" s="47"/>
    </row>
    <row r="67" customFormat="false" ht="12.75" hidden="false" customHeight="true" outlineLevel="0" collapsed="false">
      <c r="A67" s="1" t="s">
        <v>49</v>
      </c>
      <c r="BB67" s="93" t="n">
        <v>2338347</v>
      </c>
      <c r="BC67" s="93"/>
    </row>
  </sheetData>
  <mergeCells count="21">
    <mergeCell ref="C7:D7"/>
    <mergeCell ref="T7:U7"/>
    <mergeCell ref="C10:L10"/>
    <mergeCell ref="M10:Q10"/>
    <mergeCell ref="V10:Z10"/>
    <mergeCell ref="M14:S14"/>
    <mergeCell ref="AL16:AY16"/>
    <mergeCell ref="C19:K19"/>
    <mergeCell ref="V23:AL23"/>
    <mergeCell ref="AM23:AZ23"/>
    <mergeCell ref="J28:L28"/>
    <mergeCell ref="AM28:AZ28"/>
    <mergeCell ref="AM30:BA30"/>
    <mergeCell ref="C47:E47"/>
    <mergeCell ref="F47:L47"/>
    <mergeCell ref="C54:D54"/>
    <mergeCell ref="C59:P59"/>
    <mergeCell ref="C61:H61"/>
    <mergeCell ref="I61:AH61"/>
    <mergeCell ref="C66:G66"/>
    <mergeCell ref="BB67:BC67"/>
  </mergeCells>
  <printOptions headings="false" gridLines="false" gridLinesSet="true" horizontalCentered="false" verticalCentered="false"/>
  <pageMargins left="0.509722222222222" right="0.509722222222222" top="0.630555555555556" bottom="0.309722222222222" header="0.490277777777778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ITE SCHEDULE&amp;R&amp;9CHANDELEUR PIPE LINE COMPANY
Docket No. RP03-_____-000
Filed:  09/30/03
Exhibit CPLC-9
Item  4
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2.7"/>
    <col collapsed="false" customWidth="true" hidden="false" outlineLevel="0" max="2" min="2" style="198" width="12.85"/>
    <col collapsed="false" customWidth="true" hidden="false" outlineLevel="0" max="3" min="3" style="198" width="9.56"/>
    <col collapsed="false" customWidth="true" hidden="false" outlineLevel="0" max="4" min="4" style="198" width="4.56"/>
    <col collapsed="false" customWidth="true" hidden="false" outlineLevel="0" max="8" min="5" style="198" width="7.99"/>
    <col collapsed="false" customWidth="true" hidden="false" outlineLevel="0" max="9" min="9" style="198" width="8.85"/>
    <col collapsed="false" customWidth="true" hidden="false" outlineLevel="0" max="10" min="10" style="198" width="7.99"/>
    <col collapsed="false" customWidth="false" hidden="false" outlineLevel="0" max="257" min="11" style="94" width="9.14"/>
  </cols>
  <sheetData>
    <row r="1" customFormat="false" ht="12.75" hidden="false" customHeight="false" outlineLevel="0" collapsed="false">
      <c r="A1" s="199" t="str">
        <f aca="false">'Item 6 Class 3 Estimate'!D3</f>
        <v>Chandeleur Pipe Line Co.</v>
      </c>
    </row>
    <row r="2" customFormat="false" ht="12.75" hidden="false" customHeight="false" outlineLevel="0" collapsed="false">
      <c r="A2" s="199" t="str">
        <f aca="false">'Item 6 Class 3 Estimate'!D4</f>
        <v>System Abandonment</v>
      </c>
    </row>
    <row r="3" customFormat="false" ht="12.75" hidden="false" customHeight="false" outlineLevel="0" collapsed="false">
      <c r="A3" s="199" t="n">
        <f aca="false">'Item 6 Class 3 Estimate'!D5</f>
        <v>2789.01</v>
      </c>
    </row>
    <row r="5" customFormat="false" ht="12.75" hidden="false" customHeight="false" outlineLevel="0" collapsed="false">
      <c r="A5" s="199" t="s">
        <v>386</v>
      </c>
    </row>
    <row r="7" customFormat="false" ht="12.75" hidden="false" customHeight="false" outlineLevel="0" collapsed="false">
      <c r="A7" s="211"/>
      <c r="B7" s="211"/>
      <c r="C7" s="203" t="s">
        <v>387</v>
      </c>
      <c r="D7" s="94"/>
      <c r="E7" s="203" t="s">
        <v>388</v>
      </c>
      <c r="F7" s="205"/>
      <c r="G7" s="205"/>
      <c r="H7" s="205"/>
      <c r="I7" s="211"/>
    </row>
    <row r="8" customFormat="false" ht="12.75" hidden="false" customHeight="false" outlineLevel="0" collapsed="false">
      <c r="A8" s="267" t="s">
        <v>389</v>
      </c>
      <c r="D8" s="94"/>
    </row>
    <row r="9" customFormat="false" ht="12.75" hidden="false" customHeight="false" outlineLevel="0" collapsed="false">
      <c r="A9" s="94"/>
      <c r="B9" s="198" t="s">
        <v>390</v>
      </c>
      <c r="C9" s="216" t="n">
        <v>80</v>
      </c>
      <c r="D9" s="268" t="s">
        <v>10</v>
      </c>
      <c r="E9" s="221" t="n">
        <f aca="false">'Item 6(j) Item Costs'!C49</f>
        <v>67</v>
      </c>
      <c r="F9" s="222" t="n">
        <f aca="false">C9*E9</f>
        <v>5360</v>
      </c>
      <c r="G9" s="217"/>
      <c r="H9" s="218"/>
      <c r="I9" s="204"/>
    </row>
    <row r="10" customFormat="false" ht="12.75" hidden="false" customHeight="false" outlineLevel="0" collapsed="false">
      <c r="B10" s="198" t="s">
        <v>391</v>
      </c>
      <c r="C10" s="216" t="n">
        <v>40</v>
      </c>
      <c r="D10" s="268" t="s">
        <v>10</v>
      </c>
      <c r="E10" s="221" t="n">
        <f aca="false">'Item 6(j) Item Costs'!H49</f>
        <v>49</v>
      </c>
      <c r="F10" s="269" t="n">
        <f aca="false">C10*E10</f>
        <v>1960</v>
      </c>
      <c r="G10" s="217"/>
      <c r="H10" s="218"/>
      <c r="I10" s="205"/>
    </row>
    <row r="11" customFormat="false" ht="12.75" hidden="false" customHeight="false" outlineLevel="0" collapsed="false">
      <c r="C11" s="218"/>
      <c r="D11" s="94"/>
      <c r="E11" s="222"/>
      <c r="F11" s="222" t="n">
        <f aca="false">SUM(F9:F10)</f>
        <v>7320</v>
      </c>
      <c r="G11" s="217"/>
      <c r="H11" s="218"/>
      <c r="I11" s="204"/>
      <c r="J11" s="223" t="n">
        <f aca="false">H11+F11+E11+C11</f>
        <v>7320</v>
      </c>
    </row>
    <row r="12" customFormat="false" ht="12.75" hidden="false" customHeight="false" outlineLevel="0" collapsed="false">
      <c r="A12" s="267" t="s">
        <v>392</v>
      </c>
      <c r="E12" s="270"/>
      <c r="F12" s="270"/>
    </row>
    <row r="13" customFormat="false" ht="12.75" hidden="false" customHeight="false" outlineLevel="0" collapsed="false">
      <c r="A13" s="94"/>
      <c r="B13" s="200" t="s">
        <v>390</v>
      </c>
      <c r="C13" s="216" t="n">
        <v>250</v>
      </c>
      <c r="D13" s="268" t="s">
        <v>10</v>
      </c>
      <c r="E13" s="221" t="n">
        <f aca="false">'Item 6(j) Item Costs'!C49</f>
        <v>67</v>
      </c>
      <c r="F13" s="222" t="n">
        <f aca="false">C13*E13</f>
        <v>16750</v>
      </c>
      <c r="G13" s="218"/>
      <c r="H13" s="271"/>
      <c r="I13" s="218"/>
    </row>
    <row r="14" customFormat="false" ht="12.75" hidden="false" customHeight="false" outlineLevel="0" collapsed="false">
      <c r="B14" s="198" t="s">
        <v>391</v>
      </c>
      <c r="C14" s="216" t="n">
        <v>325</v>
      </c>
      <c r="D14" s="268" t="s">
        <v>10</v>
      </c>
      <c r="E14" s="221" t="n">
        <f aca="false">'Item 6(j) Item Costs'!H49</f>
        <v>49</v>
      </c>
      <c r="F14" s="269" t="n">
        <f aca="false">C14*E14</f>
        <v>15925</v>
      </c>
      <c r="G14" s="218"/>
      <c r="H14" s="271"/>
      <c r="I14" s="218"/>
    </row>
    <row r="15" customFormat="false" ht="12.75" hidden="false" customHeight="false" outlineLevel="0" collapsed="false">
      <c r="C15" s="218"/>
      <c r="D15" s="94"/>
      <c r="E15" s="218"/>
      <c r="F15" s="222" t="n">
        <f aca="false">SUM(F13:F14)</f>
        <v>32675</v>
      </c>
      <c r="G15" s="218"/>
      <c r="H15" s="217"/>
      <c r="I15" s="218"/>
      <c r="J15" s="218" t="n">
        <f aca="false">I15+G15+F15+E15+C15</f>
        <v>32675</v>
      </c>
    </row>
    <row r="16" customFormat="false" ht="12.75" hidden="false" customHeight="false" outlineLevel="0" collapsed="false">
      <c r="A16" s="94"/>
      <c r="B16" s="94" t="s">
        <v>393</v>
      </c>
      <c r="C16" s="272" t="n">
        <v>4</v>
      </c>
      <c r="D16" s="94"/>
      <c r="E16" s="94"/>
      <c r="F16" s="94"/>
      <c r="G16" s="94"/>
      <c r="H16" s="94"/>
      <c r="I16" s="94"/>
      <c r="J16" s="94"/>
    </row>
    <row r="17" customFormat="false" ht="12.75" hidden="false" customHeight="false" outlineLevel="0" collapsed="false">
      <c r="A17" s="94"/>
      <c r="B17" s="94" t="s">
        <v>394</v>
      </c>
      <c r="C17" s="272" t="n">
        <v>2</v>
      </c>
      <c r="D17" s="94"/>
      <c r="E17" s="94"/>
      <c r="F17" s="94"/>
      <c r="G17" s="94"/>
      <c r="H17" s="94"/>
      <c r="I17" s="94"/>
      <c r="J17" s="94"/>
    </row>
    <row r="18" customFormat="false" ht="12.75" hidden="false" customHeight="false" outlineLevel="0" collapsed="false">
      <c r="C18" s="203" t="s">
        <v>38</v>
      </c>
      <c r="D18" s="204"/>
      <c r="E18" s="203" t="s">
        <v>134</v>
      </c>
      <c r="F18" s="204"/>
      <c r="G18" s="203" t="s">
        <v>135</v>
      </c>
      <c r="H18" s="94"/>
      <c r="I18" s="94"/>
      <c r="J18" s="94"/>
    </row>
    <row r="19" customFormat="false" ht="12.75" hidden="false" customHeight="false" outlineLevel="0" collapsed="false">
      <c r="B19" s="201" t="s">
        <v>395</v>
      </c>
      <c r="C19" s="204" t="n">
        <f aca="false">C16</f>
        <v>4</v>
      </c>
      <c r="D19" s="204" t="s">
        <v>10</v>
      </c>
      <c r="E19" s="204" t="n">
        <v>12</v>
      </c>
      <c r="F19" s="204" t="s">
        <v>10</v>
      </c>
      <c r="G19" s="208" t="n">
        <f aca="false">'Item 6(j) Item Costs'!C43</f>
        <v>67</v>
      </c>
      <c r="H19" s="204" t="s">
        <v>137</v>
      </c>
      <c r="I19" s="207" t="n">
        <f aca="false">G19*E19*C19</f>
        <v>3216</v>
      </c>
      <c r="J19" s="94"/>
    </row>
    <row r="20" customFormat="false" ht="12.75" hidden="false" customHeight="false" outlineLevel="0" collapsed="false">
      <c r="B20" s="273"/>
      <c r="C20" s="204" t="n">
        <f aca="false">C16</f>
        <v>4</v>
      </c>
      <c r="D20" s="204" t="s">
        <v>10</v>
      </c>
      <c r="E20" s="204" t="n">
        <v>12</v>
      </c>
      <c r="F20" s="204" t="s">
        <v>10</v>
      </c>
      <c r="G20" s="208" t="n">
        <f aca="false">'Item 6(j) Item Costs'!H49</f>
        <v>49</v>
      </c>
      <c r="H20" s="204" t="s">
        <v>137</v>
      </c>
      <c r="I20" s="207" t="n">
        <f aca="false">G20*E20*C20</f>
        <v>2352</v>
      </c>
      <c r="J20" s="94"/>
    </row>
    <row r="21" customFormat="false" ht="12.75" hidden="false" customHeight="false" outlineLevel="0" collapsed="false">
      <c r="A21" s="94"/>
      <c r="B21" s="201"/>
      <c r="C21" s="203" t="s">
        <v>38</v>
      </c>
      <c r="D21" s="204"/>
      <c r="E21" s="203" t="s">
        <v>140</v>
      </c>
      <c r="F21" s="204"/>
      <c r="G21" s="208"/>
      <c r="H21" s="204"/>
      <c r="I21" s="207"/>
      <c r="J21" s="94"/>
    </row>
    <row r="22" customFormat="false" ht="12.75" hidden="false" customHeight="false" outlineLevel="0" collapsed="false">
      <c r="A22" s="94"/>
      <c r="B22" s="201" t="s">
        <v>25</v>
      </c>
      <c r="C22" s="236" t="n">
        <f aca="false">C16</f>
        <v>4</v>
      </c>
      <c r="D22" s="204" t="s">
        <v>10</v>
      </c>
      <c r="E22" s="208" t="n">
        <f aca="false">'Item 6(j) Item Costs'!D25</f>
        <v>25</v>
      </c>
      <c r="F22" s="204" t="s">
        <v>10</v>
      </c>
      <c r="G22" s="204" t="n">
        <f aca="false">C17</f>
        <v>2</v>
      </c>
      <c r="H22" s="204" t="s">
        <v>137</v>
      </c>
      <c r="I22" s="207" t="n">
        <f aca="false">E22*C22*G22</f>
        <v>200</v>
      </c>
      <c r="J22" s="94"/>
    </row>
    <row r="23" customFormat="false" ht="12.75" hidden="false" customHeight="false" outlineLevel="0" collapsed="false">
      <c r="B23" s="201"/>
      <c r="C23" s="203" t="s">
        <v>141</v>
      </c>
      <c r="D23" s="204"/>
      <c r="E23" s="203" t="s">
        <v>142</v>
      </c>
      <c r="F23" s="204"/>
      <c r="G23" s="203" t="s">
        <v>143</v>
      </c>
      <c r="H23" s="204"/>
      <c r="I23" s="207"/>
      <c r="J23" s="94"/>
    </row>
    <row r="24" customFormat="false" ht="12.75" hidden="false" customHeight="false" outlineLevel="0" collapsed="false">
      <c r="A24" s="94"/>
      <c r="B24" s="201" t="s">
        <v>144</v>
      </c>
      <c r="C24" s="204" t="n">
        <f aca="false">C16</f>
        <v>4</v>
      </c>
      <c r="D24" s="204" t="s">
        <v>10</v>
      </c>
      <c r="E24" s="204" t="n">
        <v>190</v>
      </c>
      <c r="F24" s="204" t="s">
        <v>10</v>
      </c>
      <c r="G24" s="208" t="n">
        <f aca="false">'Item 6(j) Item Costs'!D43</f>
        <v>0.55</v>
      </c>
      <c r="H24" s="204" t="s">
        <v>137</v>
      </c>
      <c r="I24" s="207" t="n">
        <f aca="false">G24*E24*C24</f>
        <v>418</v>
      </c>
      <c r="J24" s="209" t="n">
        <f aca="false">SUM(I19:I24)</f>
        <v>6186</v>
      </c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</row>
    <row r="26" customFormat="false" ht="12.75" hidden="false" customHeight="false" outlineLevel="0" collapsed="false">
      <c r="A26" s="267" t="s">
        <v>396</v>
      </c>
      <c r="B26" s="267"/>
      <c r="E26" s="216"/>
      <c r="F26" s="217"/>
      <c r="G26" s="218"/>
    </row>
    <row r="27" customFormat="false" ht="12.75" hidden="false" customHeight="false" outlineLevel="0" collapsed="false">
      <c r="B27" s="200" t="s">
        <v>390</v>
      </c>
      <c r="C27" s="216" t="n">
        <f aca="false">5*20</f>
        <v>100</v>
      </c>
      <c r="D27" s="268" t="s">
        <v>10</v>
      </c>
      <c r="E27" s="221" t="n">
        <f aca="false">'Item 6(j) Item Costs'!C49</f>
        <v>67</v>
      </c>
      <c r="F27" s="222" t="n">
        <f aca="false">C27*E27</f>
        <v>6700</v>
      </c>
      <c r="G27" s="218"/>
      <c r="H27" s="217"/>
      <c r="I27" s="217"/>
      <c r="J27" s="223" t="n">
        <f aca="false">F27</f>
        <v>6700</v>
      </c>
    </row>
    <row r="28" customFormat="false" ht="12.75" hidden="false" customHeight="false" outlineLevel="0" collapsed="false">
      <c r="B28" s="201"/>
      <c r="C28" s="217"/>
      <c r="D28" s="217"/>
      <c r="E28" s="217"/>
      <c r="F28" s="217"/>
      <c r="G28" s="217"/>
      <c r="H28" s="204"/>
      <c r="I28" s="204"/>
    </row>
    <row r="29" customFormat="false" ht="12.75" hidden="false" customHeight="false" outlineLevel="0" collapsed="false">
      <c r="A29" s="267" t="s">
        <v>397</v>
      </c>
      <c r="B29" s="267"/>
    </row>
    <row r="30" customFormat="false" ht="12.75" hidden="false" customHeight="false" outlineLevel="0" collapsed="false">
      <c r="B30" s="198" t="s">
        <v>132</v>
      </c>
      <c r="C30" s="200" t="n">
        <v>3</v>
      </c>
    </row>
    <row r="31" customFormat="false" ht="12.75" hidden="false" customHeight="false" outlineLevel="0" collapsed="false">
      <c r="A31" s="94"/>
      <c r="B31" s="201" t="s">
        <v>133</v>
      </c>
      <c r="C31" s="200" t="n">
        <v>9</v>
      </c>
    </row>
    <row r="32" customFormat="false" ht="12.75" hidden="false" customHeight="false" outlineLevel="0" collapsed="false">
      <c r="C32" s="203" t="s">
        <v>38</v>
      </c>
      <c r="D32" s="204"/>
      <c r="E32" s="203" t="s">
        <v>134</v>
      </c>
      <c r="F32" s="204"/>
      <c r="G32" s="203" t="s">
        <v>135</v>
      </c>
    </row>
    <row r="33" customFormat="false" ht="12.75" hidden="false" customHeight="false" outlineLevel="0" collapsed="false">
      <c r="B33" s="198" t="s">
        <v>136</v>
      </c>
      <c r="C33" s="205" t="n">
        <f aca="false">C31*1.5</f>
        <v>13.5</v>
      </c>
      <c r="D33" s="204" t="s">
        <v>10</v>
      </c>
      <c r="E33" s="205" t="n">
        <v>8</v>
      </c>
      <c r="F33" s="204" t="s">
        <v>10</v>
      </c>
      <c r="G33" s="206" t="n">
        <f aca="false">'Item 6(j) Item Costs'!C43</f>
        <v>67</v>
      </c>
      <c r="H33" s="204" t="s">
        <v>137</v>
      </c>
      <c r="I33" s="207" t="n">
        <f aca="false">G33*E33*C33</f>
        <v>7236</v>
      </c>
      <c r="J33" s="94"/>
    </row>
    <row r="34" customFormat="false" ht="12.75" hidden="false" customHeight="false" outlineLevel="0" collapsed="false">
      <c r="B34" s="198" t="s">
        <v>138</v>
      </c>
      <c r="C34" s="204" t="n">
        <v>3</v>
      </c>
      <c r="D34" s="204" t="s">
        <v>10</v>
      </c>
      <c r="E34" s="204" t="n">
        <v>8</v>
      </c>
      <c r="F34" s="204" t="s">
        <v>10</v>
      </c>
      <c r="G34" s="208" t="n">
        <f aca="false">'Item 6(j) Item Costs'!C43</f>
        <v>67</v>
      </c>
      <c r="H34" s="204" t="s">
        <v>137</v>
      </c>
      <c r="I34" s="207" t="n">
        <f aca="false">G34*E34*C34</f>
        <v>1608</v>
      </c>
      <c r="J34" s="94"/>
    </row>
    <row r="35" customFormat="false" ht="12.75" hidden="false" customHeight="false" outlineLevel="0" collapsed="false">
      <c r="B35" s="200" t="s">
        <v>139</v>
      </c>
      <c r="C35" s="204" t="n">
        <f aca="false">C30</f>
        <v>3</v>
      </c>
      <c r="D35" s="204" t="s">
        <v>10</v>
      </c>
      <c r="E35" s="204" t="n">
        <v>12</v>
      </c>
      <c r="F35" s="204" t="s">
        <v>10</v>
      </c>
      <c r="G35" s="208" t="n">
        <f aca="false">'Item 6(j) Item Costs'!C43</f>
        <v>67</v>
      </c>
      <c r="H35" s="204" t="s">
        <v>137</v>
      </c>
      <c r="I35" s="207" t="n">
        <f aca="false">G35*E35*C35</f>
        <v>2412</v>
      </c>
      <c r="J35" s="94"/>
    </row>
    <row r="36" customFormat="false" ht="12.75" hidden="false" customHeight="false" outlineLevel="0" collapsed="false">
      <c r="C36" s="203" t="s">
        <v>38</v>
      </c>
      <c r="D36" s="204"/>
      <c r="E36" s="203" t="s">
        <v>140</v>
      </c>
      <c r="F36" s="204"/>
      <c r="G36" s="208"/>
      <c r="H36" s="204"/>
      <c r="I36" s="207"/>
      <c r="J36" s="94"/>
    </row>
    <row r="37" customFormat="false" ht="12.75" hidden="false" customHeight="false" outlineLevel="0" collapsed="false">
      <c r="B37" s="198" t="s">
        <v>25</v>
      </c>
      <c r="C37" s="204" t="n">
        <f aca="false">C30</f>
        <v>3</v>
      </c>
      <c r="D37" s="204" t="s">
        <v>10</v>
      </c>
      <c r="E37" s="208" t="n">
        <f aca="false">'Item 6(j) Item Costs'!D25</f>
        <v>25</v>
      </c>
      <c r="F37" s="204" t="s">
        <v>10</v>
      </c>
      <c r="G37" s="204" t="n">
        <v>1</v>
      </c>
      <c r="H37" s="204" t="s">
        <v>137</v>
      </c>
      <c r="I37" s="207" t="n">
        <f aca="false">E37*C37*G37</f>
        <v>75</v>
      </c>
      <c r="J37" s="94"/>
    </row>
    <row r="38" customFormat="false" ht="12.75" hidden="false" customHeight="false" outlineLevel="0" collapsed="false">
      <c r="C38" s="203" t="s">
        <v>141</v>
      </c>
      <c r="D38" s="204"/>
      <c r="E38" s="203" t="s">
        <v>142</v>
      </c>
      <c r="F38" s="204"/>
      <c r="G38" s="203" t="s">
        <v>143</v>
      </c>
      <c r="H38" s="204"/>
      <c r="I38" s="207"/>
      <c r="J38" s="94"/>
    </row>
    <row r="39" customFormat="false" ht="12.75" hidden="false" customHeight="false" outlineLevel="0" collapsed="false">
      <c r="B39" s="198" t="s">
        <v>144</v>
      </c>
      <c r="C39" s="204" t="n">
        <f aca="false">C30</f>
        <v>3</v>
      </c>
      <c r="D39" s="204" t="s">
        <v>10</v>
      </c>
      <c r="E39" s="204" t="n">
        <v>150</v>
      </c>
      <c r="F39" s="204" t="s">
        <v>10</v>
      </c>
      <c r="G39" s="208" t="n">
        <f aca="false">'Item 6(j) Item Costs'!D43</f>
        <v>0.55</v>
      </c>
      <c r="H39" s="204" t="s">
        <v>137</v>
      </c>
      <c r="I39" s="207" t="n">
        <f aca="false">G39*E39*C39</f>
        <v>247.5</v>
      </c>
      <c r="J39" s="209" t="n">
        <f aca="false">SUM(I33:I39)</f>
        <v>11578.5</v>
      </c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22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</row>
    <row r="49" customFormat="false" ht="12.75" hidden="false" customHeight="false" outlineLevel="0" collapsed="false">
      <c r="A49" s="200"/>
    </row>
    <row r="50" customFormat="false" ht="12.75" hidden="false" customHeight="false" outlineLevel="0" collapsed="false">
      <c r="A50" s="200"/>
    </row>
    <row r="52" customFormat="false" ht="12.75" hidden="false" customHeight="false" outlineLevel="0" collapsed="false">
      <c r="E52" s="225"/>
      <c r="I52" s="94"/>
      <c r="J52" s="94"/>
    </row>
    <row r="53" customFormat="false" ht="12.75" hidden="false" customHeight="false" outlineLevel="0" collapsed="false">
      <c r="C53" s="198" t="n">
        <f aca="false">C9+C10+C13+C14+(C19*E19)+(C20*E20)+C27+(C33*E33)+(C34*E34)+(C35*E34)+(C35*E35)</f>
        <v>1083</v>
      </c>
      <c r="E53" s="225" t="n">
        <f aca="false">J53/C53</f>
        <v>59.5193905817175</v>
      </c>
      <c r="I53" s="201" t="s">
        <v>149</v>
      </c>
      <c r="J53" s="223" t="n">
        <f aca="false">SUM(J8:J39)</f>
        <v>64459.5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CHANDELEUR PIPE LINE COMPANY
Docket No. RP03-_____-000
Exhibit CPLC-9
Item 6(g)
Page 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" zeroHeight="false" outlineLevelRow="0" outlineLevelCol="0"/>
  <cols>
    <col collapsed="false" customWidth="false" hidden="false" outlineLevel="0" max="1" min="1" style="274" width="9.14"/>
    <col collapsed="false" customWidth="true" hidden="false" outlineLevel="0" max="2" min="2" style="274" width="6.28"/>
    <col collapsed="false" customWidth="true" hidden="false" outlineLevel="0" max="3" min="3" style="274" width="5.99"/>
    <col collapsed="false" customWidth="true" hidden="false" outlineLevel="0" max="4" min="4" style="274" width="2.99"/>
    <col collapsed="false" customWidth="true" hidden="false" outlineLevel="0" max="5" min="5" style="274" width="5.99"/>
    <col collapsed="false" customWidth="true" hidden="false" outlineLevel="0" max="6" min="6" style="274" width="5.41"/>
    <col collapsed="false" customWidth="true" hidden="false" outlineLevel="0" max="7" min="7" style="274" width="6.56"/>
    <col collapsed="false" customWidth="true" hidden="false" outlineLevel="0" max="8" min="8" style="274" width="7.28"/>
    <col collapsed="false" customWidth="true" hidden="false" outlineLevel="0" max="9" min="9" style="274" width="6.41"/>
    <col collapsed="false" customWidth="true" hidden="false" outlineLevel="0" max="10" min="10" style="274" width="5.85"/>
    <col collapsed="false" customWidth="true" hidden="false" outlineLevel="0" max="11" min="11" style="274" width="3.99"/>
    <col collapsed="false" customWidth="true" hidden="false" outlineLevel="0" max="12" min="12" style="274" width="1.99"/>
    <col collapsed="false" customWidth="true" hidden="false" outlineLevel="0" max="13" min="13" style="274" width="8.7"/>
    <col collapsed="false" customWidth="true" hidden="false" outlineLevel="0" max="14" min="14" style="274" width="10.99"/>
    <col collapsed="false" customWidth="false" hidden="false" outlineLevel="0" max="257" min="15" style="274" width="9.14"/>
  </cols>
  <sheetData>
    <row r="1" customFormat="false" ht="12" hidden="false" customHeight="false" outlineLevel="0" collapsed="false">
      <c r="A1" s="275" t="str">
        <f aca="false">'Item 6 Class 3 Estimate'!D3</f>
        <v>Chandeleur Pipe Line Co.</v>
      </c>
    </row>
    <row r="2" customFormat="false" ht="12" hidden="false" customHeight="false" outlineLevel="0" collapsed="false">
      <c r="A2" s="275" t="str">
        <f aca="false">'Item 6 Class 3 Estimate'!D4</f>
        <v>System Abandonment</v>
      </c>
    </row>
    <row r="3" customFormat="false" ht="12" hidden="false" customHeight="false" outlineLevel="0" collapsed="false">
      <c r="A3" s="275" t="n">
        <f aca="false">'Item 6 Class 3 Estimate'!D5</f>
        <v>2789.01</v>
      </c>
    </row>
    <row r="5" customFormat="false" ht="12" hidden="false" customHeight="false" outlineLevel="0" collapsed="false">
      <c r="A5" s="276" t="s">
        <v>398</v>
      </c>
      <c r="N5" s="277"/>
    </row>
    <row r="6" customFormat="false" ht="12" hidden="false" customHeight="false" outlineLevel="0" collapsed="false">
      <c r="A6" s="278"/>
      <c r="N6" s="277"/>
    </row>
    <row r="7" customFormat="false" ht="12" hidden="false" customHeight="false" outlineLevel="0" collapsed="false">
      <c r="A7" s="278"/>
      <c r="N7" s="277"/>
    </row>
    <row r="8" customFormat="false" ht="12" hidden="false" customHeight="false" outlineLevel="0" collapsed="false">
      <c r="A8" s="279"/>
      <c r="B8" s="280" t="s">
        <v>399</v>
      </c>
      <c r="C8" s="280" t="s">
        <v>288</v>
      </c>
      <c r="E8" s="280" t="s">
        <v>400</v>
      </c>
      <c r="N8" s="277"/>
    </row>
    <row r="9" customFormat="false" ht="12" hidden="false" customHeight="false" outlineLevel="0" collapsed="false">
      <c r="A9" s="281" t="s">
        <v>401</v>
      </c>
      <c r="B9" s="282" t="s">
        <v>402</v>
      </c>
      <c r="C9" s="282" t="s">
        <v>403</v>
      </c>
      <c r="E9" s="282" t="s">
        <v>399</v>
      </c>
      <c r="N9" s="277"/>
    </row>
    <row r="10" customFormat="false" ht="12" hidden="false" customHeight="false" outlineLevel="0" collapsed="false">
      <c r="A10" s="212"/>
      <c r="B10" s="283" t="n">
        <v>10</v>
      </c>
      <c r="C10" s="284"/>
      <c r="D10" s="280" t="s">
        <v>10</v>
      </c>
      <c r="E10" s="283" t="n">
        <f aca="false">IF(B10=12,8.25,IF(B10=10,7,IF(B10=8,5.75,IF(B10=6,4.25,IF(B10=4,3,IF(B10=3,2.25,IF(B10=2,1.5,IF(B10="WOL",2.25,""))))))))</f>
        <v>7</v>
      </c>
      <c r="F10" s="280" t="s">
        <v>137</v>
      </c>
      <c r="G10" s="285" t="n">
        <f aca="false">IF(B10&gt;0,C10*E10,"")</f>
        <v>0</v>
      </c>
      <c r="N10" s="277"/>
    </row>
    <row r="11" customFormat="false" ht="12" hidden="false" customHeight="false" outlineLevel="0" collapsed="false">
      <c r="A11" s="286"/>
      <c r="B11" s="280" t="n">
        <v>8</v>
      </c>
      <c r="C11" s="287"/>
      <c r="D11" s="280" t="s">
        <v>10</v>
      </c>
      <c r="E11" s="283" t="n">
        <f aca="false">IF(B11=12,8.25,IF(B11=10,7,IF(B11=8,5.75,IF(B11=6,4.25,IF(B11=4,3,IF(B11=3,2.25,IF(B11=2,1.5,IF(B11="WOL",2.25,""))))))))</f>
        <v>5.75</v>
      </c>
      <c r="F11" s="280" t="s">
        <v>137</v>
      </c>
      <c r="G11" s="285" t="n">
        <f aca="false">IF(B11&gt;0,C11*E11,"")</f>
        <v>0</v>
      </c>
      <c r="N11" s="277"/>
    </row>
    <row r="12" customFormat="false" ht="12" hidden="false" customHeight="false" outlineLevel="0" collapsed="false">
      <c r="A12" s="286"/>
      <c r="B12" s="280" t="n">
        <v>6</v>
      </c>
      <c r="C12" s="287"/>
      <c r="D12" s="280" t="s">
        <v>10</v>
      </c>
      <c r="E12" s="283" t="n">
        <f aca="false">IF(B12=12,8.25,IF(B12=10,7,IF(B12=8,5.75,IF(B12=6,4.25,IF(B12=4,3,IF(B12=3,2.25,IF(B12=2,1.5,IF(B12="WOL",2.25,""))))))))</f>
        <v>4.25</v>
      </c>
      <c r="F12" s="280" t="s">
        <v>137</v>
      </c>
      <c r="G12" s="285" t="n">
        <f aca="false">IF(B12&gt;0,C12*E12,"")</f>
        <v>0</v>
      </c>
      <c r="N12" s="277"/>
    </row>
    <row r="13" customFormat="false" ht="12" hidden="false" customHeight="false" outlineLevel="0" collapsed="false">
      <c r="B13" s="280" t="n">
        <v>4</v>
      </c>
      <c r="C13" s="287"/>
      <c r="D13" s="280" t="s">
        <v>10</v>
      </c>
      <c r="E13" s="283" t="n">
        <f aca="false">IF(B13=12,8.25,IF(B13=10,7,IF(B13=8,5.75,IF(B13=6,4.25,IF(B13=4,3,IF(B13=3,2.25,IF(B13=2,1.5,IF(B13="WOL",2.25,""))))))))</f>
        <v>3</v>
      </c>
      <c r="F13" s="280" t="s">
        <v>137</v>
      </c>
      <c r="G13" s="285" t="n">
        <f aca="false">IF(B13&gt;0,C13*E13,"")</f>
        <v>0</v>
      </c>
      <c r="N13" s="277"/>
    </row>
    <row r="14" customFormat="false" ht="12" hidden="false" customHeight="false" outlineLevel="0" collapsed="false">
      <c r="B14" s="280" t="n">
        <v>3</v>
      </c>
      <c r="C14" s="287"/>
      <c r="D14" s="280" t="s">
        <v>10</v>
      </c>
      <c r="E14" s="283" t="n">
        <f aca="false">IF(B14=12,8.25,IF(B14=10,7,IF(B14=8,5.75,IF(B14=6,4.25,IF(B14=4,3,IF(B14=3,2.25,IF(B14=2,1.5,IF(B14="WOL",2.25,""))))))))</f>
        <v>2.25</v>
      </c>
      <c r="F14" s="280" t="s">
        <v>137</v>
      </c>
      <c r="G14" s="285" t="n">
        <f aca="false">IF(B14&gt;0,C14*E14,"")</f>
        <v>0</v>
      </c>
      <c r="N14" s="277"/>
    </row>
    <row r="15" customFormat="false" ht="12" hidden="false" customHeight="false" outlineLevel="0" collapsed="false">
      <c r="B15" s="280" t="n">
        <v>2</v>
      </c>
      <c r="C15" s="287"/>
      <c r="D15" s="280" t="s">
        <v>10</v>
      </c>
      <c r="E15" s="283" t="n">
        <f aca="false">IF(B15=12,8.25,IF(B15=10,7,IF(B15=8,5.75,IF(B15=6,4.25,IF(B15=4,3,IF(B15=3,2.25,IF(B15=2,1.5,IF(B15="WOL",2.25,""))))))))</f>
        <v>1.5</v>
      </c>
      <c r="F15" s="280" t="s">
        <v>137</v>
      </c>
      <c r="G15" s="285" t="n">
        <f aca="false">IF(B15&gt;0,C15*E15,"")</f>
        <v>0</v>
      </c>
      <c r="N15" s="277"/>
    </row>
    <row r="16" customFormat="false" ht="12" hidden="false" customHeight="false" outlineLevel="0" collapsed="false">
      <c r="B16" s="280" t="s">
        <v>205</v>
      </c>
      <c r="C16" s="287"/>
      <c r="D16" s="280" t="s">
        <v>10</v>
      </c>
      <c r="E16" s="283" t="n">
        <f aca="false">IF(B16=12,8.25,IF(B16=10,7,IF(B16=8,5.75,IF(B16=6,4.25,IF(B16=4,3,IF(B16=3,2.25,IF(B16=2,1.5,IF(B16="WOL",2.25,""))))))))</f>
        <v>2.25</v>
      </c>
      <c r="F16" s="280" t="s">
        <v>137</v>
      </c>
      <c r="G16" s="285" t="n">
        <f aca="false">IF(B16&gt;0,C16*E16,"")</f>
        <v>0</v>
      </c>
      <c r="N16" s="277"/>
    </row>
    <row r="17" customFormat="false" ht="12" hidden="false" customHeight="false" outlineLevel="0" collapsed="false">
      <c r="A17" s="274" t="s">
        <v>389</v>
      </c>
      <c r="B17" s="280"/>
      <c r="C17" s="287"/>
      <c r="D17" s="280" t="s">
        <v>321</v>
      </c>
      <c r="E17" s="280" t="n">
        <f aca="false">8*12</f>
        <v>96</v>
      </c>
      <c r="F17" s="280" t="s">
        <v>137</v>
      </c>
      <c r="G17" s="288" t="n">
        <f aca="false">C17/E17</f>
        <v>0</v>
      </c>
      <c r="N17" s="277"/>
    </row>
    <row r="18" customFormat="false" ht="12" hidden="false" customHeight="false" outlineLevel="0" collapsed="false">
      <c r="G18" s="285" t="n">
        <f aca="false">SUM(G11:G17)</f>
        <v>0</v>
      </c>
      <c r="H18" s="289" t="s">
        <v>404</v>
      </c>
      <c r="I18" s="280" t="s">
        <v>10</v>
      </c>
      <c r="J18" s="290" t="n">
        <v>78.65</v>
      </c>
      <c r="K18" s="274" t="s">
        <v>135</v>
      </c>
      <c r="L18" s="280" t="s">
        <v>137</v>
      </c>
      <c r="N18" s="291" t="n">
        <f aca="false">G18*J18*0</f>
        <v>0</v>
      </c>
    </row>
    <row r="19" customFormat="false" ht="12" hidden="false" customHeight="false" outlineLevel="0" collapsed="false">
      <c r="A19" s="286" t="s">
        <v>320</v>
      </c>
      <c r="B19" s="280" t="n">
        <v>2</v>
      </c>
      <c r="N19" s="292"/>
    </row>
    <row r="20" customFormat="false" ht="12" hidden="false" customHeight="false" outlineLevel="0" collapsed="false">
      <c r="A20" s="286" t="s">
        <v>317</v>
      </c>
      <c r="B20" s="283" t="n">
        <v>12</v>
      </c>
      <c r="D20" s="293"/>
      <c r="E20" s="293"/>
      <c r="F20" s="294" t="n">
        <f aca="false">G18</f>
        <v>0</v>
      </c>
      <c r="G20" s="293" t="s">
        <v>286</v>
      </c>
      <c r="H20" s="293"/>
      <c r="I20" s="280" t="s">
        <v>137</v>
      </c>
      <c r="J20" s="295" t="n">
        <f aca="false">ROUND((F20/(D21*G21)),0)</f>
        <v>0</v>
      </c>
      <c r="K20" s="274" t="s">
        <v>405</v>
      </c>
      <c r="N20" s="277"/>
    </row>
    <row r="21" customFormat="false" ht="12" hidden="false" customHeight="false" outlineLevel="0" collapsed="false">
      <c r="D21" s="274" t="n">
        <f aca="false">B20</f>
        <v>12</v>
      </c>
      <c r="E21" s="289" t="s">
        <v>317</v>
      </c>
      <c r="F21" s="280" t="s">
        <v>10</v>
      </c>
      <c r="G21" s="280" t="n">
        <f aca="false">B19</f>
        <v>2</v>
      </c>
      <c r="H21" s="274" t="s">
        <v>406</v>
      </c>
      <c r="N21" s="277"/>
    </row>
    <row r="22" customFormat="false" ht="12" hidden="false" customHeight="false" outlineLevel="0" collapsed="false">
      <c r="D22" s="277"/>
      <c r="E22" s="277"/>
      <c r="F22" s="296"/>
      <c r="G22" s="277"/>
      <c r="H22" s="277"/>
      <c r="I22" s="283"/>
      <c r="J22" s="295"/>
      <c r="N22" s="277"/>
    </row>
    <row r="23" customFormat="false" ht="12" hidden="false" customHeight="false" outlineLevel="0" collapsed="false">
      <c r="A23" s="277"/>
      <c r="B23" s="274" t="s">
        <v>399</v>
      </c>
      <c r="C23" s="280" t="s">
        <v>288</v>
      </c>
      <c r="E23" s="280" t="s">
        <v>407</v>
      </c>
      <c r="G23" s="280" t="s">
        <v>408</v>
      </c>
      <c r="N23" s="277"/>
    </row>
    <row r="24" customFormat="false" ht="12" hidden="false" customHeight="false" outlineLevel="0" collapsed="false">
      <c r="A24" s="281" t="s">
        <v>316</v>
      </c>
      <c r="B24" s="282" t="s">
        <v>402</v>
      </c>
      <c r="C24" s="282" t="s">
        <v>403</v>
      </c>
      <c r="E24" s="282" t="s">
        <v>399</v>
      </c>
      <c r="G24" s="282" t="s">
        <v>399</v>
      </c>
      <c r="M24" s="274" t="s">
        <v>39</v>
      </c>
      <c r="N24" s="292"/>
    </row>
    <row r="25" customFormat="false" ht="12" hidden="false" customHeight="false" outlineLevel="0" collapsed="false">
      <c r="A25" s="277"/>
      <c r="B25" s="280" t="n">
        <f aca="false">B10</f>
        <v>10</v>
      </c>
      <c r="C25" s="280" t="n">
        <f aca="false">C10</f>
        <v>0</v>
      </c>
      <c r="D25" s="280" t="s">
        <v>10</v>
      </c>
      <c r="E25" s="283" t="n">
        <v>3</v>
      </c>
      <c r="F25" s="280" t="s">
        <v>10</v>
      </c>
      <c r="G25" s="297" t="n">
        <v>3</v>
      </c>
      <c r="H25" s="280" t="s">
        <v>137</v>
      </c>
      <c r="I25" s="285" t="n">
        <f aca="false">G25*E25*C25</f>
        <v>0</v>
      </c>
      <c r="M25" s="293" t="s">
        <v>409</v>
      </c>
      <c r="N25" s="277"/>
    </row>
    <row r="26" customFormat="false" ht="12" hidden="false" customHeight="false" outlineLevel="0" collapsed="false">
      <c r="A26" s="277"/>
      <c r="B26" s="280" t="n">
        <f aca="false">B11</f>
        <v>8</v>
      </c>
      <c r="C26" s="280" t="n">
        <f aca="false">C11</f>
        <v>0</v>
      </c>
      <c r="D26" s="280" t="s">
        <v>10</v>
      </c>
      <c r="E26" s="295" t="n">
        <v>3</v>
      </c>
      <c r="F26" s="280" t="s">
        <v>10</v>
      </c>
      <c r="G26" s="290" t="n">
        <v>2.5</v>
      </c>
      <c r="H26" s="280" t="s">
        <v>137</v>
      </c>
      <c r="I26" s="285" t="n">
        <f aca="false">G26*E26*C26</f>
        <v>0</v>
      </c>
      <c r="M26" s="280" t="n">
        <f aca="false">C25*E25+C26*E26+C27*E27+C28*E28+C30*E30+C31*E31+C32*E32</f>
        <v>0</v>
      </c>
      <c r="N26" s="277"/>
    </row>
    <row r="27" customFormat="false" ht="12" hidden="false" customHeight="false" outlineLevel="0" collapsed="false">
      <c r="A27" s="277"/>
      <c r="B27" s="280" t="n">
        <f aca="false">B12</f>
        <v>6</v>
      </c>
      <c r="C27" s="280" t="n">
        <f aca="false">C12</f>
        <v>0</v>
      </c>
      <c r="D27" s="280" t="s">
        <v>10</v>
      </c>
      <c r="E27" s="295" t="n">
        <v>2</v>
      </c>
      <c r="F27" s="280" t="s">
        <v>10</v>
      </c>
      <c r="G27" s="290" t="n">
        <v>2.5</v>
      </c>
      <c r="H27" s="280" t="s">
        <v>137</v>
      </c>
      <c r="I27" s="285" t="n">
        <f aca="false">G27*E27*C27</f>
        <v>0</v>
      </c>
      <c r="N27" s="277"/>
    </row>
    <row r="28" customFormat="false" ht="12" hidden="false" customHeight="false" outlineLevel="0" collapsed="false">
      <c r="A28" s="279"/>
      <c r="B28" s="280" t="n">
        <f aca="false">B13</f>
        <v>4</v>
      </c>
      <c r="C28" s="280" t="n">
        <f aca="false">C13</f>
        <v>0</v>
      </c>
      <c r="D28" s="280" t="s">
        <v>10</v>
      </c>
      <c r="E28" s="280" t="n">
        <v>2</v>
      </c>
      <c r="F28" s="280" t="s">
        <v>10</v>
      </c>
      <c r="G28" s="290" t="n">
        <v>2.5</v>
      </c>
      <c r="H28" s="280" t="s">
        <v>137</v>
      </c>
      <c r="I28" s="285" t="n">
        <f aca="false">G28*E28*C28</f>
        <v>0</v>
      </c>
      <c r="N28" s="277"/>
    </row>
    <row r="29" customFormat="false" ht="12" hidden="false" customHeight="false" outlineLevel="0" collapsed="false">
      <c r="A29" s="279"/>
      <c r="B29" s="280" t="n">
        <f aca="false">B14</f>
        <v>3</v>
      </c>
      <c r="C29" s="280" t="n">
        <f aca="false">C14</f>
        <v>0</v>
      </c>
      <c r="D29" s="280" t="s">
        <v>10</v>
      </c>
      <c r="E29" s="280" t="n">
        <v>2</v>
      </c>
      <c r="F29" s="280" t="s">
        <v>10</v>
      </c>
      <c r="G29" s="290" t="n">
        <v>2.5</v>
      </c>
      <c r="H29" s="280" t="s">
        <v>137</v>
      </c>
      <c r="I29" s="285" t="n">
        <f aca="false">G29*E29*C29</f>
        <v>0</v>
      </c>
      <c r="N29" s="277"/>
    </row>
    <row r="30" customFormat="false" ht="12" hidden="false" customHeight="false" outlineLevel="0" collapsed="false">
      <c r="A30" s="279"/>
      <c r="B30" s="280" t="n">
        <f aca="false">B15</f>
        <v>2</v>
      </c>
      <c r="C30" s="280" t="n">
        <f aca="false">C15</f>
        <v>0</v>
      </c>
      <c r="D30" s="280" t="s">
        <v>10</v>
      </c>
      <c r="E30" s="280" t="n">
        <v>2</v>
      </c>
      <c r="F30" s="280" t="s">
        <v>10</v>
      </c>
      <c r="G30" s="290" t="n">
        <v>2.5</v>
      </c>
      <c r="H30" s="280" t="s">
        <v>137</v>
      </c>
      <c r="I30" s="285" t="n">
        <f aca="false">G30*E30*C30</f>
        <v>0</v>
      </c>
      <c r="N30" s="277"/>
    </row>
    <row r="31" customFormat="false" ht="12" hidden="false" customHeight="false" outlineLevel="0" collapsed="false">
      <c r="A31" s="212"/>
      <c r="B31" s="280" t="str">
        <f aca="false">B16</f>
        <v>WOL</v>
      </c>
      <c r="C31" s="280" t="n">
        <f aca="false">C16</f>
        <v>0</v>
      </c>
      <c r="D31" s="280" t="s">
        <v>10</v>
      </c>
      <c r="E31" s="280" t="n">
        <v>3</v>
      </c>
      <c r="F31" s="280" t="s">
        <v>10</v>
      </c>
      <c r="G31" s="297" t="n">
        <v>2.5</v>
      </c>
      <c r="H31" s="280" t="s">
        <v>137</v>
      </c>
      <c r="I31" s="285" t="n">
        <f aca="false">G31*E31*C31</f>
        <v>0</v>
      </c>
      <c r="N31" s="277"/>
    </row>
    <row r="32" customFormat="false" ht="12" hidden="false" customHeight="false" outlineLevel="0" collapsed="false">
      <c r="A32" s="212"/>
      <c r="B32" s="280"/>
      <c r="C32" s="280"/>
      <c r="D32" s="280" t="s">
        <v>10</v>
      </c>
      <c r="E32" s="280" t="n">
        <v>3</v>
      </c>
      <c r="F32" s="280" t="s">
        <v>10</v>
      </c>
      <c r="G32" s="297" t="n">
        <v>2.5</v>
      </c>
      <c r="H32" s="280" t="s">
        <v>137</v>
      </c>
      <c r="I32" s="288" t="n">
        <f aca="false">G32*E32*C32</f>
        <v>0</v>
      </c>
      <c r="N32" s="277"/>
    </row>
    <row r="33" customFormat="false" ht="12" hidden="false" customHeight="false" outlineLevel="0" collapsed="false">
      <c r="A33" s="286"/>
      <c r="G33" s="280"/>
      <c r="H33" s="289"/>
      <c r="I33" s="285" t="n">
        <f aca="false">SUM(I25:I32)</f>
        <v>0</v>
      </c>
      <c r="J33" s="280"/>
      <c r="L33" s="280"/>
      <c r="M33" s="298" t="n">
        <f aca="false">I33</f>
        <v>0</v>
      </c>
      <c r="N33" s="277"/>
    </row>
    <row r="34" customFormat="false" ht="12" hidden="false" customHeight="false" outlineLevel="0" collapsed="false">
      <c r="A34" s="286" t="s">
        <v>320</v>
      </c>
      <c r="B34" s="280" t="n">
        <v>1</v>
      </c>
      <c r="N34" s="277"/>
    </row>
    <row r="35" customFormat="false" ht="12" hidden="false" customHeight="false" outlineLevel="0" collapsed="false">
      <c r="A35" s="286" t="s">
        <v>317</v>
      </c>
      <c r="B35" s="280" t="n">
        <v>12</v>
      </c>
      <c r="N35" s="277"/>
    </row>
    <row r="36" customFormat="false" ht="12" hidden="false" customHeight="false" outlineLevel="0" collapsed="false">
      <c r="A36" s="286" t="s">
        <v>38</v>
      </c>
      <c r="B36" s="280"/>
      <c r="N36" s="277"/>
    </row>
    <row r="37" customFormat="false" ht="12" hidden="false" customHeight="false" outlineLevel="0" collapsed="false">
      <c r="C37" s="282" t="s">
        <v>38</v>
      </c>
      <c r="D37" s="280"/>
      <c r="E37" s="282" t="s">
        <v>317</v>
      </c>
      <c r="G37" s="282" t="s">
        <v>135</v>
      </c>
      <c r="H37" s="298"/>
      <c r="I37" s="282" t="s">
        <v>320</v>
      </c>
      <c r="N37" s="277"/>
    </row>
    <row r="38" customFormat="false" ht="12" hidden="false" customHeight="false" outlineLevel="0" collapsed="false">
      <c r="C38" s="280" t="n">
        <f aca="false">B36</f>
        <v>0</v>
      </c>
      <c r="D38" s="280" t="s">
        <v>10</v>
      </c>
      <c r="E38" s="280" t="n">
        <f aca="false">B35</f>
        <v>12</v>
      </c>
      <c r="F38" s="280" t="s">
        <v>10</v>
      </c>
      <c r="G38" s="290" t="n">
        <f aca="false">'Item 6(j) Item Costs'!C31</f>
        <v>45</v>
      </c>
      <c r="H38" s="280" t="s">
        <v>10</v>
      </c>
      <c r="I38" s="295" t="n">
        <f aca="false">B34</f>
        <v>1</v>
      </c>
      <c r="L38" s="280" t="s">
        <v>137</v>
      </c>
      <c r="M38" s="298" t="n">
        <f aca="false">C38*E38*G38*I38</f>
        <v>0</v>
      </c>
      <c r="N38" s="277"/>
    </row>
    <row r="39" customFormat="false" ht="12" hidden="false" customHeight="false" outlineLevel="0" collapsed="false">
      <c r="N39" s="292"/>
    </row>
    <row r="40" customFormat="false" ht="12" hidden="false" customHeight="false" outlineLevel="0" collapsed="false">
      <c r="A40" s="286" t="s">
        <v>410</v>
      </c>
      <c r="C40" s="282" t="s">
        <v>38</v>
      </c>
      <c r="E40" s="282" t="s">
        <v>286</v>
      </c>
      <c r="G40" s="282" t="s">
        <v>135</v>
      </c>
      <c r="I40" s="282" t="s">
        <v>320</v>
      </c>
      <c r="N40" s="277"/>
    </row>
    <row r="41" customFormat="false" ht="12" hidden="false" customHeight="false" outlineLevel="0" collapsed="false">
      <c r="C41" s="295" t="n">
        <f aca="false">B36</f>
        <v>0</v>
      </c>
      <c r="D41" s="280" t="s">
        <v>10</v>
      </c>
      <c r="E41" s="280" t="n">
        <v>4</v>
      </c>
      <c r="F41" s="280" t="s">
        <v>10</v>
      </c>
      <c r="G41" s="290" t="n">
        <f aca="false">'Item 6(j) Item Costs'!G31</f>
        <v>30</v>
      </c>
      <c r="H41" s="280" t="s">
        <v>10</v>
      </c>
      <c r="I41" s="295" t="n">
        <f aca="false">B34</f>
        <v>1</v>
      </c>
      <c r="L41" s="280" t="s">
        <v>137</v>
      </c>
      <c r="M41" s="298" t="n">
        <f aca="false">C41*E41*G41*I41</f>
        <v>0</v>
      </c>
      <c r="N41" s="277"/>
    </row>
    <row r="42" customFormat="false" ht="12" hidden="false" customHeight="false" outlineLevel="0" collapsed="false">
      <c r="N42" s="277"/>
    </row>
    <row r="43" customFormat="false" ht="12" hidden="false" customHeight="false" outlineLevel="0" collapsed="false">
      <c r="A43" s="286" t="s">
        <v>144</v>
      </c>
      <c r="C43" s="282" t="s">
        <v>38</v>
      </c>
      <c r="E43" s="282" t="s">
        <v>411</v>
      </c>
      <c r="G43" s="282" t="s">
        <v>143</v>
      </c>
      <c r="I43" s="282" t="s">
        <v>320</v>
      </c>
      <c r="N43" s="277"/>
    </row>
    <row r="44" customFormat="false" ht="12" hidden="false" customHeight="false" outlineLevel="0" collapsed="false">
      <c r="C44" s="280" t="n">
        <f aca="false">B36</f>
        <v>0</v>
      </c>
      <c r="D44" s="280" t="s">
        <v>10</v>
      </c>
      <c r="E44" s="280" t="n">
        <v>90</v>
      </c>
      <c r="F44" s="280" t="s">
        <v>10</v>
      </c>
      <c r="G44" s="290" t="n">
        <f aca="false">'Item 6(j) Item Costs'!H31</f>
        <v>0.55</v>
      </c>
      <c r="H44" s="280" t="s">
        <v>10</v>
      </c>
      <c r="I44" s="295" t="n">
        <f aca="false">B34</f>
        <v>1</v>
      </c>
      <c r="L44" s="280" t="s">
        <v>137</v>
      </c>
      <c r="M44" s="298" t="n">
        <f aca="false">C44*E44*G44*I44</f>
        <v>0</v>
      </c>
      <c r="N44" s="291" t="n">
        <f aca="false">(M33+M38+M41+M44)*0</f>
        <v>0</v>
      </c>
    </row>
    <row r="45" customFormat="false" ht="12" hidden="false" customHeight="false" outlineLevel="0" collapsed="false">
      <c r="C45" s="280"/>
      <c r="D45" s="280"/>
      <c r="E45" s="280"/>
      <c r="F45" s="280"/>
      <c r="G45" s="290"/>
      <c r="H45" s="280"/>
      <c r="I45" s="295"/>
      <c r="L45" s="280"/>
      <c r="M45" s="298"/>
      <c r="N45" s="291"/>
    </row>
    <row r="46" customFormat="false" ht="12" hidden="false" customHeight="false" outlineLevel="0" collapsed="false">
      <c r="C46" s="295"/>
      <c r="D46" s="280"/>
      <c r="E46" s="280"/>
      <c r="F46" s="280"/>
      <c r="G46" s="290"/>
      <c r="L46" s="280"/>
      <c r="N46" s="291"/>
    </row>
    <row r="47" customFormat="false" ht="12" hidden="false" customHeight="false" outlineLevel="0" collapsed="false">
      <c r="A47" s="277"/>
      <c r="B47" s="277"/>
      <c r="C47" s="299"/>
    </row>
    <row r="58" customFormat="false" ht="12" hidden="false" customHeight="false" outlineLevel="0" collapsed="false">
      <c r="M58" s="274" t="s">
        <v>281</v>
      </c>
      <c r="N58" s="300" t="n">
        <f aca="false">SUM(N5:N46)</f>
        <v>0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CHANDELEUR PIPE LINE COMPANY
Docket No. RP03-_____-000
Filed:  09/30/03
Exhibit CPLC-9
Item 6(h)
Page &amp;P of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8" width="11.56"/>
    <col collapsed="false" customWidth="true" hidden="false" outlineLevel="0" max="3" min="3" style="198" width="5.85"/>
    <col collapsed="false" customWidth="true" hidden="false" outlineLevel="0" max="4" min="4" style="198" width="1.85"/>
    <col collapsed="false" customWidth="true" hidden="false" outlineLevel="0" max="5" min="5" style="198" width="8.7"/>
    <col collapsed="false" customWidth="true" hidden="false" outlineLevel="0" max="6" min="6" style="198" width="1.85"/>
    <col collapsed="false" customWidth="true" hidden="false" outlineLevel="0" max="7" min="7" style="198" width="8.14"/>
    <col collapsed="false" customWidth="true" hidden="false" outlineLevel="0" max="8" min="8" style="198" width="1.99"/>
    <col collapsed="false" customWidth="true" hidden="false" outlineLevel="0" max="9" min="9" style="198" width="8.28"/>
    <col collapsed="false" customWidth="true" hidden="false" outlineLevel="0" max="10" min="10" style="198" width="1.99"/>
    <col collapsed="false" customWidth="true" hidden="false" outlineLevel="0" max="11" min="11" style="198" width="11.7"/>
    <col collapsed="false" customWidth="true" hidden="false" outlineLevel="0" max="12" min="12" style="198" width="9.14"/>
    <col collapsed="false" customWidth="true" hidden="false" outlineLevel="0" max="13" min="13" style="198" width="8.99"/>
  </cols>
  <sheetData>
    <row r="1" customFormat="false" ht="12.75" hidden="false" customHeight="false" outlineLevel="0" collapsed="false">
      <c r="A1" s="0"/>
      <c r="C1" s="204"/>
      <c r="E1" s="204"/>
    </row>
    <row r="2" customFormat="false" ht="12.75" hidden="false" customHeight="false" outlineLevel="0" collapsed="false">
      <c r="A2" s="267" t="str">
        <f aca="false">'Item 6(j) Item Costs'!B10</f>
        <v>Jack-up</v>
      </c>
      <c r="C2" s="203" t="s">
        <v>405</v>
      </c>
      <c r="E2" s="203" t="s">
        <v>140</v>
      </c>
    </row>
    <row r="3" customFormat="false" ht="12.75" hidden="false" customHeight="false" outlineLevel="0" collapsed="false">
      <c r="B3" s="198" t="s">
        <v>412</v>
      </c>
      <c r="C3" s="204"/>
      <c r="D3" s="204" t="s">
        <v>10</v>
      </c>
      <c r="E3" s="301" t="n">
        <f aca="false">'Item 6(j) Item Costs'!C11</f>
        <v>6500</v>
      </c>
      <c r="F3" s="204"/>
      <c r="J3" s="204" t="s">
        <v>137</v>
      </c>
      <c r="K3" s="204"/>
      <c r="L3" s="228" t="n">
        <f aca="false">C3*E3</f>
        <v>0</v>
      </c>
    </row>
    <row r="4" customFormat="false" ht="12.75" hidden="false" customHeight="false" outlineLevel="0" collapsed="false">
      <c r="B4" s="198" t="s">
        <v>413</v>
      </c>
      <c r="C4" s="236"/>
      <c r="D4" s="204" t="s">
        <v>10</v>
      </c>
      <c r="E4" s="301" t="n">
        <f aca="false">E3</f>
        <v>6500</v>
      </c>
      <c r="F4" s="204"/>
      <c r="J4" s="204" t="s">
        <v>137</v>
      </c>
      <c r="K4" s="204"/>
      <c r="L4" s="228" t="n">
        <f aca="false">C4*E4</f>
        <v>0</v>
      </c>
    </row>
    <row r="5" customFormat="false" ht="12.75" hidden="false" customHeight="false" outlineLevel="0" collapsed="false">
      <c r="I5" s="198" t="s">
        <v>414</v>
      </c>
      <c r="J5" s="204"/>
      <c r="K5" s="204"/>
      <c r="L5" s="223"/>
    </row>
    <row r="6" customFormat="false" ht="12.75" hidden="false" customHeight="false" outlineLevel="0" collapsed="false">
      <c r="A6" s="201" t="s">
        <v>415</v>
      </c>
      <c r="C6" s="267" t="s">
        <v>416</v>
      </c>
      <c r="E6" s="203" t="s">
        <v>286</v>
      </c>
      <c r="G6" s="203" t="s">
        <v>417</v>
      </c>
      <c r="H6" s="205"/>
      <c r="I6" s="203" t="s">
        <v>418</v>
      </c>
      <c r="L6" s="223"/>
    </row>
    <row r="7" customFormat="false" ht="12.75" hidden="false" customHeight="false" outlineLevel="0" collapsed="false">
      <c r="A7" s="201"/>
      <c r="B7" s="204" t="s">
        <v>419</v>
      </c>
      <c r="C7" s="204" t="n">
        <f aca="false">'Item 6(j) Item Costs'!D11</f>
        <v>45</v>
      </c>
      <c r="D7" s="204" t="s">
        <v>10</v>
      </c>
      <c r="E7" s="204" t="n">
        <v>10</v>
      </c>
      <c r="F7" s="204" t="s">
        <v>10</v>
      </c>
      <c r="G7" s="208" t="n">
        <f aca="false">'Item 6(j) Item Costs'!C20</f>
        <v>1.6</v>
      </c>
      <c r="H7" s="208" t="s">
        <v>10</v>
      </c>
      <c r="I7" s="204" t="n">
        <v>4</v>
      </c>
      <c r="J7" s="204" t="s">
        <v>137</v>
      </c>
      <c r="K7" s="204"/>
      <c r="L7" s="228" t="n">
        <f aca="false">C7*E7*G7*I7</f>
        <v>2880</v>
      </c>
    </row>
    <row r="8" customFormat="false" ht="12.75" hidden="false" customHeight="false" outlineLevel="0" collapsed="false">
      <c r="C8" s="267" t="s">
        <v>420</v>
      </c>
      <c r="E8" s="203" t="s">
        <v>405</v>
      </c>
      <c r="G8" s="203" t="s">
        <v>417</v>
      </c>
      <c r="H8" s="205"/>
      <c r="L8" s="223"/>
    </row>
    <row r="9" customFormat="false" ht="12.75" hidden="false" customHeight="false" outlineLevel="0" collapsed="false">
      <c r="B9" s="204" t="s">
        <v>421</v>
      </c>
      <c r="C9" s="204" t="n">
        <f aca="false">'Item 6(j) Item Costs'!E11</f>
        <v>100</v>
      </c>
      <c r="D9" s="204" t="s">
        <v>10</v>
      </c>
      <c r="E9" s="236" t="n">
        <f aca="false">'Item 4 SITE SCHEDULE'!BB55</f>
        <v>33</v>
      </c>
      <c r="F9" s="204" t="s">
        <v>10</v>
      </c>
      <c r="G9" s="208" t="n">
        <f aca="false">G7</f>
        <v>1.6</v>
      </c>
      <c r="H9" s="208"/>
      <c r="J9" s="204" t="s">
        <v>137</v>
      </c>
      <c r="K9" s="204"/>
      <c r="L9" s="228" t="n">
        <f aca="false">C9*E9*G9</f>
        <v>5280</v>
      </c>
    </row>
    <row r="10" customFormat="false" ht="12.75" hidden="false" customHeight="false" outlineLevel="0" collapsed="false">
      <c r="B10" s="204"/>
      <c r="C10" s="204"/>
      <c r="D10" s="204"/>
      <c r="E10" s="236"/>
      <c r="F10" s="204"/>
      <c r="G10" s="208"/>
      <c r="H10" s="208"/>
      <c r="I10" s="205" t="s">
        <v>422</v>
      </c>
      <c r="J10" s="204"/>
      <c r="K10" s="204"/>
      <c r="L10" s="228"/>
    </row>
    <row r="11" customFormat="false" ht="12.75" hidden="false" customHeight="false" outlineLevel="0" collapsed="false">
      <c r="A11" s="201" t="s">
        <v>423</v>
      </c>
      <c r="B11" s="204"/>
      <c r="C11" s="203" t="s">
        <v>424</v>
      </c>
      <c r="D11" s="204"/>
      <c r="E11" s="236"/>
      <c r="F11" s="204"/>
      <c r="G11" s="208"/>
      <c r="H11" s="208"/>
      <c r="I11" s="203" t="s">
        <v>425</v>
      </c>
      <c r="J11" s="204"/>
      <c r="K11" s="204"/>
      <c r="L11" s="228"/>
    </row>
    <row r="12" customFormat="false" ht="12.75" hidden="false" customHeight="false" outlineLevel="0" collapsed="false">
      <c r="C12" s="204" t="n">
        <f aca="false">'Item 6(j) Item Costs'!E20</f>
        <v>200</v>
      </c>
      <c r="I12" s="204" t="n">
        <v>2</v>
      </c>
      <c r="J12" s="204" t="s">
        <v>137</v>
      </c>
      <c r="K12" s="204"/>
      <c r="L12" s="302" t="n">
        <f aca="false">C12*I12</f>
        <v>400</v>
      </c>
    </row>
    <row r="13" customFormat="false" ht="12.75" hidden="false" customHeight="false" outlineLevel="0" collapsed="false">
      <c r="B13" s="204"/>
      <c r="C13" s="204"/>
      <c r="D13" s="204"/>
      <c r="E13" s="236"/>
      <c r="F13" s="204"/>
      <c r="G13" s="208"/>
      <c r="H13" s="208"/>
      <c r="J13" s="204"/>
      <c r="K13" s="204"/>
      <c r="L13" s="204"/>
      <c r="M13" s="303" t="n">
        <f aca="false">ROUND(SUM(L3:L12),)</f>
        <v>8560</v>
      </c>
    </row>
    <row r="14" customFormat="false" ht="12.75" hidden="false" customHeight="false" outlineLevel="0" collapsed="false">
      <c r="B14" s="204"/>
      <c r="C14" s="204"/>
      <c r="D14" s="204"/>
      <c r="E14" s="236"/>
      <c r="F14" s="204"/>
      <c r="G14" s="208"/>
      <c r="H14" s="208"/>
      <c r="J14" s="204"/>
      <c r="K14" s="204"/>
      <c r="L14" s="204"/>
      <c r="M14" s="303"/>
    </row>
    <row r="15" customFormat="false" ht="12.75" hidden="false" customHeight="false" outlineLevel="0" collapsed="false">
      <c r="A15" s="267" t="str">
        <f aca="false">'Item 6(j) Item Costs'!B15</f>
        <v>Crewboat</v>
      </c>
      <c r="C15" s="203" t="s">
        <v>405</v>
      </c>
      <c r="E15" s="203" t="s">
        <v>140</v>
      </c>
    </row>
    <row r="16" customFormat="false" ht="12.75" hidden="false" customHeight="false" outlineLevel="0" collapsed="false">
      <c r="B16" s="198" t="s">
        <v>412</v>
      </c>
      <c r="C16" s="204"/>
      <c r="D16" s="204" t="s">
        <v>10</v>
      </c>
      <c r="E16" s="301" t="n">
        <f aca="false">'Item 6(j) Item Costs'!C16</f>
        <v>2250</v>
      </c>
      <c r="F16" s="204"/>
      <c r="J16" s="204" t="s">
        <v>137</v>
      </c>
      <c r="K16" s="204"/>
      <c r="L16" s="228" t="n">
        <f aca="false">C16*E16</f>
        <v>0</v>
      </c>
    </row>
    <row r="17" customFormat="false" ht="12.75" hidden="false" customHeight="false" outlineLevel="0" collapsed="false">
      <c r="B17" s="198" t="s">
        <v>413</v>
      </c>
      <c r="C17" s="236"/>
      <c r="D17" s="204" t="s">
        <v>10</v>
      </c>
      <c r="E17" s="301" t="n">
        <f aca="false">E16</f>
        <v>2250</v>
      </c>
      <c r="F17" s="204"/>
      <c r="J17" s="204" t="s">
        <v>137</v>
      </c>
      <c r="K17" s="204"/>
      <c r="L17" s="228" t="n">
        <f aca="false">C17*E17</f>
        <v>0</v>
      </c>
    </row>
    <row r="18" customFormat="false" ht="12.75" hidden="false" customHeight="false" outlineLevel="0" collapsed="false">
      <c r="I18" s="205" t="s">
        <v>422</v>
      </c>
      <c r="J18" s="204"/>
      <c r="K18" s="204"/>
      <c r="L18" s="223"/>
    </row>
    <row r="19" customFormat="false" ht="12.75" hidden="false" customHeight="false" outlineLevel="0" collapsed="false">
      <c r="A19" s="201" t="s">
        <v>415</v>
      </c>
      <c r="C19" s="267" t="s">
        <v>416</v>
      </c>
      <c r="E19" s="203" t="s">
        <v>286</v>
      </c>
      <c r="G19" s="203" t="s">
        <v>417</v>
      </c>
      <c r="H19" s="205"/>
      <c r="I19" s="203" t="s">
        <v>425</v>
      </c>
      <c r="L19" s="223"/>
    </row>
    <row r="20" customFormat="false" ht="12.75" hidden="false" customHeight="false" outlineLevel="0" collapsed="false">
      <c r="A20" s="201"/>
      <c r="B20" s="204" t="s">
        <v>419</v>
      </c>
      <c r="C20" s="204" t="n">
        <f aca="false">'Item 6(j) Item Costs'!D16</f>
        <v>80</v>
      </c>
      <c r="D20" s="204" t="s">
        <v>10</v>
      </c>
      <c r="E20" s="204" t="n">
        <v>2</v>
      </c>
      <c r="F20" s="204" t="s">
        <v>10</v>
      </c>
      <c r="G20" s="208" t="n">
        <f aca="false">'Item 6(j) Item Costs'!C20</f>
        <v>1.6</v>
      </c>
      <c r="H20" s="208" t="s">
        <v>10</v>
      </c>
      <c r="I20" s="236" t="n">
        <f aca="false">E22</f>
        <v>62</v>
      </c>
      <c r="J20" s="204" t="s">
        <v>137</v>
      </c>
      <c r="K20" s="204"/>
      <c r="L20" s="228" t="n">
        <f aca="false">C20*E20*G20*I20</f>
        <v>15872</v>
      </c>
    </row>
    <row r="21" customFormat="false" ht="12.75" hidden="false" customHeight="false" outlineLevel="0" collapsed="false">
      <c r="C21" s="267" t="s">
        <v>420</v>
      </c>
      <c r="E21" s="203" t="s">
        <v>405</v>
      </c>
      <c r="G21" s="203" t="s">
        <v>417</v>
      </c>
      <c r="H21" s="205"/>
      <c r="L21" s="223"/>
    </row>
    <row r="22" customFormat="false" ht="12.75" hidden="false" customHeight="false" outlineLevel="0" collapsed="false">
      <c r="B22" s="204" t="s">
        <v>421</v>
      </c>
      <c r="C22" s="204" t="n">
        <f aca="false">'Item 6(j) Item Costs'!E16</f>
        <v>100</v>
      </c>
      <c r="D22" s="204" t="s">
        <v>10</v>
      </c>
      <c r="E22" s="236" t="n">
        <f aca="false">'Item 4 SITE SCHEDULE'!BB63</f>
        <v>62</v>
      </c>
      <c r="F22" s="204" t="s">
        <v>10</v>
      </c>
      <c r="G22" s="208" t="n">
        <f aca="false">G20</f>
        <v>1.6</v>
      </c>
      <c r="H22" s="208"/>
      <c r="J22" s="204" t="s">
        <v>137</v>
      </c>
      <c r="K22" s="204"/>
      <c r="L22" s="228" t="n">
        <f aca="false">C22*E22*G22</f>
        <v>9920</v>
      </c>
    </row>
    <row r="23" customFormat="false" ht="12.75" hidden="false" customHeight="false" outlineLevel="0" collapsed="false">
      <c r="B23" s="204"/>
      <c r="C23" s="204"/>
      <c r="D23" s="204"/>
      <c r="E23" s="236"/>
      <c r="F23" s="204"/>
      <c r="G23" s="208"/>
      <c r="H23" s="208"/>
      <c r="J23" s="204"/>
      <c r="K23" s="204"/>
      <c r="L23" s="228"/>
    </row>
    <row r="24" customFormat="false" ht="12.75" hidden="false" customHeight="false" outlineLevel="0" collapsed="false">
      <c r="A24" s="201" t="s">
        <v>423</v>
      </c>
      <c r="B24" s="204"/>
      <c r="C24" s="203" t="s">
        <v>424</v>
      </c>
      <c r="D24" s="204"/>
      <c r="E24" s="236"/>
      <c r="F24" s="204"/>
      <c r="G24" s="208"/>
      <c r="H24" s="208"/>
      <c r="I24" s="203" t="s">
        <v>422</v>
      </c>
      <c r="J24" s="204"/>
      <c r="K24" s="204"/>
      <c r="L24" s="228"/>
    </row>
    <row r="25" customFormat="false" ht="12.75" hidden="false" customHeight="false" outlineLevel="0" collapsed="false">
      <c r="C25" s="204" t="n">
        <f aca="false">'Item 6(j) Item Costs'!E20</f>
        <v>200</v>
      </c>
      <c r="I25" s="204" t="n">
        <f aca="false">I20</f>
        <v>62</v>
      </c>
      <c r="J25" s="204" t="s">
        <v>137</v>
      </c>
      <c r="K25" s="204"/>
      <c r="L25" s="302" t="n">
        <f aca="false">C25*I25</f>
        <v>12400</v>
      </c>
    </row>
    <row r="26" customFormat="false" ht="12.75" hidden="false" customHeight="false" outlineLevel="0" collapsed="false">
      <c r="B26" s="204"/>
      <c r="C26" s="204"/>
      <c r="D26" s="204"/>
      <c r="E26" s="236"/>
      <c r="F26" s="204"/>
      <c r="G26" s="208"/>
      <c r="H26" s="208"/>
      <c r="J26" s="204"/>
      <c r="K26" s="204"/>
      <c r="L26" s="204"/>
      <c r="M26" s="303" t="n">
        <f aca="false">ROUND(SUM(L16:L25),)</f>
        <v>38192</v>
      </c>
    </row>
    <row r="27" customFormat="false" ht="12.75" hidden="false" customHeight="false" outlineLevel="0" collapsed="false">
      <c r="M27" s="223"/>
    </row>
    <row r="28" customFormat="false" ht="12.75" hidden="false" customHeight="false" outlineLevel="0" collapsed="false">
      <c r="A28" s="267" t="s">
        <v>426</v>
      </c>
      <c r="C28" s="203" t="s">
        <v>405</v>
      </c>
      <c r="E28" s="203" t="s">
        <v>140</v>
      </c>
      <c r="F28" s="204"/>
      <c r="J28" s="204" t="s">
        <v>137</v>
      </c>
      <c r="K28" s="204"/>
      <c r="L28" s="228"/>
    </row>
    <row r="29" customFormat="false" ht="12.75" hidden="false" customHeight="false" outlineLevel="0" collapsed="false">
      <c r="B29" s="198" t="s">
        <v>412</v>
      </c>
      <c r="C29" s="204"/>
      <c r="D29" s="204" t="s">
        <v>10</v>
      </c>
      <c r="E29" s="301" t="n">
        <f aca="false">'Item 6(j) Item Costs'!C28</f>
        <v>0</v>
      </c>
      <c r="F29" s="204"/>
      <c r="J29" s="204" t="s">
        <v>137</v>
      </c>
      <c r="K29" s="204"/>
      <c r="L29" s="228" t="n">
        <f aca="false">C29*E29</f>
        <v>0</v>
      </c>
    </row>
    <row r="30" customFormat="false" ht="12.75" hidden="false" customHeight="false" outlineLevel="0" collapsed="false">
      <c r="B30" s="198" t="s">
        <v>413</v>
      </c>
      <c r="C30" s="236"/>
      <c r="D30" s="204" t="s">
        <v>10</v>
      </c>
      <c r="E30" s="301" t="n">
        <f aca="false">E29</f>
        <v>0</v>
      </c>
      <c r="F30" s="204"/>
      <c r="J30" s="204" t="s">
        <v>137</v>
      </c>
      <c r="K30" s="204"/>
      <c r="L30" s="228" t="n">
        <f aca="false">C30*E30</f>
        <v>0</v>
      </c>
    </row>
    <row r="31" customFormat="false" ht="12.75" hidden="false" customHeight="false" outlineLevel="0" collapsed="false">
      <c r="E31" s="204"/>
      <c r="G31" s="204"/>
      <c r="H31" s="204"/>
      <c r="I31" s="205" t="s">
        <v>422</v>
      </c>
      <c r="L31" s="223"/>
    </row>
    <row r="32" customFormat="false" ht="12.75" hidden="false" customHeight="false" outlineLevel="0" collapsed="false">
      <c r="A32" s="201" t="s">
        <v>415</v>
      </c>
      <c r="C32" s="267" t="s">
        <v>416</v>
      </c>
      <c r="E32" s="203" t="s">
        <v>286</v>
      </c>
      <c r="G32" s="203" t="s">
        <v>417</v>
      </c>
      <c r="H32" s="205"/>
      <c r="I32" s="203" t="s">
        <v>425</v>
      </c>
      <c r="L32" s="223"/>
    </row>
    <row r="33" customFormat="false" ht="12.75" hidden="false" customHeight="false" outlineLevel="0" collapsed="false">
      <c r="A33" s="201"/>
      <c r="B33" s="204" t="s">
        <v>419</v>
      </c>
      <c r="C33" s="204" t="n">
        <f aca="false">'Item 6(j) Item Costs'!I22</f>
        <v>60</v>
      </c>
      <c r="D33" s="204" t="s">
        <v>10</v>
      </c>
      <c r="E33" s="204" t="n">
        <v>4</v>
      </c>
      <c r="F33" s="204" t="s">
        <v>10</v>
      </c>
      <c r="G33" s="208" t="n">
        <f aca="false">'Item 6(j) Item Costs'!C20</f>
        <v>1.6</v>
      </c>
      <c r="H33" s="208" t="s">
        <v>10</v>
      </c>
      <c r="I33" s="204" t="n">
        <v>4</v>
      </c>
      <c r="J33" s="204" t="s">
        <v>137</v>
      </c>
      <c r="K33" s="204"/>
      <c r="L33" s="228" t="n">
        <f aca="false">C33*E33*G33*I33</f>
        <v>1536</v>
      </c>
    </row>
    <row r="34" customFormat="false" ht="12.75" hidden="false" customHeight="false" outlineLevel="0" collapsed="false">
      <c r="C34" s="267" t="s">
        <v>420</v>
      </c>
      <c r="E34" s="203" t="s">
        <v>405</v>
      </c>
      <c r="G34" s="203" t="s">
        <v>417</v>
      </c>
      <c r="H34" s="205"/>
      <c r="L34" s="223"/>
    </row>
    <row r="35" customFormat="false" ht="12.75" hidden="false" customHeight="false" outlineLevel="0" collapsed="false">
      <c r="B35" s="204" t="s">
        <v>421</v>
      </c>
      <c r="C35" s="204" t="n">
        <f aca="false">'Item 6(j) Item Costs'!J22</f>
        <v>100</v>
      </c>
      <c r="D35" s="204" t="s">
        <v>10</v>
      </c>
      <c r="E35" s="236" t="n">
        <f aca="false">'Item 4 SITE SCHEDULE'!BB51</f>
        <v>9</v>
      </c>
      <c r="F35" s="204" t="s">
        <v>10</v>
      </c>
      <c r="G35" s="208" t="n">
        <f aca="false">G33</f>
        <v>1.6</v>
      </c>
      <c r="H35" s="208"/>
      <c r="J35" s="204" t="s">
        <v>137</v>
      </c>
      <c r="K35" s="204"/>
      <c r="L35" s="228" t="n">
        <f aca="false">C35*E35*G35</f>
        <v>1440</v>
      </c>
    </row>
    <row r="36" customFormat="false" ht="12.75" hidden="false" customHeight="false" outlineLevel="0" collapsed="false">
      <c r="B36" s="204"/>
      <c r="C36" s="204"/>
      <c r="D36" s="204"/>
      <c r="E36" s="236"/>
      <c r="F36" s="204"/>
      <c r="G36" s="208"/>
      <c r="H36" s="208"/>
      <c r="J36" s="204"/>
      <c r="K36" s="204"/>
      <c r="L36" s="228"/>
    </row>
    <row r="37" customFormat="false" ht="12.75" hidden="false" customHeight="false" outlineLevel="0" collapsed="false">
      <c r="E37" s="204"/>
      <c r="G37" s="204"/>
      <c r="H37" s="204"/>
      <c r="L37" s="223"/>
    </row>
    <row r="38" customFormat="false" ht="12.75" hidden="false" customHeight="false" outlineLevel="0" collapsed="false">
      <c r="A38" s="201" t="s">
        <v>423</v>
      </c>
      <c r="B38" s="204"/>
      <c r="C38" s="203" t="s">
        <v>424</v>
      </c>
      <c r="D38" s="204"/>
      <c r="E38" s="236"/>
      <c r="F38" s="204"/>
      <c r="G38" s="208"/>
      <c r="H38" s="208"/>
      <c r="I38" s="203" t="s">
        <v>422</v>
      </c>
      <c r="J38" s="204"/>
      <c r="K38" s="204"/>
      <c r="L38" s="228"/>
    </row>
    <row r="39" customFormat="false" ht="12.75" hidden="false" customHeight="false" outlineLevel="0" collapsed="false">
      <c r="C39" s="204" t="n">
        <f aca="false">'Item 6(j) Item Costs'!E20</f>
        <v>200</v>
      </c>
      <c r="I39" s="204" t="n">
        <f aca="false">I33</f>
        <v>4</v>
      </c>
      <c r="J39" s="204" t="s">
        <v>137</v>
      </c>
      <c r="K39" s="204"/>
      <c r="L39" s="302" t="n">
        <f aca="false">C39*I39</f>
        <v>800</v>
      </c>
    </row>
    <row r="40" customFormat="false" ht="12.75" hidden="false" customHeight="false" outlineLevel="0" collapsed="false">
      <c r="M40" s="304" t="n">
        <f aca="false">ROUND(SUM(L28:L39),)</f>
        <v>3776</v>
      </c>
    </row>
    <row r="41" customFormat="false" ht="12.75" hidden="false" customHeight="false" outlineLevel="0" collapsed="false">
      <c r="M41" s="223"/>
    </row>
    <row r="42" customFormat="false" ht="12.75" hidden="false" customHeight="false" outlineLevel="0" collapsed="false">
      <c r="A42" s="211"/>
      <c r="B42" s="305"/>
      <c r="C42" s="205"/>
      <c r="D42" s="211"/>
      <c r="E42" s="205"/>
      <c r="F42" s="211"/>
      <c r="G42" s="205"/>
      <c r="H42" s="205"/>
      <c r="I42" s="211"/>
      <c r="J42" s="211"/>
      <c r="K42" s="211"/>
      <c r="L42" s="211"/>
      <c r="M42" s="306"/>
    </row>
    <row r="47" customFormat="false" ht="12.75" hidden="false" customHeight="false" outlineLevel="0" collapsed="false">
      <c r="L47" s="199" t="s">
        <v>281</v>
      </c>
      <c r="M47" s="303" t="n">
        <f aca="false">SUM(M1:M45)</f>
        <v>50528</v>
      </c>
    </row>
    <row r="61" customFormat="false" ht="12.75" hidden="false" customHeight="false" outlineLevel="0" collapsed="false">
      <c r="M61" s="225"/>
    </row>
  </sheetData>
  <printOptions headings="false" gridLines="false" gridLinesSet="true" horizontalCentered="false" verticalCentered="false"/>
  <pageMargins left="0.747916666666667" right="0.5" top="1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nsportation Costs&amp;RCHANDELEUR PIPE LINE COMPANY
Docket No. RP03-_____-000
Filed:  09/30/03
Exhibit CPLC-9
Item 6(i)
Page &amp;P of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8" width="9.14"/>
    <col collapsed="false" customWidth="true" hidden="false" outlineLevel="0" max="3" min="3" style="198" width="9.56"/>
    <col collapsed="false" customWidth="true" hidden="false" outlineLevel="0" max="4" min="4" style="198" width="9.14"/>
    <col collapsed="false" customWidth="true" hidden="false" outlineLevel="0" max="5" min="5" style="198" width="10.28"/>
    <col collapsed="false" customWidth="true" hidden="false" outlineLevel="0" max="6" min="6" style="198" width="9.56"/>
    <col collapsed="false" customWidth="true" hidden="false" outlineLevel="0" max="13" min="7" style="198" width="9.14"/>
    <col collapsed="false" customWidth="true" hidden="false" outlineLevel="0" max="14" min="14" style="198" width="3.99"/>
    <col collapsed="false" customWidth="true" hidden="false" outlineLevel="0" max="15" min="15" style="198" width="6.28"/>
    <col collapsed="false" customWidth="true" hidden="false" outlineLevel="0" max="16" min="16" style="198" width="1.56"/>
    <col collapsed="false" customWidth="true" hidden="false" outlineLevel="0" max="17" min="17" style="198" width="8.28"/>
    <col collapsed="false" customWidth="true" hidden="false" outlineLevel="0" max="18" min="18" style="198" width="1.56"/>
    <col collapsed="false" customWidth="true" hidden="false" outlineLevel="0" max="19" min="19" style="198" width="5.99"/>
    <col collapsed="false" customWidth="true" hidden="false" outlineLevel="0" max="20" min="20" style="198" width="1.99"/>
    <col collapsed="false" customWidth="true" hidden="false" outlineLevel="0" max="21" min="21" style="198" width="8.7"/>
    <col collapsed="false" customWidth="true" hidden="false" outlineLevel="0" max="22" min="22" style="198" width="9.14"/>
  </cols>
  <sheetData>
    <row r="2" customFormat="false" ht="12.75" hidden="false" customHeight="false" outlineLevel="0" collapsed="false">
      <c r="C2" s="267" t="s">
        <v>427</v>
      </c>
      <c r="D2" s="307"/>
      <c r="E2" s="267" t="s">
        <v>138</v>
      </c>
      <c r="F2" s="267"/>
      <c r="M2" s="0"/>
      <c r="N2" s="0"/>
      <c r="O2" s="0"/>
      <c r="P2" s="0"/>
      <c r="Q2" s="0"/>
      <c r="R2" s="0"/>
      <c r="S2" s="0"/>
      <c r="T2" s="0"/>
      <c r="U2" s="0"/>
    </row>
    <row r="3" customFormat="false" ht="12.75" hidden="false" customHeight="false" outlineLevel="0" collapsed="false">
      <c r="C3" s="204" t="s">
        <v>428</v>
      </c>
      <c r="D3" s="308" t="s">
        <v>428</v>
      </c>
      <c r="E3" s="204" t="s">
        <v>410</v>
      </c>
      <c r="F3" s="204" t="s">
        <v>144</v>
      </c>
      <c r="H3" s="198" t="s">
        <v>429</v>
      </c>
      <c r="I3" s="198" t="n">
        <v>1</v>
      </c>
      <c r="M3" s="205"/>
      <c r="N3" s="211"/>
      <c r="O3" s="211"/>
      <c r="P3" s="211"/>
      <c r="Q3" s="211"/>
      <c r="R3" s="211"/>
      <c r="S3" s="211"/>
      <c r="T3" s="211"/>
      <c r="U3" s="211"/>
    </row>
    <row r="4" customFormat="false" ht="12.75" hidden="false" customHeight="false" outlineLevel="0" collapsed="false">
      <c r="B4" s="267" t="s">
        <v>430</v>
      </c>
      <c r="C4" s="203" t="s">
        <v>140</v>
      </c>
      <c r="D4" s="309" t="s">
        <v>135</v>
      </c>
      <c r="E4" s="203" t="s">
        <v>135</v>
      </c>
      <c r="F4" s="203" t="s">
        <v>143</v>
      </c>
      <c r="H4" s="198" t="s">
        <v>431</v>
      </c>
      <c r="I4" s="310" t="n">
        <v>0.035</v>
      </c>
      <c r="M4" s="211"/>
      <c r="N4" s="211"/>
      <c r="O4" s="205"/>
      <c r="P4" s="205"/>
      <c r="Q4" s="205"/>
      <c r="R4" s="211"/>
      <c r="S4" s="211"/>
      <c r="T4" s="211"/>
      <c r="U4" s="211"/>
    </row>
    <row r="5" customFormat="false" ht="12.75" hidden="false" customHeight="false" outlineLevel="0" collapsed="false">
      <c r="C5" s="208" t="n">
        <v>456</v>
      </c>
      <c r="D5" s="311" t="n">
        <v>35</v>
      </c>
      <c r="E5" s="208" t="n">
        <v>35</v>
      </c>
      <c r="F5" s="208" t="n">
        <v>0.55</v>
      </c>
      <c r="H5" s="198" t="s">
        <v>432</v>
      </c>
      <c r="I5" s="198" t="n">
        <v>10</v>
      </c>
      <c r="M5" s="211"/>
      <c r="N5" s="211"/>
      <c r="O5" s="205"/>
      <c r="P5" s="205"/>
      <c r="Q5" s="205"/>
      <c r="R5" s="211"/>
      <c r="S5" s="211"/>
      <c r="T5" s="211"/>
      <c r="U5" s="211"/>
    </row>
    <row r="6" customFormat="false" ht="12.75" hidden="false" customHeight="false" outlineLevel="0" collapsed="false">
      <c r="C6" s="208"/>
      <c r="D6" s="208"/>
      <c r="E6" s="208"/>
      <c r="H6" s="198" t="s">
        <v>433</v>
      </c>
      <c r="I6" s="312" t="n">
        <f aca="false">I3*(1+I4)^I5</f>
        <v>1.41059876062112</v>
      </c>
      <c r="M6" s="211"/>
      <c r="N6" s="211"/>
      <c r="O6" s="205"/>
      <c r="P6" s="205"/>
      <c r="Q6" s="205"/>
      <c r="R6" s="211"/>
      <c r="S6" s="211"/>
      <c r="T6" s="211"/>
      <c r="U6" s="211"/>
    </row>
    <row r="7" customFormat="false" ht="12.75" hidden="false" customHeight="false" outlineLevel="0" collapsed="false">
      <c r="C7" s="208"/>
      <c r="D7" s="208"/>
      <c r="E7" s="208"/>
      <c r="M7" s="211"/>
      <c r="N7" s="211"/>
      <c r="O7" s="205"/>
      <c r="P7" s="205"/>
      <c r="Q7" s="205"/>
      <c r="R7" s="211"/>
      <c r="S7" s="211"/>
      <c r="T7" s="211"/>
      <c r="U7" s="211"/>
    </row>
    <row r="8" customFormat="false" ht="12.75" hidden="false" customHeight="false" outlineLevel="0" collapsed="false">
      <c r="C8" s="204"/>
      <c r="D8" s="204" t="s">
        <v>434</v>
      </c>
      <c r="E8" s="204" t="s">
        <v>435</v>
      </c>
      <c r="H8" s="204"/>
      <c r="I8" s="204" t="s">
        <v>434</v>
      </c>
      <c r="J8" s="204" t="s">
        <v>435</v>
      </c>
      <c r="M8" s="211"/>
      <c r="N8" s="211"/>
      <c r="O8" s="211"/>
      <c r="P8" s="211"/>
      <c r="Q8" s="211"/>
      <c r="R8" s="211"/>
      <c r="S8" s="211"/>
      <c r="T8" s="211"/>
      <c r="U8" s="211"/>
    </row>
    <row r="9" customFormat="false" ht="12.75" hidden="false" customHeight="false" outlineLevel="0" collapsed="false">
      <c r="C9" s="204"/>
      <c r="D9" s="204" t="s">
        <v>419</v>
      </c>
      <c r="E9" s="204" t="s">
        <v>421</v>
      </c>
      <c r="G9" s="198" t="s">
        <v>436</v>
      </c>
      <c r="H9" s="204"/>
      <c r="I9" s="204" t="s">
        <v>419</v>
      </c>
      <c r="J9" s="204" t="s">
        <v>421</v>
      </c>
      <c r="M9" s="211"/>
      <c r="N9" s="214"/>
      <c r="O9" s="205"/>
      <c r="P9" s="205"/>
      <c r="Q9" s="211"/>
      <c r="R9" s="205"/>
      <c r="S9" s="205"/>
      <c r="T9" s="211"/>
      <c r="U9" s="211"/>
    </row>
    <row r="10" customFormat="false" ht="12.75" hidden="false" customHeight="false" outlineLevel="0" collapsed="false">
      <c r="B10" s="267" t="s">
        <v>437</v>
      </c>
      <c r="C10" s="203" t="s">
        <v>140</v>
      </c>
      <c r="D10" s="203" t="s">
        <v>416</v>
      </c>
      <c r="E10" s="203" t="s">
        <v>420</v>
      </c>
      <c r="G10" s="267" t="s">
        <v>438</v>
      </c>
      <c r="H10" s="203" t="s">
        <v>140</v>
      </c>
      <c r="I10" s="203" t="s">
        <v>416</v>
      </c>
      <c r="J10" s="203" t="s">
        <v>420</v>
      </c>
      <c r="M10" s="211"/>
      <c r="N10" s="211"/>
      <c r="O10" s="205"/>
      <c r="P10" s="205"/>
      <c r="Q10" s="205"/>
      <c r="R10" s="205"/>
      <c r="S10" s="205"/>
      <c r="T10" s="211"/>
      <c r="U10" s="211"/>
    </row>
    <row r="11" customFormat="false" ht="12.75" hidden="false" customHeight="false" outlineLevel="0" collapsed="false">
      <c r="A11" s="231"/>
      <c r="C11" s="208" t="n">
        <v>6500</v>
      </c>
      <c r="D11" s="204" t="n">
        <v>45</v>
      </c>
      <c r="E11" s="204" t="n">
        <v>100</v>
      </c>
      <c r="H11" s="236"/>
      <c r="I11" s="204" t="n">
        <v>45</v>
      </c>
      <c r="J11" s="204" t="n">
        <v>100</v>
      </c>
      <c r="M11" s="211"/>
      <c r="N11" s="211"/>
      <c r="O11" s="211"/>
      <c r="P11" s="211"/>
      <c r="Q11" s="211"/>
      <c r="R11" s="211"/>
      <c r="S11" s="211"/>
      <c r="T11" s="211"/>
      <c r="U11" s="211"/>
    </row>
    <row r="12" customFormat="false" ht="12.75" hidden="false" customHeight="false" outlineLevel="0" collapsed="false">
      <c r="C12" s="313" t="s">
        <v>439</v>
      </c>
      <c r="D12" s="204"/>
      <c r="E12" s="204"/>
      <c r="G12" s="204"/>
      <c r="M12" s="211"/>
      <c r="N12" s="211"/>
      <c r="O12" s="214"/>
      <c r="P12" s="211"/>
      <c r="Q12" s="219"/>
      <c r="R12" s="211"/>
      <c r="S12" s="211"/>
      <c r="T12" s="211"/>
      <c r="U12" s="211"/>
    </row>
    <row r="13" customFormat="false" ht="12.75" hidden="false" customHeight="false" outlineLevel="0" collapsed="false">
      <c r="C13" s="204"/>
      <c r="D13" s="204" t="s">
        <v>435</v>
      </c>
      <c r="E13" s="204" t="s">
        <v>435</v>
      </c>
      <c r="H13" s="204"/>
      <c r="I13" s="204" t="s">
        <v>434</v>
      </c>
      <c r="J13" s="204" t="s">
        <v>435</v>
      </c>
      <c r="M13" s="211"/>
      <c r="N13" s="211"/>
      <c r="O13" s="211"/>
      <c r="P13" s="211"/>
      <c r="Q13" s="211"/>
      <c r="R13" s="211"/>
      <c r="S13" s="211"/>
      <c r="T13" s="211"/>
      <c r="U13" s="211"/>
    </row>
    <row r="14" customFormat="false" ht="12.75" hidden="false" customHeight="false" outlineLevel="0" collapsed="false">
      <c r="C14" s="204"/>
      <c r="D14" s="204" t="s">
        <v>419</v>
      </c>
      <c r="E14" s="204" t="s">
        <v>440</v>
      </c>
      <c r="H14" s="204"/>
      <c r="I14" s="204" t="s">
        <v>419</v>
      </c>
      <c r="J14" s="204" t="s">
        <v>421</v>
      </c>
      <c r="M14" s="211"/>
      <c r="N14" s="211"/>
      <c r="O14" s="211"/>
      <c r="P14" s="211"/>
      <c r="Q14" s="211"/>
      <c r="R14" s="211"/>
      <c r="S14" s="211"/>
      <c r="T14" s="211"/>
      <c r="U14" s="211"/>
    </row>
    <row r="15" customFormat="false" ht="12.75" hidden="false" customHeight="false" outlineLevel="0" collapsed="false">
      <c r="B15" s="267" t="s">
        <v>441</v>
      </c>
      <c r="C15" s="203" t="s">
        <v>140</v>
      </c>
      <c r="D15" s="203" t="s">
        <v>416</v>
      </c>
      <c r="E15" s="203" t="s">
        <v>420</v>
      </c>
      <c r="G15" s="267" t="s">
        <v>442</v>
      </c>
      <c r="H15" s="203" t="s">
        <v>140</v>
      </c>
      <c r="I15" s="203" t="s">
        <v>416</v>
      </c>
      <c r="J15" s="203" t="s">
        <v>420</v>
      </c>
    </row>
    <row r="16" customFormat="false" ht="12.75" hidden="false" customHeight="false" outlineLevel="0" collapsed="false">
      <c r="C16" s="208" t="n">
        <v>2250</v>
      </c>
      <c r="D16" s="204" t="n">
        <v>80</v>
      </c>
      <c r="E16" s="204" t="n">
        <v>100</v>
      </c>
      <c r="H16" s="236"/>
      <c r="I16" s="204" t="n">
        <v>45</v>
      </c>
      <c r="J16" s="204" t="n">
        <v>100</v>
      </c>
    </row>
    <row r="17" customFormat="false" ht="12.75" hidden="false" customHeight="false" outlineLevel="0" collapsed="false">
      <c r="C17" s="314" t="s">
        <v>443</v>
      </c>
      <c r="G17" s="204"/>
    </row>
    <row r="19" customFormat="false" ht="12.75" hidden="false" customHeight="false" outlineLevel="0" collapsed="false">
      <c r="B19" s="267" t="s">
        <v>415</v>
      </c>
      <c r="C19" s="203" t="s">
        <v>417</v>
      </c>
      <c r="D19" s="267" t="s">
        <v>423</v>
      </c>
      <c r="E19" s="203" t="s">
        <v>424</v>
      </c>
      <c r="H19" s="204"/>
      <c r="I19" s="204" t="s">
        <v>434</v>
      </c>
      <c r="J19" s="204" t="s">
        <v>435</v>
      </c>
    </row>
    <row r="20" customFormat="false" ht="12.75" hidden="false" customHeight="false" outlineLevel="0" collapsed="false">
      <c r="C20" s="208" t="n">
        <v>1.6</v>
      </c>
      <c r="E20" s="204" t="n">
        <v>200</v>
      </c>
      <c r="H20" s="204"/>
      <c r="I20" s="204" t="s">
        <v>419</v>
      </c>
      <c r="J20" s="204" t="s">
        <v>440</v>
      </c>
    </row>
    <row r="21" customFormat="false" ht="12.75" hidden="false" customHeight="false" outlineLevel="0" collapsed="false">
      <c r="G21" s="267" t="s">
        <v>426</v>
      </c>
      <c r="H21" s="203" t="s">
        <v>140</v>
      </c>
      <c r="I21" s="203" t="s">
        <v>416</v>
      </c>
      <c r="J21" s="203" t="s">
        <v>420</v>
      </c>
    </row>
    <row r="22" customFormat="false" ht="12.75" hidden="false" customHeight="false" outlineLevel="0" collapsed="false">
      <c r="G22" s="233" t="n">
        <v>1700</v>
      </c>
      <c r="H22" s="236"/>
      <c r="I22" s="204" t="n">
        <v>60</v>
      </c>
      <c r="J22" s="204" t="n">
        <v>100</v>
      </c>
    </row>
    <row r="23" customFormat="false" ht="12.75" hidden="false" customHeight="false" outlineLevel="0" collapsed="false">
      <c r="C23" s="204" t="s">
        <v>427</v>
      </c>
      <c r="D23" s="204" t="s">
        <v>444</v>
      </c>
      <c r="E23" s="204" t="s">
        <v>445</v>
      </c>
      <c r="G23" s="204"/>
    </row>
    <row r="24" customFormat="false" ht="12.75" hidden="false" customHeight="false" outlineLevel="0" collapsed="false">
      <c r="B24" s="315" t="s">
        <v>25</v>
      </c>
      <c r="C24" s="203" t="s">
        <v>140</v>
      </c>
      <c r="D24" s="203" t="s">
        <v>140</v>
      </c>
      <c r="E24" s="203" t="s">
        <v>140</v>
      </c>
    </row>
    <row r="25" customFormat="false" ht="12.75" hidden="false" customHeight="false" outlineLevel="0" collapsed="false">
      <c r="C25" s="208" t="n">
        <f aca="false">17*4</f>
        <v>68</v>
      </c>
      <c r="D25" s="208" t="n">
        <v>25</v>
      </c>
      <c r="E25" s="208" t="n">
        <v>84</v>
      </c>
    </row>
    <row r="28" customFormat="false" ht="12.75" hidden="false" customHeight="false" outlineLevel="0" collapsed="false">
      <c r="B28" s="267" t="s">
        <v>316</v>
      </c>
      <c r="C28" s="307"/>
      <c r="D28" s="267" t="s">
        <v>427</v>
      </c>
      <c r="E28" s="267"/>
      <c r="F28" s="307"/>
      <c r="G28" s="267" t="s">
        <v>138</v>
      </c>
      <c r="H28" s="316"/>
    </row>
    <row r="29" customFormat="false" ht="12.75" hidden="false" customHeight="false" outlineLevel="0" collapsed="false">
      <c r="C29" s="308" t="s">
        <v>428</v>
      </c>
      <c r="D29" s="204" t="s">
        <v>410</v>
      </c>
      <c r="E29" s="204" t="s">
        <v>144</v>
      </c>
      <c r="F29" s="308" t="s">
        <v>428</v>
      </c>
      <c r="G29" s="204" t="s">
        <v>410</v>
      </c>
      <c r="H29" s="317" t="s">
        <v>144</v>
      </c>
    </row>
    <row r="30" customFormat="false" ht="12.75" hidden="false" customHeight="false" outlineLevel="0" collapsed="false">
      <c r="C30" s="309" t="s">
        <v>135</v>
      </c>
      <c r="D30" s="203" t="s">
        <v>135</v>
      </c>
      <c r="E30" s="203" t="s">
        <v>143</v>
      </c>
      <c r="F30" s="309" t="s">
        <v>135</v>
      </c>
      <c r="G30" s="203" t="s">
        <v>135</v>
      </c>
      <c r="H30" s="318" t="s">
        <v>143</v>
      </c>
    </row>
    <row r="31" customFormat="false" ht="12.75" hidden="false" customHeight="false" outlineLevel="0" collapsed="false">
      <c r="C31" s="311" t="n">
        <v>45</v>
      </c>
      <c r="D31" s="208" t="n">
        <v>30</v>
      </c>
      <c r="E31" s="208" t="n">
        <v>0.55</v>
      </c>
      <c r="F31" s="311" t="n">
        <v>42</v>
      </c>
      <c r="G31" s="208" t="n">
        <v>30</v>
      </c>
      <c r="H31" s="319" t="n">
        <v>0.55</v>
      </c>
    </row>
    <row r="34" customFormat="false" ht="12.75" hidden="false" customHeight="false" outlineLevel="0" collapsed="false">
      <c r="B34" s="315" t="s">
        <v>446</v>
      </c>
      <c r="C34" s="307"/>
      <c r="D34" s="267" t="s">
        <v>427</v>
      </c>
      <c r="E34" s="267"/>
      <c r="F34" s="320"/>
      <c r="G34" s="211"/>
      <c r="H34" s="211"/>
    </row>
    <row r="35" customFormat="false" ht="12.75" hidden="false" customHeight="false" outlineLevel="0" collapsed="false">
      <c r="C35" s="308" t="s">
        <v>428</v>
      </c>
      <c r="D35" s="204" t="s">
        <v>410</v>
      </c>
      <c r="E35" s="204" t="s">
        <v>144</v>
      </c>
      <c r="F35" s="308"/>
      <c r="G35" s="204"/>
      <c r="H35" s="204"/>
    </row>
    <row r="36" customFormat="false" ht="12.75" hidden="false" customHeight="false" outlineLevel="0" collapsed="false">
      <c r="C36" s="309" t="s">
        <v>135</v>
      </c>
      <c r="D36" s="203" t="s">
        <v>135</v>
      </c>
      <c r="E36" s="203" t="s">
        <v>143</v>
      </c>
      <c r="F36" s="308"/>
      <c r="G36" s="205"/>
      <c r="H36" s="205"/>
    </row>
    <row r="37" customFormat="false" ht="12.75" hidden="false" customHeight="false" outlineLevel="0" collapsed="false">
      <c r="C37" s="311" t="n">
        <v>40</v>
      </c>
      <c r="D37" s="208" t="n">
        <v>0</v>
      </c>
      <c r="E37" s="208" t="n">
        <v>0.55</v>
      </c>
      <c r="F37" s="311"/>
      <c r="G37" s="208"/>
      <c r="H37" s="208"/>
    </row>
    <row r="40" customFormat="false" ht="12.75" hidden="false" customHeight="false" outlineLevel="0" collapsed="false">
      <c r="B40" s="321" t="s">
        <v>447</v>
      </c>
      <c r="C40" s="322"/>
      <c r="D40" s="323"/>
      <c r="E40" s="219"/>
    </row>
    <row r="41" customFormat="false" ht="12.75" hidden="false" customHeight="false" outlineLevel="0" collapsed="false">
      <c r="B41" s="324"/>
      <c r="C41" s="205" t="s">
        <v>428</v>
      </c>
      <c r="D41" s="317" t="s">
        <v>144</v>
      </c>
      <c r="E41" s="204"/>
    </row>
    <row r="42" customFormat="false" ht="12.75" hidden="false" customHeight="false" outlineLevel="0" collapsed="false">
      <c r="B42" s="324"/>
      <c r="C42" s="203" t="s">
        <v>135</v>
      </c>
      <c r="D42" s="318" t="s">
        <v>143</v>
      </c>
      <c r="E42" s="205"/>
    </row>
    <row r="43" customFormat="false" ht="12.75" hidden="false" customHeight="false" outlineLevel="0" collapsed="false">
      <c r="B43" s="324"/>
      <c r="C43" s="206" t="n">
        <v>67</v>
      </c>
      <c r="D43" s="319" t="n">
        <v>0.55</v>
      </c>
      <c r="E43" s="208"/>
    </row>
    <row r="46" customFormat="false" ht="12.75" hidden="false" customHeight="false" outlineLevel="0" collapsed="false">
      <c r="B46" s="321" t="s">
        <v>448</v>
      </c>
      <c r="C46" s="322"/>
      <c r="D46" s="323"/>
      <c r="G46" s="321" t="s">
        <v>449</v>
      </c>
      <c r="H46" s="322"/>
      <c r="I46" s="323"/>
    </row>
    <row r="47" customFormat="false" ht="12.75" hidden="false" customHeight="false" outlineLevel="0" collapsed="false">
      <c r="B47" s="324"/>
      <c r="C47" s="205" t="s">
        <v>428</v>
      </c>
      <c r="D47" s="317" t="s">
        <v>144</v>
      </c>
      <c r="G47" s="324"/>
      <c r="H47" s="205" t="s">
        <v>428</v>
      </c>
      <c r="I47" s="317" t="s">
        <v>144</v>
      </c>
    </row>
    <row r="48" customFormat="false" ht="12.75" hidden="false" customHeight="false" outlineLevel="0" collapsed="false">
      <c r="B48" s="324"/>
      <c r="C48" s="203" t="s">
        <v>135</v>
      </c>
      <c r="D48" s="318" t="s">
        <v>143</v>
      </c>
      <c r="G48" s="324"/>
      <c r="H48" s="203" t="s">
        <v>135</v>
      </c>
      <c r="I48" s="318" t="s">
        <v>143</v>
      </c>
    </row>
    <row r="49" customFormat="false" ht="12.75" hidden="false" customHeight="false" outlineLevel="0" collapsed="false">
      <c r="B49" s="324"/>
      <c r="C49" s="206" t="n">
        <v>67</v>
      </c>
      <c r="D49" s="319" t="n">
        <v>0.55</v>
      </c>
      <c r="G49" s="324"/>
      <c r="H49" s="206" t="n">
        <v>49</v>
      </c>
      <c r="I49" s="319" t="n">
        <v>0.55</v>
      </c>
    </row>
  </sheetData>
  <printOptions headings="false" gridLines="false" gridLinesSet="true" horizontalCentered="false" verticalCentered="false"/>
  <pageMargins left="0.747916666666667" right="0.5" top="1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r Item Costs&amp;RCHANDELEUR PIPE LINE COMPANY
Docket No. RP03-_____-000
Filed:  09/30/03
Exhibit CPLC-9
Item 6(j)
Page &amp;P of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" zeroHeight="false" outlineLevelRow="0" outlineLevelCol="0"/>
  <cols>
    <col collapsed="false" customWidth="false" hidden="false" outlineLevel="0" max="1" min="1" style="274" width="9.14"/>
    <col collapsed="false" customWidth="true" hidden="false" outlineLevel="0" max="3" min="2" style="274" width="5.99"/>
    <col collapsed="false" customWidth="true" hidden="false" outlineLevel="0" max="4" min="4" style="274" width="2.99"/>
    <col collapsed="false" customWidth="true" hidden="false" outlineLevel="0" max="5" min="5" style="274" width="5.99"/>
    <col collapsed="false" customWidth="true" hidden="false" outlineLevel="0" max="6" min="6" style="274" width="5.41"/>
    <col collapsed="false" customWidth="true" hidden="false" outlineLevel="0" max="7" min="7" style="274" width="6.56"/>
    <col collapsed="false" customWidth="true" hidden="false" outlineLevel="0" max="8" min="8" style="274" width="7.28"/>
    <col collapsed="false" customWidth="true" hidden="false" outlineLevel="0" max="9" min="9" style="274" width="6.41"/>
    <col collapsed="false" customWidth="true" hidden="false" outlineLevel="0" max="10" min="10" style="274" width="5.85"/>
    <col collapsed="false" customWidth="true" hidden="false" outlineLevel="0" max="11" min="11" style="274" width="3.99"/>
    <col collapsed="false" customWidth="true" hidden="false" outlineLevel="0" max="12" min="12" style="274" width="1.99"/>
    <col collapsed="false" customWidth="true" hidden="false" outlineLevel="0" max="13" min="13" style="274" width="8.7"/>
    <col collapsed="false" customWidth="true" hidden="false" outlineLevel="0" max="14" min="14" style="274" width="10.99"/>
    <col collapsed="false" customWidth="false" hidden="false" outlineLevel="0" max="257" min="15" style="274" width="9.14"/>
  </cols>
  <sheetData>
    <row r="1" customFormat="false" ht="12" hidden="false" customHeight="false" outlineLevel="0" collapsed="false">
      <c r="A1" s="275" t="str">
        <f aca="false">'Item 6 Class 3 Estimate'!D3</f>
        <v>Chandeleur Pipe Line Co.</v>
      </c>
    </row>
    <row r="2" customFormat="false" ht="12" hidden="false" customHeight="false" outlineLevel="0" collapsed="false">
      <c r="A2" s="275" t="str">
        <f aca="false">'Item 6 Class 3 Estimate'!D4</f>
        <v>System Abandonment</v>
      </c>
    </row>
    <row r="3" customFormat="false" ht="12" hidden="false" customHeight="false" outlineLevel="0" collapsed="false">
      <c r="A3" s="275" t="n">
        <f aca="false">'Item 6 Class 3 Estimate'!D5</f>
        <v>2789.01</v>
      </c>
    </row>
    <row r="5" customFormat="false" ht="12" hidden="false" customHeight="false" outlineLevel="0" collapsed="false">
      <c r="A5" s="276" t="s">
        <v>450</v>
      </c>
      <c r="N5" s="277"/>
    </row>
    <row r="6" customFormat="false" ht="12" hidden="false" customHeight="false" outlineLevel="0" collapsed="false">
      <c r="A6" s="278"/>
      <c r="N6" s="277"/>
    </row>
    <row r="7" customFormat="false" ht="12" hidden="false" customHeight="false" outlineLevel="0" collapsed="false">
      <c r="A7" s="279"/>
      <c r="B7" s="280" t="s">
        <v>399</v>
      </c>
      <c r="C7" s="280" t="s">
        <v>288</v>
      </c>
      <c r="E7" s="280" t="s">
        <v>400</v>
      </c>
      <c r="N7" s="277"/>
    </row>
    <row r="8" customFormat="false" ht="12" hidden="false" customHeight="false" outlineLevel="0" collapsed="false">
      <c r="A8" s="281" t="s">
        <v>401</v>
      </c>
      <c r="B8" s="282" t="s">
        <v>402</v>
      </c>
      <c r="C8" s="282" t="s">
        <v>403</v>
      </c>
      <c r="E8" s="282" t="s">
        <v>399</v>
      </c>
      <c r="N8" s="277"/>
    </row>
    <row r="9" customFormat="false" ht="12" hidden="false" customHeight="false" outlineLevel="0" collapsed="false">
      <c r="A9" s="212"/>
      <c r="B9" s="283" t="n">
        <v>10</v>
      </c>
      <c r="C9" s="284"/>
      <c r="D9" s="280" t="s">
        <v>10</v>
      </c>
      <c r="E9" s="283" t="n">
        <f aca="false">IF(B9=12,8.25,IF(B9=10,7,IF(B9=8,5.75,IF(B9=6,4.25,IF(B9=4,3,IF(B9=3,2.25,IF(B9=2,1.5,IF(B9="WOL",2.25,""))))))))</f>
        <v>7</v>
      </c>
      <c r="F9" s="280" t="s">
        <v>137</v>
      </c>
      <c r="G9" s="285" t="n">
        <f aca="false">IF(B9&gt;0,C9*E9,"")</f>
        <v>0</v>
      </c>
      <c r="N9" s="277"/>
    </row>
    <row r="10" customFormat="false" ht="12" hidden="false" customHeight="false" outlineLevel="0" collapsed="false">
      <c r="A10" s="286"/>
      <c r="B10" s="280" t="n">
        <v>8</v>
      </c>
      <c r="C10" s="287"/>
      <c r="D10" s="280" t="s">
        <v>10</v>
      </c>
      <c r="E10" s="283" t="n">
        <f aca="false">IF(B10=12,8.25,IF(B10=10,7,IF(B10=8,5.75,IF(B10=6,4.25,IF(B10=4,3,IF(B10=3,2.25,IF(B10=2,1.5,IF(B10="WOL",2.25,""))))))))</f>
        <v>5.75</v>
      </c>
      <c r="F10" s="280" t="s">
        <v>137</v>
      </c>
      <c r="G10" s="285" t="n">
        <f aca="false">IF(B10&gt;0,C10*E10,"")</f>
        <v>0</v>
      </c>
      <c r="N10" s="277"/>
    </row>
    <row r="11" customFormat="false" ht="12" hidden="false" customHeight="false" outlineLevel="0" collapsed="false">
      <c r="A11" s="286"/>
      <c r="B11" s="280" t="n">
        <v>6</v>
      </c>
      <c r="C11" s="287"/>
      <c r="D11" s="280" t="s">
        <v>10</v>
      </c>
      <c r="E11" s="283" t="n">
        <f aca="false">IF(B11=12,8.25,IF(B11=10,7,IF(B11=8,5.75,IF(B11=6,4.25,IF(B11=4,3,IF(B11=3,2.25,IF(B11=2,1.5,IF(B11="WOL",2.25,""))))))))</f>
        <v>4.25</v>
      </c>
      <c r="F11" s="280" t="s">
        <v>137</v>
      </c>
      <c r="G11" s="285" t="n">
        <f aca="false">IF(B11&gt;0,C11*E11,"")</f>
        <v>0</v>
      </c>
      <c r="N11" s="277"/>
    </row>
    <row r="12" customFormat="false" ht="12" hidden="false" customHeight="false" outlineLevel="0" collapsed="false">
      <c r="B12" s="280" t="n">
        <v>4</v>
      </c>
      <c r="C12" s="287"/>
      <c r="D12" s="280" t="s">
        <v>10</v>
      </c>
      <c r="E12" s="283" t="n">
        <f aca="false">IF(B12=12,8.25,IF(B12=10,7,IF(B12=8,5.75,IF(B12=6,4.25,IF(B12=4,3,IF(B12=3,2.25,IF(B12=2,1.5,IF(B12="WOL",2.25,""))))))))</f>
        <v>3</v>
      </c>
      <c r="F12" s="280" t="s">
        <v>137</v>
      </c>
      <c r="G12" s="285" t="n">
        <f aca="false">IF(B12&gt;0,C12*E12,"")</f>
        <v>0</v>
      </c>
      <c r="N12" s="277"/>
    </row>
    <row r="13" customFormat="false" ht="12" hidden="false" customHeight="false" outlineLevel="0" collapsed="false">
      <c r="B13" s="280" t="n">
        <v>3</v>
      </c>
      <c r="C13" s="287"/>
      <c r="D13" s="280" t="s">
        <v>10</v>
      </c>
      <c r="E13" s="283" t="n">
        <f aca="false">IF(B13=12,8.25,IF(B13=10,7,IF(B13=8,5.75,IF(B13=6,4.25,IF(B13=4,3,IF(B13=3,2.25,IF(B13=2,1.5,IF(B13="WOL",2.25,""))))))))</f>
        <v>2.25</v>
      </c>
      <c r="F13" s="280" t="s">
        <v>137</v>
      </c>
      <c r="G13" s="285" t="n">
        <f aca="false">IF(B13&gt;0,C13*E13,"")</f>
        <v>0</v>
      </c>
      <c r="N13" s="277"/>
    </row>
    <row r="14" customFormat="false" ht="12" hidden="false" customHeight="false" outlineLevel="0" collapsed="false">
      <c r="B14" s="280" t="n">
        <v>2</v>
      </c>
      <c r="C14" s="280"/>
      <c r="D14" s="280" t="s">
        <v>10</v>
      </c>
      <c r="E14" s="283" t="n">
        <f aca="false">IF(B14=12,8.25,IF(B14=10,7,IF(B14=8,5.75,IF(B14=6,4.25,IF(B14=4,3,IF(B14=3,2.25,IF(B14=2,1.5,IF(B14="WOL",2.25,""))))))))</f>
        <v>1.5</v>
      </c>
      <c r="F14" s="280" t="s">
        <v>137</v>
      </c>
      <c r="G14" s="285" t="n">
        <f aca="false">IF(B14&gt;0,C14*E14,"")</f>
        <v>0</v>
      </c>
      <c r="N14" s="277"/>
    </row>
    <row r="15" customFormat="false" ht="12" hidden="false" customHeight="false" outlineLevel="0" collapsed="false">
      <c r="B15" s="280" t="s">
        <v>205</v>
      </c>
      <c r="C15" s="280"/>
      <c r="D15" s="280" t="s">
        <v>10</v>
      </c>
      <c r="E15" s="283" t="n">
        <f aca="false">IF(B15=12,8.25,IF(B15=10,7,IF(B15=8,5.75,IF(B15=6,4.25,IF(B15=4,3,IF(B15=3,2.25,IF(B15=2,1.5,IF(B15="WOL",2.25,""))))))))</f>
        <v>2.25</v>
      </c>
      <c r="F15" s="280" t="s">
        <v>137</v>
      </c>
      <c r="G15" s="285" t="n">
        <f aca="false">IF(B15&gt;0,C15*E15,"")</f>
        <v>0</v>
      </c>
      <c r="N15" s="277"/>
    </row>
    <row r="16" customFormat="false" ht="12" hidden="false" customHeight="false" outlineLevel="0" collapsed="false">
      <c r="A16" s="274" t="s">
        <v>389</v>
      </c>
      <c r="B16" s="280"/>
      <c r="C16" s="287"/>
      <c r="D16" s="280" t="s">
        <v>321</v>
      </c>
      <c r="E16" s="280" t="n">
        <f aca="false">8*12</f>
        <v>96</v>
      </c>
      <c r="F16" s="280" t="s">
        <v>137</v>
      </c>
      <c r="G16" s="288" t="n">
        <f aca="false">C16/E16</f>
        <v>0</v>
      </c>
      <c r="N16" s="277"/>
    </row>
    <row r="17" customFormat="false" ht="12" hidden="false" customHeight="false" outlineLevel="0" collapsed="false">
      <c r="G17" s="285" t="n">
        <f aca="false">SUM(G10:G16)</f>
        <v>0</v>
      </c>
      <c r="H17" s="289" t="s">
        <v>404</v>
      </c>
      <c r="I17" s="280" t="s">
        <v>10</v>
      </c>
      <c r="J17" s="290" t="n">
        <v>78.65</v>
      </c>
      <c r="K17" s="274" t="s">
        <v>135</v>
      </c>
      <c r="L17" s="280" t="s">
        <v>137</v>
      </c>
      <c r="N17" s="291" t="n">
        <f aca="false">G17*J17</f>
        <v>0</v>
      </c>
    </row>
    <row r="18" customFormat="false" ht="12" hidden="false" customHeight="false" outlineLevel="0" collapsed="false">
      <c r="A18" s="286" t="s">
        <v>320</v>
      </c>
      <c r="B18" s="280" t="n">
        <v>1</v>
      </c>
      <c r="N18" s="292"/>
    </row>
    <row r="19" customFormat="false" ht="12" hidden="false" customHeight="false" outlineLevel="0" collapsed="false">
      <c r="A19" s="286" t="s">
        <v>317</v>
      </c>
      <c r="B19" s="283" t="n">
        <v>10</v>
      </c>
      <c r="D19" s="293"/>
      <c r="E19" s="293"/>
      <c r="F19" s="294" t="n">
        <f aca="false">G17</f>
        <v>0</v>
      </c>
      <c r="G19" s="293" t="s">
        <v>286</v>
      </c>
      <c r="H19" s="293"/>
      <c r="I19" s="280" t="s">
        <v>137</v>
      </c>
      <c r="J19" s="295" t="n">
        <f aca="false">ROUND((F19/(D20*G20)),0)</f>
        <v>0</v>
      </c>
      <c r="K19" s="274" t="s">
        <v>405</v>
      </c>
      <c r="N19" s="277"/>
    </row>
    <row r="20" customFormat="false" ht="12" hidden="false" customHeight="false" outlineLevel="0" collapsed="false">
      <c r="D20" s="274" t="n">
        <f aca="false">B19</f>
        <v>10</v>
      </c>
      <c r="E20" s="289" t="s">
        <v>317</v>
      </c>
      <c r="F20" s="280" t="s">
        <v>10</v>
      </c>
      <c r="G20" s="280" t="n">
        <f aca="false">B18</f>
        <v>1</v>
      </c>
      <c r="H20" s="274" t="s">
        <v>406</v>
      </c>
      <c r="N20" s="277"/>
    </row>
    <row r="21" customFormat="false" ht="12" hidden="false" customHeight="false" outlineLevel="0" collapsed="false">
      <c r="D21" s="277"/>
      <c r="E21" s="277"/>
      <c r="F21" s="296"/>
      <c r="G21" s="277"/>
      <c r="H21" s="277"/>
      <c r="I21" s="283"/>
      <c r="J21" s="295"/>
      <c r="N21" s="277"/>
    </row>
    <row r="22" customFormat="false" ht="12" hidden="false" customHeight="false" outlineLevel="0" collapsed="false">
      <c r="A22" s="281" t="s">
        <v>451</v>
      </c>
      <c r="D22" s="280" t="n">
        <f aca="false">ROUND(0.1*J19,0)</f>
        <v>0</v>
      </c>
      <c r="E22" s="280" t="s">
        <v>38</v>
      </c>
      <c r="F22" s="280" t="s">
        <v>10</v>
      </c>
      <c r="G22" s="280" t="n">
        <f aca="false">B19</f>
        <v>10</v>
      </c>
      <c r="H22" s="280" t="s">
        <v>317</v>
      </c>
      <c r="I22" s="280" t="s">
        <v>10</v>
      </c>
      <c r="J22" s="290" t="n">
        <v>37.4</v>
      </c>
      <c r="K22" s="280" t="s">
        <v>135</v>
      </c>
      <c r="L22" s="280" t="s">
        <v>137</v>
      </c>
      <c r="M22" s="325" t="n">
        <f aca="false">D22*G22*J22</f>
        <v>0</v>
      </c>
    </row>
    <row r="23" customFormat="false" ht="12" hidden="false" customHeight="false" outlineLevel="0" collapsed="false">
      <c r="A23" s="279"/>
      <c r="B23" s="274" t="s">
        <v>452</v>
      </c>
      <c r="D23" s="280"/>
      <c r="E23" s="280"/>
      <c r="F23" s="280"/>
      <c r="G23" s="280"/>
      <c r="H23" s="280"/>
      <c r="I23" s="280"/>
      <c r="J23" s="290"/>
      <c r="K23" s="280"/>
      <c r="L23" s="280" t="s">
        <v>137</v>
      </c>
      <c r="M23" s="325" t="str">
        <f aca="false">IF(D23=0,"",45)</f>
        <v/>
      </c>
    </row>
    <row r="24" customFormat="false" ht="12" hidden="false" customHeight="false" outlineLevel="0" collapsed="false">
      <c r="A24" s="279"/>
      <c r="B24" s="274" t="s">
        <v>453</v>
      </c>
      <c r="D24" s="280"/>
      <c r="E24" s="280"/>
      <c r="F24" s="280"/>
      <c r="G24" s="280"/>
      <c r="H24" s="280"/>
      <c r="I24" s="280"/>
      <c r="J24" s="290"/>
      <c r="K24" s="280"/>
      <c r="L24" s="280" t="s">
        <v>137</v>
      </c>
      <c r="M24" s="325" t="str">
        <f aca="false">IF(D24=0,"",185)</f>
        <v/>
      </c>
    </row>
    <row r="25" customFormat="false" ht="12" hidden="false" customHeight="false" outlineLevel="0" collapsed="false">
      <c r="A25" s="279"/>
      <c r="B25" s="274" t="s">
        <v>454</v>
      </c>
      <c r="D25" s="280"/>
      <c r="E25" s="280"/>
      <c r="F25" s="280"/>
      <c r="G25" s="280"/>
      <c r="H25" s="280"/>
      <c r="I25" s="280"/>
      <c r="J25" s="290"/>
      <c r="K25" s="280"/>
      <c r="L25" s="280" t="s">
        <v>137</v>
      </c>
      <c r="M25" s="326" t="str">
        <f aca="false">IF(D25=0,"",100)</f>
        <v/>
      </c>
      <c r="N25" s="293"/>
    </row>
    <row r="26" customFormat="false" ht="12" hidden="false" customHeight="false" outlineLevel="0" collapsed="false">
      <c r="A26" s="279"/>
      <c r="D26" s="280"/>
      <c r="E26" s="280"/>
      <c r="F26" s="280"/>
      <c r="G26" s="280"/>
      <c r="H26" s="280"/>
      <c r="I26" s="280"/>
      <c r="J26" s="290"/>
      <c r="K26" s="280"/>
      <c r="L26" s="280"/>
      <c r="N26" s="291" t="n">
        <f aca="false">SUM(M22:M25)</f>
        <v>0</v>
      </c>
    </row>
    <row r="27" customFormat="false" ht="12" hidden="false" customHeight="false" outlineLevel="0" collapsed="false">
      <c r="N27" s="292"/>
    </row>
    <row r="28" customFormat="false" ht="12" hidden="false" customHeight="false" outlineLevel="0" collapsed="false">
      <c r="A28" s="281" t="s">
        <v>455</v>
      </c>
      <c r="D28" s="280" t="n">
        <f aca="false">ROUND(0.15*J19,0)</f>
        <v>0</v>
      </c>
      <c r="E28" s="280" t="s">
        <v>38</v>
      </c>
      <c r="F28" s="280" t="s">
        <v>10</v>
      </c>
      <c r="G28" s="280" t="n">
        <f aca="false">B19</f>
        <v>10</v>
      </c>
      <c r="H28" s="280" t="s">
        <v>317</v>
      </c>
      <c r="I28" s="280" t="s">
        <v>10</v>
      </c>
      <c r="J28" s="290" t="n">
        <v>47.3</v>
      </c>
      <c r="K28" s="280" t="s">
        <v>135</v>
      </c>
      <c r="L28" s="280" t="s">
        <v>137</v>
      </c>
      <c r="N28" s="291" t="n">
        <f aca="false">D28*G28*J28</f>
        <v>0</v>
      </c>
    </row>
    <row r="29" customFormat="false" ht="12" hidden="false" customHeight="false" outlineLevel="0" collapsed="false">
      <c r="A29" s="277"/>
      <c r="N29" s="292"/>
    </row>
    <row r="30" customFormat="false" ht="12" hidden="false" customHeight="false" outlineLevel="0" collapsed="false">
      <c r="A30" s="277"/>
      <c r="B30" s="274" t="s">
        <v>399</v>
      </c>
      <c r="C30" s="280" t="s">
        <v>288</v>
      </c>
      <c r="E30" s="280" t="s">
        <v>407</v>
      </c>
      <c r="G30" s="280" t="s">
        <v>408</v>
      </c>
      <c r="N30" s="277"/>
    </row>
    <row r="31" customFormat="false" ht="12" hidden="false" customHeight="false" outlineLevel="0" collapsed="false">
      <c r="A31" s="281" t="s">
        <v>316</v>
      </c>
      <c r="B31" s="282" t="s">
        <v>402</v>
      </c>
      <c r="C31" s="282" t="s">
        <v>403</v>
      </c>
      <c r="E31" s="282" t="s">
        <v>399</v>
      </c>
      <c r="G31" s="282" t="s">
        <v>399</v>
      </c>
      <c r="M31" s="274" t="s">
        <v>39</v>
      </c>
      <c r="N31" s="292"/>
    </row>
    <row r="32" customFormat="false" ht="12" hidden="false" customHeight="false" outlineLevel="0" collapsed="false">
      <c r="A32" s="277"/>
      <c r="B32" s="280" t="n">
        <f aca="false">B9</f>
        <v>10</v>
      </c>
      <c r="C32" s="280" t="n">
        <f aca="false">C9</f>
        <v>0</v>
      </c>
      <c r="D32" s="280" t="s">
        <v>10</v>
      </c>
      <c r="E32" s="283" t="n">
        <v>3</v>
      </c>
      <c r="F32" s="280" t="s">
        <v>10</v>
      </c>
      <c r="G32" s="297" t="n">
        <v>3</v>
      </c>
      <c r="H32" s="280" t="s">
        <v>137</v>
      </c>
      <c r="I32" s="285" t="n">
        <f aca="false">G32*E32*C32</f>
        <v>0</v>
      </c>
      <c r="M32" s="293" t="s">
        <v>409</v>
      </c>
      <c r="N32" s="277"/>
    </row>
    <row r="33" customFormat="false" ht="12" hidden="false" customHeight="false" outlineLevel="0" collapsed="false">
      <c r="A33" s="277"/>
      <c r="B33" s="280" t="n">
        <f aca="false">B10</f>
        <v>8</v>
      </c>
      <c r="C33" s="280" t="n">
        <f aca="false">C10</f>
        <v>0</v>
      </c>
      <c r="D33" s="280" t="s">
        <v>10</v>
      </c>
      <c r="E33" s="295" t="n">
        <v>3</v>
      </c>
      <c r="F33" s="280" t="s">
        <v>10</v>
      </c>
      <c r="G33" s="290" t="n">
        <v>2.5</v>
      </c>
      <c r="H33" s="280" t="s">
        <v>137</v>
      </c>
      <c r="I33" s="285" t="n">
        <f aca="false">G33*E33*C33</f>
        <v>0</v>
      </c>
      <c r="M33" s="280" t="n">
        <f aca="false">C32*E32+C33*E33+C34*E34+C35*E35+C37*E37+C38*E38+C39*E39</f>
        <v>0</v>
      </c>
      <c r="N33" s="277"/>
    </row>
    <row r="34" customFormat="false" ht="12" hidden="false" customHeight="false" outlineLevel="0" collapsed="false">
      <c r="A34" s="277"/>
      <c r="B34" s="280" t="n">
        <f aca="false">B11</f>
        <v>6</v>
      </c>
      <c r="C34" s="280" t="n">
        <f aca="false">C11</f>
        <v>0</v>
      </c>
      <c r="D34" s="280" t="s">
        <v>10</v>
      </c>
      <c r="E34" s="295" t="n">
        <v>2</v>
      </c>
      <c r="F34" s="280" t="s">
        <v>10</v>
      </c>
      <c r="G34" s="290" t="n">
        <v>2.5</v>
      </c>
      <c r="H34" s="280" t="s">
        <v>137</v>
      </c>
      <c r="I34" s="285" t="n">
        <f aca="false">G34*E34*C34</f>
        <v>0</v>
      </c>
      <c r="N34" s="277"/>
    </row>
    <row r="35" customFormat="false" ht="12" hidden="false" customHeight="false" outlineLevel="0" collapsed="false">
      <c r="A35" s="279"/>
      <c r="B35" s="280" t="n">
        <f aca="false">B12</f>
        <v>4</v>
      </c>
      <c r="C35" s="280" t="n">
        <f aca="false">C12</f>
        <v>0</v>
      </c>
      <c r="D35" s="280" t="s">
        <v>10</v>
      </c>
      <c r="E35" s="280" t="n">
        <v>2</v>
      </c>
      <c r="F35" s="280" t="s">
        <v>10</v>
      </c>
      <c r="G35" s="290" t="n">
        <v>2.5</v>
      </c>
      <c r="H35" s="280" t="s">
        <v>137</v>
      </c>
      <c r="I35" s="285" t="n">
        <f aca="false">G35*E35*C35</f>
        <v>0</v>
      </c>
      <c r="N35" s="277"/>
    </row>
    <row r="36" customFormat="false" ht="12" hidden="false" customHeight="false" outlineLevel="0" collapsed="false">
      <c r="A36" s="279"/>
      <c r="B36" s="280" t="n">
        <f aca="false">B13</f>
        <v>3</v>
      </c>
      <c r="C36" s="280" t="n">
        <f aca="false">C13</f>
        <v>0</v>
      </c>
      <c r="D36" s="280" t="s">
        <v>10</v>
      </c>
      <c r="E36" s="280" t="n">
        <v>2</v>
      </c>
      <c r="F36" s="280" t="s">
        <v>10</v>
      </c>
      <c r="G36" s="290" t="n">
        <v>2.5</v>
      </c>
      <c r="H36" s="280" t="s">
        <v>137</v>
      </c>
      <c r="I36" s="285" t="n">
        <f aca="false">G36*E36*C36</f>
        <v>0</v>
      </c>
      <c r="N36" s="277"/>
    </row>
    <row r="37" customFormat="false" ht="12" hidden="false" customHeight="false" outlineLevel="0" collapsed="false">
      <c r="A37" s="279"/>
      <c r="B37" s="280" t="n">
        <f aca="false">B14</f>
        <v>2</v>
      </c>
      <c r="C37" s="280" t="n">
        <f aca="false">C14</f>
        <v>0</v>
      </c>
      <c r="D37" s="280" t="s">
        <v>10</v>
      </c>
      <c r="E37" s="280" t="n">
        <v>2</v>
      </c>
      <c r="F37" s="280" t="s">
        <v>10</v>
      </c>
      <c r="G37" s="290" t="n">
        <v>2.5</v>
      </c>
      <c r="H37" s="280" t="s">
        <v>137</v>
      </c>
      <c r="I37" s="285" t="n">
        <f aca="false">G37*E37*C37</f>
        <v>0</v>
      </c>
      <c r="N37" s="277"/>
    </row>
    <row r="38" customFormat="false" ht="12" hidden="false" customHeight="false" outlineLevel="0" collapsed="false">
      <c r="A38" s="212"/>
      <c r="B38" s="280" t="str">
        <f aca="false">B15</f>
        <v>WOL</v>
      </c>
      <c r="C38" s="280" t="n">
        <f aca="false">C15</f>
        <v>0</v>
      </c>
      <c r="D38" s="280" t="s">
        <v>10</v>
      </c>
      <c r="E38" s="280" t="n">
        <v>3</v>
      </c>
      <c r="F38" s="280" t="s">
        <v>10</v>
      </c>
      <c r="G38" s="297" t="n">
        <v>2.5</v>
      </c>
      <c r="H38" s="280" t="s">
        <v>137</v>
      </c>
      <c r="I38" s="285" t="n">
        <f aca="false">G38*E38*C38</f>
        <v>0</v>
      </c>
      <c r="N38" s="277"/>
    </row>
    <row r="39" customFormat="false" ht="12" hidden="false" customHeight="false" outlineLevel="0" collapsed="false">
      <c r="A39" s="212"/>
      <c r="B39" s="280"/>
      <c r="C39" s="280"/>
      <c r="D39" s="280" t="s">
        <v>10</v>
      </c>
      <c r="E39" s="280" t="n">
        <v>3</v>
      </c>
      <c r="F39" s="280" t="s">
        <v>10</v>
      </c>
      <c r="G39" s="297" t="n">
        <v>2.5</v>
      </c>
      <c r="H39" s="280" t="s">
        <v>137</v>
      </c>
      <c r="I39" s="288" t="n">
        <f aca="false">G39*E39*C39</f>
        <v>0</v>
      </c>
      <c r="N39" s="277"/>
    </row>
    <row r="40" customFormat="false" ht="12" hidden="false" customHeight="false" outlineLevel="0" collapsed="false">
      <c r="A40" s="286"/>
      <c r="G40" s="280"/>
      <c r="H40" s="289"/>
      <c r="I40" s="285" t="n">
        <f aca="false">SUM(I32:I39)</f>
        <v>0</v>
      </c>
      <c r="J40" s="280"/>
      <c r="L40" s="280"/>
      <c r="M40" s="298" t="n">
        <f aca="false">I40</f>
        <v>0</v>
      </c>
      <c r="N40" s="277"/>
    </row>
    <row r="41" customFormat="false" ht="12" hidden="false" customHeight="false" outlineLevel="0" collapsed="false">
      <c r="A41" s="286" t="s">
        <v>320</v>
      </c>
      <c r="B41" s="287" t="n">
        <v>1</v>
      </c>
      <c r="N41" s="277"/>
    </row>
    <row r="42" customFormat="false" ht="12" hidden="false" customHeight="false" outlineLevel="0" collapsed="false">
      <c r="A42" s="286" t="s">
        <v>317</v>
      </c>
      <c r="B42" s="287" t="n">
        <v>12</v>
      </c>
      <c r="N42" s="277"/>
    </row>
    <row r="43" customFormat="false" ht="12" hidden="false" customHeight="false" outlineLevel="0" collapsed="false">
      <c r="A43" s="286" t="s">
        <v>38</v>
      </c>
      <c r="B43" s="280" t="n">
        <v>0</v>
      </c>
      <c r="N43" s="277"/>
    </row>
    <row r="44" customFormat="false" ht="12" hidden="false" customHeight="false" outlineLevel="0" collapsed="false">
      <c r="C44" s="282" t="s">
        <v>38</v>
      </c>
      <c r="D44" s="280"/>
      <c r="E44" s="282" t="s">
        <v>317</v>
      </c>
      <c r="G44" s="282" t="s">
        <v>135</v>
      </c>
      <c r="H44" s="298"/>
      <c r="I44" s="282" t="s">
        <v>320</v>
      </c>
      <c r="N44" s="277"/>
    </row>
    <row r="45" customFormat="false" ht="12" hidden="false" customHeight="false" outlineLevel="0" collapsed="false">
      <c r="C45" s="280" t="n">
        <v>0</v>
      </c>
      <c r="D45" s="280" t="s">
        <v>10</v>
      </c>
      <c r="E45" s="280" t="n">
        <f aca="false">B42</f>
        <v>12</v>
      </c>
      <c r="F45" s="280" t="s">
        <v>10</v>
      </c>
      <c r="G45" s="290" t="n">
        <f aca="false">'Item 6(j) Item Costs'!F31</f>
        <v>42</v>
      </c>
      <c r="H45" s="280" t="s">
        <v>10</v>
      </c>
      <c r="I45" s="295" t="n">
        <f aca="false">B41</f>
        <v>1</v>
      </c>
      <c r="L45" s="280" t="s">
        <v>137</v>
      </c>
      <c r="M45" s="298" t="n">
        <v>0</v>
      </c>
      <c r="N45" s="277"/>
    </row>
    <row r="46" customFormat="false" ht="12" hidden="false" customHeight="false" outlineLevel="0" collapsed="false">
      <c r="N46" s="292"/>
    </row>
    <row r="47" customFormat="false" ht="12" hidden="false" customHeight="false" outlineLevel="0" collapsed="false">
      <c r="A47" s="286" t="s">
        <v>410</v>
      </c>
      <c r="C47" s="282" t="s">
        <v>38</v>
      </c>
      <c r="E47" s="282" t="s">
        <v>286</v>
      </c>
      <c r="G47" s="282" t="s">
        <v>135</v>
      </c>
      <c r="I47" s="282" t="s">
        <v>320</v>
      </c>
      <c r="N47" s="277"/>
    </row>
    <row r="48" customFormat="false" ht="12" hidden="false" customHeight="false" outlineLevel="0" collapsed="false">
      <c r="C48" s="295" t="n">
        <v>0</v>
      </c>
      <c r="D48" s="280" t="s">
        <v>10</v>
      </c>
      <c r="E48" s="280" t="n">
        <v>4</v>
      </c>
      <c r="F48" s="280" t="s">
        <v>10</v>
      </c>
      <c r="G48" s="290" t="n">
        <f aca="false">'Item 6(j) Item Costs'!G31</f>
        <v>30</v>
      </c>
      <c r="H48" s="280" t="s">
        <v>10</v>
      </c>
      <c r="I48" s="295" t="n">
        <f aca="false">B41</f>
        <v>1</v>
      </c>
      <c r="L48" s="280" t="s">
        <v>137</v>
      </c>
      <c r="M48" s="298" t="n">
        <v>0</v>
      </c>
      <c r="N48" s="277"/>
    </row>
    <row r="49" customFormat="false" ht="12" hidden="false" customHeight="false" outlineLevel="0" collapsed="false">
      <c r="N49" s="277"/>
    </row>
    <row r="50" customFormat="false" ht="12" hidden="false" customHeight="false" outlineLevel="0" collapsed="false">
      <c r="A50" s="286" t="s">
        <v>144</v>
      </c>
      <c r="C50" s="282" t="s">
        <v>38</v>
      </c>
      <c r="E50" s="282" t="s">
        <v>411</v>
      </c>
      <c r="G50" s="282" t="s">
        <v>143</v>
      </c>
      <c r="I50" s="282" t="s">
        <v>320</v>
      </c>
      <c r="N50" s="277"/>
    </row>
    <row r="51" customFormat="false" ht="12" hidden="false" customHeight="false" outlineLevel="0" collapsed="false">
      <c r="C51" s="280" t="n">
        <v>0</v>
      </c>
      <c r="D51" s="280" t="s">
        <v>10</v>
      </c>
      <c r="E51" s="280" t="n">
        <v>90</v>
      </c>
      <c r="F51" s="280" t="s">
        <v>10</v>
      </c>
      <c r="G51" s="290" t="n">
        <f aca="false">'Item 6(j) Item Costs'!H31</f>
        <v>0.55</v>
      </c>
      <c r="H51" s="280" t="s">
        <v>10</v>
      </c>
      <c r="I51" s="295" t="n">
        <f aca="false">B41</f>
        <v>1</v>
      </c>
      <c r="L51" s="280" t="s">
        <v>137</v>
      </c>
      <c r="M51" s="298" t="n">
        <v>0</v>
      </c>
      <c r="N51" s="291" t="n">
        <f aca="false">M40+M45+M48+M51</f>
        <v>0</v>
      </c>
    </row>
    <row r="52" customFormat="false" ht="12" hidden="false" customHeight="false" outlineLevel="0" collapsed="false">
      <c r="C52" s="280"/>
      <c r="D52" s="280"/>
      <c r="E52" s="280"/>
      <c r="F52" s="280"/>
      <c r="G52" s="290"/>
      <c r="H52" s="280"/>
      <c r="I52" s="295"/>
      <c r="L52" s="280"/>
      <c r="M52" s="298"/>
      <c r="N52" s="291"/>
    </row>
    <row r="53" customFormat="false" ht="12" hidden="false" customHeight="false" outlineLevel="0" collapsed="false">
      <c r="A53" s="281" t="s">
        <v>456</v>
      </c>
      <c r="C53" s="280"/>
      <c r="D53" s="280"/>
      <c r="E53" s="280"/>
      <c r="F53" s="280"/>
      <c r="G53" s="290"/>
      <c r="H53" s="280"/>
      <c r="I53" s="295"/>
      <c r="L53" s="280"/>
      <c r="M53" s="298"/>
      <c r="N53" s="327"/>
    </row>
    <row r="54" customFormat="false" ht="12" hidden="false" customHeight="false" outlineLevel="0" collapsed="false">
      <c r="N54" s="291"/>
    </row>
    <row r="55" customFormat="false" ht="12" hidden="false" customHeight="false" outlineLevel="0" collapsed="false">
      <c r="A55" s="293" t="s">
        <v>430</v>
      </c>
      <c r="C55" s="282" t="s">
        <v>38</v>
      </c>
      <c r="E55" s="282" t="s">
        <v>317</v>
      </c>
      <c r="G55" s="282" t="s">
        <v>135</v>
      </c>
      <c r="N55" s="277"/>
    </row>
    <row r="56" customFormat="false" ht="12" hidden="false" customHeight="false" outlineLevel="0" collapsed="false">
      <c r="C56" s="295" t="n">
        <v>0</v>
      </c>
      <c r="D56" s="280" t="s">
        <v>10</v>
      </c>
      <c r="E56" s="280" t="n">
        <f aca="false">B19</f>
        <v>10</v>
      </c>
      <c r="F56" s="280" t="s">
        <v>10</v>
      </c>
      <c r="G56" s="290" t="n">
        <v>63</v>
      </c>
      <c r="L56" s="280" t="s">
        <v>137</v>
      </c>
      <c r="N56" s="291" t="n">
        <v>0</v>
      </c>
    </row>
    <row r="57" customFormat="false" ht="12" hidden="false" customHeight="false" outlineLevel="0" collapsed="false">
      <c r="C57" s="295"/>
      <c r="D57" s="280"/>
      <c r="E57" s="280"/>
      <c r="F57" s="280"/>
      <c r="G57" s="290"/>
      <c r="L57" s="280"/>
      <c r="N57" s="291"/>
    </row>
    <row r="58" customFormat="false" ht="12" hidden="false" customHeight="false" outlineLevel="0" collapsed="false">
      <c r="A58" s="274" t="s">
        <v>457</v>
      </c>
      <c r="C58" s="294" t="n">
        <v>0</v>
      </c>
      <c r="M58" s="274" t="s">
        <v>281</v>
      </c>
      <c r="N58" s="300" t="n">
        <f aca="false">SUM(N5:N57)</f>
        <v>0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hop Fab&amp;R&amp;9CHANDELEUR PIPE LINE COMPANY
Docket No. RP03-_____-000
Filed:  09/30/03
Exhibit CPLC-9
Item 6(k)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8.56"/>
    <col collapsed="false" customWidth="false" hidden="false" outlineLevel="0" max="2" min="2" style="94" width="9.14"/>
    <col collapsed="false" customWidth="true" hidden="false" outlineLevel="0" max="3" min="3" style="94" width="5.56"/>
    <col collapsed="false" customWidth="true" hidden="false" outlineLevel="0" max="4" min="4" style="94" width="3.56"/>
    <col collapsed="false" customWidth="true" hidden="false" outlineLevel="0" max="5" min="5" style="94" width="44.28"/>
    <col collapsed="false" customWidth="false" hidden="false" outlineLevel="0" max="7" min="6" style="94" width="9.14"/>
    <col collapsed="false" customWidth="true" hidden="false" outlineLevel="0" max="8" min="8" style="94" width="11.28"/>
    <col collapsed="false" customWidth="false" hidden="false" outlineLevel="0" max="9" min="9" style="94" width="9.14"/>
    <col collapsed="false" customWidth="true" hidden="false" outlineLevel="0" max="10" min="10" style="94" width="11.56"/>
    <col collapsed="false" customWidth="false" hidden="false" outlineLevel="0" max="11" min="11" style="94" width="9.14"/>
    <col collapsed="false" customWidth="true" hidden="false" outlineLevel="0" max="12" min="12" style="94" width="14.28"/>
    <col collapsed="false" customWidth="false" hidden="false" outlineLevel="0" max="257" min="13" style="94" width="9.14"/>
  </cols>
  <sheetData>
    <row r="1" customFormat="false" ht="12.75" hidden="false" customHeight="false" outlineLevel="0" collapsed="false"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/>
      <c r="C3" s="97"/>
      <c r="D3" s="97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6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2.75" hidden="false" customHeight="false" outlineLevel="0" collapsed="false">
      <c r="B5" s="96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.75" hidden="false" customHeight="false" outlineLevel="0" collapsed="false">
      <c r="B6" s="96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</row>
    <row r="8" customFormat="false" ht="12.75" hidden="false" customHeight="false" outlineLevel="0" collapsed="false">
      <c r="B8" s="95"/>
      <c r="C8" s="95"/>
      <c r="D8" s="95"/>
      <c r="E8" s="95"/>
      <c r="F8" s="95"/>
      <c r="G8" s="95"/>
      <c r="H8" s="95"/>
      <c r="I8" s="95"/>
      <c r="J8" s="95"/>
      <c r="K8" s="97"/>
      <c r="L8" s="97"/>
    </row>
    <row r="10" customFormat="false" ht="12.75" hidden="false" customHeight="false" outlineLevel="0" collapsed="false">
      <c r="B10" s="98" t="s">
        <v>50</v>
      </c>
      <c r="C10" s="99"/>
      <c r="D10" s="99"/>
      <c r="E10" s="99"/>
      <c r="F10" s="99"/>
      <c r="G10" s="99"/>
      <c r="H10" s="100"/>
    </row>
    <row r="11" customFormat="false" ht="12.75" hidden="false" customHeight="false" outlineLevel="0" collapsed="false">
      <c r="B11" s="101" t="s">
        <v>51</v>
      </c>
      <c r="C11" s="102" t="s">
        <v>52</v>
      </c>
      <c r="D11" s="102"/>
      <c r="E11" s="102"/>
      <c r="F11" s="102" t="s">
        <v>53</v>
      </c>
      <c r="G11" s="102"/>
      <c r="H11" s="103" t="s">
        <v>54</v>
      </c>
      <c r="I11" s="104"/>
      <c r="J11" s="104"/>
    </row>
    <row r="12" customFormat="false" ht="12.75" hidden="false" customHeight="false" outlineLevel="0" collapsed="false">
      <c r="B12" s="101" t="s">
        <v>55</v>
      </c>
      <c r="C12" s="105" t="s">
        <v>56</v>
      </c>
      <c r="D12" s="102"/>
      <c r="E12" s="102"/>
      <c r="F12" s="102"/>
      <c r="G12" s="106"/>
      <c r="H12" s="107" t="n">
        <v>59758.5</v>
      </c>
      <c r="I12" s="104"/>
      <c r="J12" s="108" t="n">
        <v>0.019909188660351</v>
      </c>
    </row>
    <row r="13" customFormat="false" ht="12.75" hidden="false" customHeight="false" outlineLevel="0" collapsed="false">
      <c r="B13" s="101" t="n">
        <v>720</v>
      </c>
      <c r="C13" s="105" t="s">
        <v>57</v>
      </c>
      <c r="D13" s="102"/>
      <c r="E13" s="102"/>
      <c r="F13" s="102"/>
      <c r="G13" s="106"/>
      <c r="H13" s="107" t="n">
        <v>70905.45</v>
      </c>
      <c r="I13" s="104"/>
      <c r="J13" s="108" t="n">
        <v>0.0236229152521747</v>
      </c>
    </row>
    <row r="14" customFormat="false" ht="12.75" hidden="false" customHeight="false" outlineLevel="0" collapsed="false">
      <c r="B14" s="101" t="n">
        <v>200</v>
      </c>
      <c r="C14" s="105" t="s">
        <v>58</v>
      </c>
      <c r="D14" s="102"/>
      <c r="E14" s="102"/>
      <c r="F14" s="102"/>
      <c r="G14" s="102"/>
      <c r="H14" s="107" t="n">
        <v>2400</v>
      </c>
      <c r="I14" s="104"/>
      <c r="J14" s="108" t="n">
        <v>0.000799585879579346</v>
      </c>
    </row>
    <row r="15" customFormat="false" ht="12.75" hidden="false" customHeight="false" outlineLevel="0" collapsed="false">
      <c r="B15" s="101" t="n">
        <v>300</v>
      </c>
      <c r="C15" s="102" t="s">
        <v>59</v>
      </c>
      <c r="D15" s="102"/>
      <c r="E15" s="102"/>
      <c r="F15" s="102"/>
      <c r="G15" s="102"/>
      <c r="H15" s="107" t="n">
        <v>0</v>
      </c>
      <c r="I15" s="104"/>
      <c r="J15" s="108" t="n">
        <v>0</v>
      </c>
    </row>
    <row r="16" customFormat="false" ht="12.75" hidden="false" customHeight="false" outlineLevel="0" collapsed="false">
      <c r="B16" s="101" t="n">
        <v>600</v>
      </c>
      <c r="C16" s="105" t="s">
        <v>60</v>
      </c>
      <c r="D16" s="102"/>
      <c r="E16" s="102"/>
      <c r="F16" s="102"/>
      <c r="G16" s="102"/>
      <c r="H16" s="107" t="n">
        <v>40000</v>
      </c>
      <c r="I16" s="104"/>
      <c r="J16" s="108" t="n">
        <v>0.0133264313263224</v>
      </c>
    </row>
    <row r="17" customFormat="false" ht="12.75" hidden="false" customHeight="false" outlineLevel="0" collapsed="false">
      <c r="B17" s="101" t="n">
        <v>700</v>
      </c>
      <c r="C17" s="102" t="s">
        <v>61</v>
      </c>
      <c r="D17" s="102"/>
      <c r="E17" s="102"/>
      <c r="F17" s="102"/>
      <c r="G17" s="102"/>
      <c r="H17" s="107" t="n">
        <v>2424648.89</v>
      </c>
      <c r="I17" s="104"/>
      <c r="J17" s="108" t="n">
        <v>0.807797923075723</v>
      </c>
    </row>
    <row r="18" customFormat="false" ht="12.75" hidden="false" customHeight="false" outlineLevel="0" collapsed="false">
      <c r="B18" s="101" t="s">
        <v>62</v>
      </c>
      <c r="C18" s="102" t="s">
        <v>63</v>
      </c>
      <c r="D18" s="102"/>
      <c r="E18" s="102"/>
      <c r="F18" s="102"/>
      <c r="G18" s="102"/>
      <c r="H18" s="107" t="n">
        <v>255771.284</v>
      </c>
      <c r="I18" s="104"/>
      <c r="J18" s="108" t="n">
        <v>0.0852129612867827</v>
      </c>
    </row>
    <row r="19" customFormat="false" ht="13.5" hidden="false" customHeight="false" outlineLevel="0" collapsed="false">
      <c r="B19" s="101" t="s">
        <v>64</v>
      </c>
      <c r="C19" s="102" t="s">
        <v>64</v>
      </c>
      <c r="D19" s="102"/>
      <c r="E19" s="102"/>
      <c r="F19" s="102"/>
      <c r="G19" s="102"/>
      <c r="H19" s="107" t="n">
        <v>148069.63188</v>
      </c>
      <c r="I19" s="104"/>
      <c r="J19" s="108" t="n">
        <v>0.0493309945190666</v>
      </c>
    </row>
    <row r="20" customFormat="false" ht="13.5" hidden="false" customHeight="false" outlineLevel="0" collapsed="false">
      <c r="B20" s="109"/>
      <c r="C20" s="110" t="s">
        <v>65</v>
      </c>
      <c r="D20" s="110"/>
      <c r="E20" s="110"/>
      <c r="F20" s="110"/>
      <c r="G20" s="110"/>
      <c r="H20" s="111" t="n">
        <v>3001553.75588</v>
      </c>
      <c r="I20" s="104"/>
      <c r="J20" s="104"/>
    </row>
  </sheetData>
  <mergeCells count="2">
    <mergeCell ref="B1:L1"/>
    <mergeCell ref="B8:J8"/>
  </mergeCells>
  <printOptions headings="false" gridLines="false" gridLinesSet="true" horizontalCentered="false" verticalCentered="false"/>
  <pageMargins left="0.747916666666667" right="0.747916666666667" top="0.740277777777778" bottom="0.479861111111111" header="0.170138888888889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5
Page &amp;P of &amp;N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3" activePane="bottomLeft" state="frozen"/>
      <selection pane="topLeft" activeCell="A1" activeCellId="0" sqref="A1"/>
      <selection pane="bottomLeft" activeCell="G80" activeCellId="0" sqref="G8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4" width="9.14"/>
    <col collapsed="false" customWidth="true" hidden="false" outlineLevel="0" max="2" min="2" style="94" width="5.56"/>
    <col collapsed="false" customWidth="true" hidden="false" outlineLevel="0" max="3" min="3" style="94" width="3.56"/>
    <col collapsed="false" customWidth="true" hidden="false" outlineLevel="0" max="4" min="4" style="94" width="44.28"/>
    <col collapsed="false" customWidth="false" hidden="false" outlineLevel="0" max="6" min="5" style="94" width="9.14"/>
    <col collapsed="false" customWidth="true" hidden="false" outlineLevel="0" max="7" min="7" style="94" width="11.28"/>
    <col collapsed="false" customWidth="false" hidden="false" outlineLevel="0" max="8" min="8" style="94" width="9.14"/>
    <col collapsed="false" customWidth="true" hidden="false" outlineLevel="0" max="9" min="9" style="94" width="11.56"/>
    <col collapsed="false" customWidth="false" hidden="false" outlineLevel="0" max="10" min="10" style="94" width="9.14"/>
    <col collapsed="false" customWidth="true" hidden="false" outlineLevel="0" max="11" min="11" style="94" width="14.28"/>
    <col collapsed="false" customWidth="false" hidden="false" outlineLevel="0" max="257" min="12" style="94" width="9.14"/>
  </cols>
  <sheetData>
    <row r="1" customFormat="false" ht="15.75" hidden="false" customHeight="false" outlineLevel="0" collapsed="false">
      <c r="A1" s="112" t="s">
        <v>66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5.75" hidden="false" customHeight="false" outlineLevel="0" collapsed="false">
      <c r="A2" s="112" t="s">
        <v>67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customFormat="false" ht="12.75" hidden="false" customHeight="false" outlineLevel="0" collapsed="false">
      <c r="B3" s="113" t="s">
        <v>68</v>
      </c>
      <c r="C3" s="113"/>
      <c r="D3" s="114" t="s">
        <v>69</v>
      </c>
      <c r="E3" s="115"/>
      <c r="F3" s="115"/>
    </row>
    <row r="4" customFormat="false" ht="12.75" hidden="false" customHeight="false" outlineLevel="0" collapsed="false">
      <c r="B4" s="113" t="s">
        <v>70</v>
      </c>
      <c r="C4" s="113"/>
      <c r="D4" s="114" t="s">
        <v>71</v>
      </c>
    </row>
    <row r="5" customFormat="false" ht="12.75" hidden="false" customHeight="false" outlineLevel="0" collapsed="false">
      <c r="B5" s="113" t="s">
        <v>52</v>
      </c>
      <c r="C5" s="113"/>
      <c r="D5" s="114" t="n">
        <v>2789.01</v>
      </c>
      <c r="I5" s="116" t="n">
        <f aca="false">AVERAGE(J10:J16,J19:J26,J30,J34:J35,J39:J70)</f>
        <v>10</v>
      </c>
      <c r="J5" s="115" t="s">
        <v>72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17" t="s">
        <v>73</v>
      </c>
      <c r="B7" s="118" t="s">
        <v>74</v>
      </c>
      <c r="C7" s="118"/>
      <c r="D7" s="118"/>
      <c r="E7" s="118" t="s">
        <v>75</v>
      </c>
      <c r="F7" s="118" t="s">
        <v>76</v>
      </c>
      <c r="G7" s="118" t="s">
        <v>77</v>
      </c>
      <c r="H7" s="118" t="s">
        <v>78</v>
      </c>
      <c r="I7" s="118" t="s">
        <v>65</v>
      </c>
      <c r="J7" s="118" t="s">
        <v>79</v>
      </c>
      <c r="K7" s="119" t="s">
        <v>80</v>
      </c>
    </row>
    <row r="8" customFormat="false" ht="13.5" hidden="false" customHeight="false" outlineLevel="0" collapsed="false">
      <c r="A8" s="120" t="s">
        <v>81</v>
      </c>
      <c r="B8" s="121"/>
      <c r="C8" s="121"/>
      <c r="D8" s="122"/>
      <c r="E8" s="123"/>
      <c r="F8" s="123"/>
      <c r="G8" s="123" t="s">
        <v>82</v>
      </c>
      <c r="H8" s="123"/>
      <c r="I8" s="123" t="s">
        <v>83</v>
      </c>
      <c r="J8" s="123" t="s">
        <v>84</v>
      </c>
      <c r="K8" s="124" t="s">
        <v>85</v>
      </c>
    </row>
    <row r="9" customFormat="false" ht="13.5" hidden="false" customHeight="false" outlineLevel="0" collapsed="false">
      <c r="A9" s="125" t="n">
        <v>100</v>
      </c>
      <c r="B9" s="126" t="s">
        <v>86</v>
      </c>
      <c r="C9" s="126"/>
      <c r="D9" s="127"/>
      <c r="E9" s="128"/>
      <c r="F9" s="128"/>
      <c r="G9" s="129"/>
      <c r="H9" s="128"/>
      <c r="I9" s="129"/>
      <c r="J9" s="130"/>
      <c r="K9" s="131"/>
    </row>
    <row r="10" customFormat="false" ht="12.75" hidden="false" customHeight="false" outlineLevel="0" collapsed="false">
      <c r="A10" s="132"/>
      <c r="B10" s="133"/>
      <c r="C10" s="133"/>
      <c r="D10" s="134"/>
      <c r="E10" s="135"/>
      <c r="F10" s="135"/>
      <c r="G10" s="136"/>
      <c r="H10" s="135"/>
      <c r="I10" s="136" t="str">
        <f aca="false">IF((E10*G10*H10)&lt;&gt;0,(E10*G10*H10),"")</f>
        <v/>
      </c>
      <c r="J10" s="137"/>
      <c r="K10" s="138" t="str">
        <f aca="false">IF(I10="","",((J10/100+1)*I10))</f>
        <v/>
      </c>
    </row>
    <row r="11" customFormat="false" ht="12.75" hidden="false" customHeight="false" outlineLevel="0" collapsed="false">
      <c r="A11" s="132"/>
      <c r="B11" s="133"/>
      <c r="C11" s="133"/>
      <c r="D11" s="134" t="s">
        <v>87</v>
      </c>
      <c r="E11" s="135" t="n">
        <v>1</v>
      </c>
      <c r="F11" s="135"/>
      <c r="G11" s="136" t="n">
        <f aca="false">'Item 6(a) Co. Personnel'!J53</f>
        <v>59758.5</v>
      </c>
      <c r="H11" s="135" t="n">
        <v>1</v>
      </c>
      <c r="I11" s="136" t="n">
        <f aca="false">IF((E11*G11*H11)&lt;&gt;0,(E11*G11*H11),"")</f>
        <v>59758.5</v>
      </c>
      <c r="J11" s="137" t="n">
        <v>10</v>
      </c>
      <c r="K11" s="138" t="n">
        <f aca="false">IF(I11="","",((J11/100+1)*I11))</f>
        <v>65734.35</v>
      </c>
    </row>
    <row r="12" customFormat="false" ht="12.75" hidden="false" customHeight="false" outlineLevel="0" collapsed="false">
      <c r="A12" s="132"/>
      <c r="B12" s="133"/>
      <c r="C12" s="133"/>
      <c r="D12" s="134"/>
      <c r="E12" s="135"/>
      <c r="F12" s="135"/>
      <c r="G12" s="136"/>
      <c r="H12" s="135"/>
      <c r="I12" s="136" t="str">
        <f aca="false">IF((E12*G12*H12)&lt;&gt;0,(E12*G12*H12),"")</f>
        <v/>
      </c>
      <c r="J12" s="137"/>
      <c r="K12" s="138" t="str">
        <f aca="false">IF(I12="","",((J12/100+1)*I12))</f>
        <v/>
      </c>
    </row>
    <row r="13" customFormat="false" ht="12.75" hidden="false" customHeight="false" outlineLevel="0" collapsed="false">
      <c r="A13" s="132"/>
      <c r="B13" s="133"/>
      <c r="C13" s="133"/>
      <c r="D13" s="134"/>
      <c r="E13" s="135"/>
      <c r="F13" s="135"/>
      <c r="G13" s="136"/>
      <c r="H13" s="135"/>
      <c r="I13" s="136" t="str">
        <f aca="false">IF((E13*G13*H13)&lt;&gt;0,(E13*G13*H13),"")</f>
        <v/>
      </c>
      <c r="J13" s="137"/>
      <c r="K13" s="138" t="str">
        <f aca="false">IF(I13="","",((J13/100+1)*I13))</f>
        <v/>
      </c>
    </row>
    <row r="14" customFormat="false" ht="12.75" hidden="false" customHeight="false" outlineLevel="0" collapsed="false">
      <c r="A14" s="132"/>
      <c r="B14" s="133"/>
      <c r="C14" s="133"/>
      <c r="D14" s="134"/>
      <c r="E14" s="135"/>
      <c r="F14" s="135"/>
      <c r="G14" s="136"/>
      <c r="H14" s="135"/>
      <c r="I14" s="136" t="str">
        <f aca="false">IF((E14*G14*H14)&lt;&gt;0,(E14*G14*H14),"")</f>
        <v/>
      </c>
      <c r="J14" s="137"/>
      <c r="K14" s="138" t="str">
        <f aca="false">IF(I14="","",((J14/100+1)*I14))</f>
        <v/>
      </c>
    </row>
    <row r="15" customFormat="false" ht="12.75" hidden="false" customHeight="false" outlineLevel="0" collapsed="false">
      <c r="A15" s="132"/>
      <c r="B15" s="133"/>
      <c r="C15" s="133"/>
      <c r="D15" s="134"/>
      <c r="E15" s="135"/>
      <c r="F15" s="135"/>
      <c r="G15" s="136"/>
      <c r="H15" s="135"/>
      <c r="I15" s="136" t="str">
        <f aca="false">IF((E15*G15*H15)&lt;&gt;0,(E15*G15*H15),"")</f>
        <v/>
      </c>
      <c r="J15" s="137"/>
      <c r="K15" s="138" t="str">
        <f aca="false">IF(I15="","",((J15/100+1)*I15))</f>
        <v/>
      </c>
    </row>
    <row r="16" customFormat="false" ht="12.75" hidden="false" customHeight="false" outlineLevel="0" collapsed="false">
      <c r="A16" s="132"/>
      <c r="B16" s="133"/>
      <c r="C16" s="133"/>
      <c r="D16" s="139"/>
      <c r="E16" s="135"/>
      <c r="F16" s="135"/>
      <c r="G16" s="136"/>
      <c r="H16" s="135"/>
      <c r="I16" s="136" t="str">
        <f aca="false">IF((E16*G16*H16)&lt;&gt;0,(E16*G16*H16),"")</f>
        <v/>
      </c>
      <c r="J16" s="137"/>
      <c r="K16" s="138" t="str">
        <f aca="false">IF(I16="","",((J16/100+1)*I16))</f>
        <v/>
      </c>
    </row>
    <row r="17" customFormat="false" ht="13.5" hidden="false" customHeight="false" outlineLevel="0" collapsed="false">
      <c r="A17" s="140"/>
      <c r="B17" s="141"/>
      <c r="C17" s="141"/>
      <c r="D17" s="142" t="s">
        <v>88</v>
      </c>
      <c r="E17" s="143"/>
      <c r="F17" s="143"/>
      <c r="G17" s="144"/>
      <c r="H17" s="143"/>
      <c r="I17" s="145" t="n">
        <f aca="false">SUM(I10:I15)</f>
        <v>59758.5</v>
      </c>
      <c r="J17" s="146"/>
      <c r="K17" s="147" t="n">
        <f aca="false">SUM(K10:K15)</f>
        <v>65734.35</v>
      </c>
    </row>
    <row r="18" customFormat="false" ht="13.5" hidden="false" customHeight="false" outlineLevel="0" collapsed="false">
      <c r="A18" s="125" t="n">
        <v>200</v>
      </c>
      <c r="B18" s="126" t="s">
        <v>58</v>
      </c>
      <c r="C18" s="126"/>
      <c r="D18" s="127"/>
      <c r="E18" s="128"/>
      <c r="F18" s="128"/>
      <c r="G18" s="129"/>
      <c r="H18" s="128"/>
      <c r="I18" s="129"/>
      <c r="J18" s="130"/>
      <c r="K18" s="131"/>
    </row>
    <row r="19" customFormat="false" ht="12.75" hidden="false" customHeight="false" outlineLevel="0" collapsed="false">
      <c r="A19" s="125"/>
      <c r="B19" s="133"/>
      <c r="C19" s="133"/>
      <c r="D19" s="148"/>
      <c r="E19" s="135"/>
      <c r="F19" s="135"/>
      <c r="G19" s="136"/>
      <c r="H19" s="135"/>
      <c r="I19" s="136"/>
      <c r="J19" s="137"/>
      <c r="K19" s="138"/>
    </row>
    <row r="20" customFormat="false" ht="12.75" hidden="false" customHeight="false" outlineLevel="0" collapsed="false">
      <c r="A20" s="132"/>
      <c r="B20" s="133"/>
      <c r="C20" s="133"/>
      <c r="D20" s="148" t="s">
        <v>89</v>
      </c>
      <c r="E20" s="135" t="n">
        <v>1</v>
      </c>
      <c r="F20" s="135" t="s">
        <v>90</v>
      </c>
      <c r="G20" s="136" t="n">
        <f aca="false">'Item 6(b) Materials'!J142</f>
        <v>2400</v>
      </c>
      <c r="H20" s="149" t="n">
        <v>1</v>
      </c>
      <c r="I20" s="136" t="n">
        <f aca="false">IF((E20*G20*H20)&lt;&gt;0,(E20*G20*H20),"")</f>
        <v>2400</v>
      </c>
      <c r="J20" s="137" t="n">
        <v>10</v>
      </c>
      <c r="K20" s="138" t="n">
        <f aca="false">IF(I20="","",((J20/100+1)*I20))</f>
        <v>2640</v>
      </c>
    </row>
    <row r="21" customFormat="false" ht="12.75" hidden="false" customHeight="false" outlineLevel="0" collapsed="false">
      <c r="A21" s="132"/>
      <c r="B21" s="133"/>
      <c r="C21" s="133"/>
      <c r="D21" s="148"/>
      <c r="E21" s="135"/>
      <c r="F21" s="135"/>
      <c r="G21" s="150"/>
      <c r="H21" s="149"/>
      <c r="I21" s="136" t="str">
        <f aca="false">IF((E21*G21*H21)&lt;&gt;0,(E21*G21*H21),"")</f>
        <v/>
      </c>
      <c r="J21" s="137"/>
      <c r="K21" s="138" t="str">
        <f aca="false">IF(I21="","",((J21/100+1)*I21))</f>
        <v/>
      </c>
    </row>
    <row r="22" customFormat="false" ht="12.75" hidden="false" customHeight="false" outlineLevel="0" collapsed="false">
      <c r="A22" s="132"/>
      <c r="B22" s="133"/>
      <c r="C22" s="133"/>
      <c r="D22" s="148"/>
      <c r="E22" s="135"/>
      <c r="F22" s="135"/>
      <c r="G22" s="136"/>
      <c r="H22" s="135"/>
      <c r="I22" s="136" t="str">
        <f aca="false">IF((E22*G22*H22)&lt;&gt;0,(E22*G22*H22),"")</f>
        <v/>
      </c>
      <c r="J22" s="137"/>
      <c r="K22" s="138" t="str">
        <f aca="false">IF(I22="","",((J22/100+1)*I22))</f>
        <v/>
      </c>
    </row>
    <row r="23" customFormat="false" ht="12.75" hidden="false" customHeight="false" outlineLevel="0" collapsed="false">
      <c r="A23" s="132"/>
      <c r="B23" s="133"/>
      <c r="C23" s="133"/>
      <c r="D23" s="148"/>
      <c r="E23" s="135"/>
      <c r="F23" s="135"/>
      <c r="G23" s="136"/>
      <c r="H23" s="135"/>
      <c r="I23" s="136" t="str">
        <f aca="false">IF((E23*G23*H23)&lt;&gt;0,(E23*G23*H23),"")</f>
        <v/>
      </c>
      <c r="J23" s="137"/>
      <c r="K23" s="138" t="str">
        <f aca="false">IF(I23="","",((J23/100+1)*I23))</f>
        <v/>
      </c>
    </row>
    <row r="24" customFormat="false" ht="12.75" hidden="false" customHeight="false" outlineLevel="0" collapsed="false">
      <c r="A24" s="132"/>
      <c r="B24" s="133"/>
      <c r="C24" s="133"/>
      <c r="D24" s="148"/>
      <c r="E24" s="135"/>
      <c r="F24" s="135"/>
      <c r="G24" s="136"/>
      <c r="H24" s="135"/>
      <c r="I24" s="136" t="str">
        <f aca="false">IF((E24*G24*H24)&lt;&gt;0,(E24*G24*H24),"")</f>
        <v/>
      </c>
      <c r="J24" s="137"/>
      <c r="K24" s="138" t="str">
        <f aca="false">IF(I24="","",((J24/100+1)*I24))</f>
        <v/>
      </c>
    </row>
    <row r="25" customFormat="false" ht="12.75" hidden="false" customHeight="false" outlineLevel="0" collapsed="false">
      <c r="A25" s="132"/>
      <c r="B25" s="133"/>
      <c r="C25" s="133"/>
      <c r="D25" s="148"/>
      <c r="E25" s="135"/>
      <c r="F25" s="135"/>
      <c r="G25" s="136"/>
      <c r="H25" s="135"/>
      <c r="I25" s="136" t="str">
        <f aca="false">IF((E25*G25*H25)&lt;&gt;0,(E25*G25*H25),"")</f>
        <v/>
      </c>
      <c r="J25" s="137"/>
      <c r="K25" s="138" t="str">
        <f aca="false">IF(I25="","",((J25/100+1)*I25))</f>
        <v/>
      </c>
    </row>
    <row r="26" customFormat="false" ht="12.75" hidden="false" customHeight="false" outlineLevel="0" collapsed="false">
      <c r="A26" s="132"/>
      <c r="B26" s="133"/>
      <c r="C26" s="133"/>
      <c r="D26" s="148"/>
      <c r="E26" s="135"/>
      <c r="F26" s="135"/>
      <c r="G26" s="136"/>
      <c r="H26" s="135"/>
      <c r="I26" s="136" t="str">
        <f aca="false">IF((E26*G26*H26)&lt;&gt;0,(E26*G26*H26),"")</f>
        <v/>
      </c>
      <c r="J26" s="137"/>
      <c r="K26" s="138" t="str">
        <f aca="false">IF(I26="","",((J26/100+1)*I26))</f>
        <v/>
      </c>
    </row>
    <row r="27" customFormat="false" ht="12.75" hidden="false" customHeight="false" outlineLevel="0" collapsed="false">
      <c r="A27" s="132"/>
      <c r="B27" s="133"/>
      <c r="C27" s="133"/>
      <c r="D27" s="148" t="s">
        <v>91</v>
      </c>
      <c r="E27" s="135"/>
      <c r="F27" s="135"/>
      <c r="G27" s="151" t="n">
        <v>0</v>
      </c>
      <c r="H27" s="135"/>
      <c r="I27" s="136" t="n">
        <f aca="false">G27*SUM(I19:I26)</f>
        <v>0</v>
      </c>
      <c r="J27" s="137"/>
      <c r="K27" s="138" t="n">
        <f aca="false">IF(I27="","",((J27/100+1)*I27))</f>
        <v>0</v>
      </c>
    </row>
    <row r="28" customFormat="false" ht="13.5" hidden="false" customHeight="false" outlineLevel="0" collapsed="false">
      <c r="A28" s="140"/>
      <c r="B28" s="141"/>
      <c r="C28" s="141"/>
      <c r="D28" s="142" t="s">
        <v>88</v>
      </c>
      <c r="E28" s="143"/>
      <c r="F28" s="143"/>
      <c r="G28" s="144"/>
      <c r="H28" s="143"/>
      <c r="I28" s="145" t="n">
        <f aca="false">SUM(I20:I27)</f>
        <v>2400</v>
      </c>
      <c r="J28" s="146"/>
      <c r="K28" s="147" t="n">
        <f aca="false">SUM(K20:K27)</f>
        <v>2640</v>
      </c>
    </row>
    <row r="29" customFormat="false" ht="13.5" hidden="false" customHeight="false" outlineLevel="0" collapsed="false">
      <c r="A29" s="125" t="n">
        <v>300</v>
      </c>
      <c r="B29" s="152" t="s">
        <v>59</v>
      </c>
      <c r="C29" s="126"/>
      <c r="D29" s="127"/>
      <c r="E29" s="128"/>
      <c r="F29" s="128"/>
      <c r="G29" s="129"/>
      <c r="H29" s="128"/>
      <c r="I29" s="129"/>
      <c r="J29" s="130"/>
      <c r="K29" s="131"/>
    </row>
    <row r="30" customFormat="false" ht="12.75" hidden="false" customHeight="false" outlineLevel="0" collapsed="false">
      <c r="A30" s="125"/>
      <c r="B30" s="152"/>
      <c r="C30" s="126"/>
      <c r="D30" s="134"/>
      <c r="E30" s="135" t="n">
        <v>1</v>
      </c>
      <c r="F30" s="135" t="s">
        <v>90</v>
      </c>
      <c r="G30" s="153"/>
      <c r="H30" s="135"/>
      <c r="I30" s="136" t="str">
        <f aca="false">IF((E30*G30*H30)&lt;&gt;0,(E30*G30*H30),"")</f>
        <v/>
      </c>
      <c r="J30" s="137"/>
      <c r="K30" s="138" t="str">
        <f aca="false">IF(I30="","",((J30/100+1)*I30))</f>
        <v/>
      </c>
    </row>
    <row r="31" customFormat="false" ht="12.75" hidden="false" customHeight="false" outlineLevel="0" collapsed="false">
      <c r="A31" s="132"/>
      <c r="B31" s="154"/>
      <c r="C31" s="155"/>
      <c r="D31" s="156" t="s">
        <v>91</v>
      </c>
      <c r="E31" s="157"/>
      <c r="F31" s="157"/>
      <c r="G31" s="158" t="n">
        <v>0</v>
      </c>
      <c r="H31" s="157"/>
      <c r="I31" s="159" t="n">
        <f aca="false">G31*SUM(I30:I30)</f>
        <v>0</v>
      </c>
      <c r="J31" s="160"/>
      <c r="K31" s="138" t="n">
        <f aca="false">IF(I31="","",((J31/100+1)*I31))</f>
        <v>0</v>
      </c>
    </row>
    <row r="32" customFormat="false" ht="13.5" hidden="false" customHeight="false" outlineLevel="0" collapsed="false">
      <c r="A32" s="140"/>
      <c r="B32" s="141"/>
      <c r="C32" s="141"/>
      <c r="D32" s="142" t="s">
        <v>88</v>
      </c>
      <c r="E32" s="143"/>
      <c r="F32" s="143"/>
      <c r="G32" s="144"/>
      <c r="H32" s="143"/>
      <c r="I32" s="145" t="n">
        <f aca="false">SUM(I30:I31)</f>
        <v>0</v>
      </c>
      <c r="J32" s="146"/>
      <c r="K32" s="147" t="n">
        <f aca="false">SUM(K30:K31)</f>
        <v>0</v>
      </c>
    </row>
    <row r="33" customFormat="false" ht="13.5" hidden="false" customHeight="false" outlineLevel="0" collapsed="false">
      <c r="A33" s="125" t="n">
        <v>600</v>
      </c>
      <c r="B33" s="126" t="s">
        <v>92</v>
      </c>
      <c r="C33" s="126"/>
      <c r="D33" s="127"/>
      <c r="E33" s="128"/>
      <c r="F33" s="128"/>
      <c r="G33" s="129"/>
      <c r="H33" s="128"/>
      <c r="I33" s="129"/>
      <c r="J33" s="130"/>
      <c r="K33" s="131"/>
    </row>
    <row r="34" customFormat="false" ht="12.75" hidden="false" customHeight="false" outlineLevel="0" collapsed="false">
      <c r="A34" s="132"/>
      <c r="B34" s="133"/>
      <c r="C34" s="133"/>
      <c r="D34" s="135" t="s">
        <v>93</v>
      </c>
      <c r="E34" s="135" t="n">
        <v>1</v>
      </c>
      <c r="F34" s="135" t="s">
        <v>94</v>
      </c>
      <c r="G34" s="136" t="n">
        <v>20000</v>
      </c>
      <c r="H34" s="135" t="n">
        <v>1</v>
      </c>
      <c r="I34" s="136" t="n">
        <f aca="false">IF((E34*G34*H34)&lt;&gt;0,(E34*G34*H34),"")</f>
        <v>20000</v>
      </c>
      <c r="J34" s="137"/>
      <c r="K34" s="138" t="n">
        <f aca="false">IF(I34="","",((J34/100+1)*I34))</f>
        <v>20000</v>
      </c>
    </row>
    <row r="35" customFormat="false" ht="12.75" hidden="false" customHeight="false" outlineLevel="0" collapsed="false">
      <c r="A35" s="132"/>
      <c r="B35" s="133"/>
      <c r="C35" s="133"/>
      <c r="D35" s="148" t="s">
        <v>95</v>
      </c>
      <c r="E35" s="135" t="n">
        <v>1</v>
      </c>
      <c r="F35" s="135" t="s">
        <v>94</v>
      </c>
      <c r="G35" s="136" t="n">
        <v>20000</v>
      </c>
      <c r="H35" s="135" t="n">
        <v>1</v>
      </c>
      <c r="I35" s="136" t="n">
        <f aca="false">IF((E35*G35*H35)&lt;&gt;0,(E35*G35*H35),"")</f>
        <v>20000</v>
      </c>
      <c r="J35" s="137"/>
      <c r="K35" s="138" t="n">
        <f aca="false">IF(I35="","",((J35/100+1)*I35))</f>
        <v>20000</v>
      </c>
    </row>
    <row r="36" customFormat="false" ht="12.75" hidden="false" customHeight="false" outlineLevel="0" collapsed="false">
      <c r="A36" s="132"/>
      <c r="B36" s="154"/>
      <c r="C36" s="155"/>
      <c r="D36" s="161" t="s">
        <v>96</v>
      </c>
      <c r="E36" s="157" t="n">
        <v>1</v>
      </c>
      <c r="F36" s="157" t="s">
        <v>90</v>
      </c>
      <c r="G36" s="159"/>
      <c r="H36" s="157"/>
      <c r="I36" s="136" t="str">
        <f aca="false">IF((E36*G36*H36)&lt;&gt;0,(E36*G36*H36),"")</f>
        <v/>
      </c>
      <c r="J36" s="160"/>
      <c r="K36" s="138" t="str">
        <f aca="false">IF(I36="","",((J36/100+1)*I36))</f>
        <v/>
      </c>
    </row>
    <row r="37" customFormat="false" ht="13.5" hidden="false" customHeight="false" outlineLevel="0" collapsed="false">
      <c r="A37" s="140"/>
      <c r="B37" s="141"/>
      <c r="C37" s="141"/>
      <c r="D37" s="142" t="s">
        <v>88</v>
      </c>
      <c r="E37" s="143"/>
      <c r="F37" s="143"/>
      <c r="G37" s="144"/>
      <c r="H37" s="143"/>
      <c r="I37" s="145" t="n">
        <f aca="false">SUM(I34:I36)</f>
        <v>40000</v>
      </c>
      <c r="J37" s="146"/>
      <c r="K37" s="147" t="n">
        <f aca="false">SUM(K34:K36)</f>
        <v>40000</v>
      </c>
    </row>
    <row r="38" customFormat="false" ht="13.5" hidden="false" customHeight="false" outlineLevel="0" collapsed="false">
      <c r="A38" s="162" t="n">
        <v>700</v>
      </c>
      <c r="B38" s="163" t="s">
        <v>61</v>
      </c>
      <c r="C38" s="163"/>
      <c r="D38" s="164"/>
      <c r="E38" s="165"/>
      <c r="F38" s="165"/>
      <c r="G38" s="166"/>
      <c r="H38" s="165"/>
      <c r="I38" s="166"/>
      <c r="J38" s="167"/>
      <c r="K38" s="168"/>
    </row>
    <row r="39" customFormat="false" ht="12.75" hidden="false" customHeight="false" outlineLevel="0" collapsed="false">
      <c r="A39" s="132"/>
      <c r="B39" s="133"/>
      <c r="C39" s="139" t="s">
        <v>97</v>
      </c>
      <c r="D39" s="134"/>
      <c r="E39" s="135"/>
      <c r="F39" s="135"/>
      <c r="G39" s="136"/>
      <c r="H39" s="135"/>
      <c r="I39" s="136" t="str">
        <f aca="false">IF((E39*G39*H39)&lt;&gt;0,(E39*G39*H39)," ")</f>
        <v> </v>
      </c>
      <c r="J39" s="137"/>
      <c r="K39" s="138" t="str">
        <f aca="false">IF((E39*G39*H39)&lt;&gt;0,(I39*(1+CONTINGENCY))," ")</f>
        <v> </v>
      </c>
    </row>
    <row r="40" customFormat="false" ht="12.75" hidden="false" customHeight="false" outlineLevel="0" collapsed="false">
      <c r="A40" s="132"/>
      <c r="B40" s="133"/>
      <c r="C40" s="169"/>
      <c r="D40" s="148"/>
      <c r="E40" s="135"/>
      <c r="F40" s="135"/>
      <c r="G40" s="136"/>
      <c r="H40" s="135"/>
      <c r="I40" s="136" t="str">
        <f aca="false">IF((E40*G40*H40)&lt;&gt;0,(E40*G40*H40),"")</f>
        <v/>
      </c>
      <c r="J40" s="137"/>
      <c r="K40" s="138" t="str">
        <f aca="false">IF(I40="","",((J40/100+1)*I40))</f>
        <v/>
      </c>
    </row>
    <row r="41" customFormat="false" ht="12.75" hidden="false" customHeight="false" outlineLevel="0" collapsed="false">
      <c r="A41" s="132"/>
      <c r="B41" s="133"/>
      <c r="C41" s="169"/>
      <c r="D41" s="148" t="s">
        <v>98</v>
      </c>
      <c r="E41" s="135"/>
      <c r="F41" s="135"/>
      <c r="G41" s="136"/>
      <c r="H41" s="135"/>
      <c r="I41" s="136" t="str">
        <f aca="false">IF((E41*G41*H41)&lt;&gt;0,(E41*G41*H41),"")</f>
        <v/>
      </c>
      <c r="J41" s="137"/>
      <c r="K41" s="138" t="str">
        <f aca="false">IF(I41="","",((J41/100+1)*I41))</f>
        <v/>
      </c>
    </row>
    <row r="42" customFormat="false" ht="12.75" hidden="false" customHeight="false" outlineLevel="0" collapsed="false">
      <c r="A42" s="132"/>
      <c r="B42" s="133"/>
      <c r="C42" s="169"/>
      <c r="D42" s="148" t="s">
        <v>99</v>
      </c>
      <c r="E42" s="135" t="n">
        <v>1</v>
      </c>
      <c r="F42" s="135" t="s">
        <v>90</v>
      </c>
      <c r="G42" s="136" t="n">
        <v>12812</v>
      </c>
      <c r="H42" s="135" t="n">
        <v>1</v>
      </c>
      <c r="I42" s="136" t="n">
        <v>12812</v>
      </c>
      <c r="J42" s="137" t="n">
        <v>10</v>
      </c>
      <c r="K42" s="138" t="n">
        <f aca="false">IF(I42="","",((J42/100+1)*I42))</f>
        <v>14093.2</v>
      </c>
    </row>
    <row r="43" customFormat="false" ht="12.75" hidden="false" customHeight="false" outlineLevel="0" collapsed="false">
      <c r="A43" s="132"/>
      <c r="B43" s="133"/>
      <c r="C43" s="169"/>
      <c r="D43" s="148" t="s">
        <v>100</v>
      </c>
      <c r="E43" s="135" t="n">
        <v>1</v>
      </c>
      <c r="F43" s="135" t="s">
        <v>90</v>
      </c>
      <c r="G43" s="136" t="n">
        <v>1612</v>
      </c>
      <c r="H43" s="170" t="n">
        <f aca="false">'Item 4 SITE SCHEDULE'!BB46</f>
        <v>7</v>
      </c>
      <c r="I43" s="136" t="n">
        <v>11287</v>
      </c>
      <c r="J43" s="137" t="n">
        <v>10</v>
      </c>
      <c r="K43" s="138" t="n">
        <f aca="false">IF(I43="","",((J43/100+1)*I43))</f>
        <v>12415.7</v>
      </c>
    </row>
    <row r="44" customFormat="false" ht="12.75" hidden="false" customHeight="false" outlineLevel="0" collapsed="false">
      <c r="A44" s="132"/>
      <c r="B44" s="133"/>
      <c r="C44" s="169"/>
      <c r="D44" s="148" t="s">
        <v>101</v>
      </c>
      <c r="E44" s="135" t="n">
        <v>1</v>
      </c>
      <c r="F44" s="135" t="s">
        <v>90</v>
      </c>
      <c r="G44" s="136" t="n">
        <f aca="false">'Item 4 SITE SCHEDULE'!B39</f>
        <v>1046.64</v>
      </c>
      <c r="H44" s="170" t="n">
        <f aca="false">'Item 4 SITE SCHEDULE'!BB39</f>
        <v>4</v>
      </c>
      <c r="I44" s="136" t="n">
        <f aca="false">IF((E44*G44*H44)&lt;&gt;0,(E44*G44*H44),"")</f>
        <v>4186.56</v>
      </c>
      <c r="J44" s="137" t="n">
        <v>10</v>
      </c>
      <c r="K44" s="138" t="n">
        <f aca="false">IF(I44="","",((J44/100+1)*I44))</f>
        <v>4605.216</v>
      </c>
    </row>
    <row r="45" customFormat="false" ht="12.75" hidden="false" customHeight="false" outlineLevel="0" collapsed="false">
      <c r="A45" s="132"/>
      <c r="B45" s="133"/>
      <c r="C45" s="169"/>
      <c r="D45" s="148" t="s">
        <v>102</v>
      </c>
      <c r="E45" s="135" t="n">
        <v>1</v>
      </c>
      <c r="F45" s="135" t="s">
        <v>90</v>
      </c>
      <c r="G45" s="136" t="n">
        <f aca="false">'Item 4 SITE SCHEDULE'!B42</f>
        <v>3915.66</v>
      </c>
      <c r="H45" s="170" t="n">
        <f aca="false">'Item 4 SITE SCHEDULE'!BB42</f>
        <v>20</v>
      </c>
      <c r="I45" s="136" t="n">
        <f aca="false">IF((E45*G45*H45)&lt;&gt;0,(E45*G45*H45),"")</f>
        <v>78313.2</v>
      </c>
      <c r="J45" s="137" t="n">
        <v>10</v>
      </c>
      <c r="K45" s="138" t="n">
        <f aca="false">IF(I45="","",((J45/100+1)*I45))</f>
        <v>86144.52</v>
      </c>
    </row>
    <row r="46" customFormat="false" ht="12.75" hidden="false" customHeight="false" outlineLevel="0" collapsed="false">
      <c r="A46" s="132"/>
      <c r="B46" s="133"/>
      <c r="C46" s="169"/>
      <c r="D46" s="148" t="s">
        <v>103</v>
      </c>
      <c r="E46" s="135" t="n">
        <v>1</v>
      </c>
      <c r="F46" s="135" t="s">
        <v>90</v>
      </c>
      <c r="G46" s="136" t="n">
        <f aca="false">'Item 4 SITE SCHEDULE'!B48</f>
        <v>7308</v>
      </c>
      <c r="H46" s="170" t="n">
        <f aca="false">'Item 4 SITE SCHEDULE'!BB48</f>
        <v>24</v>
      </c>
      <c r="I46" s="136" t="n">
        <f aca="false">IF((E46*G46*H46)&lt;&gt;0,(E46*G46*H46),"")</f>
        <v>175392</v>
      </c>
      <c r="J46" s="137" t="n">
        <v>10</v>
      </c>
      <c r="K46" s="138" t="n">
        <f aca="false">IF(I46="","",((J46/100+1)*I46))</f>
        <v>192931.2</v>
      </c>
    </row>
    <row r="47" customFormat="false" ht="12.75" hidden="false" customHeight="false" outlineLevel="0" collapsed="false">
      <c r="A47" s="132"/>
      <c r="B47" s="133"/>
      <c r="C47" s="169"/>
      <c r="D47" s="148" t="s">
        <v>104</v>
      </c>
      <c r="E47" s="135" t="n">
        <v>1</v>
      </c>
      <c r="F47" s="135" t="s">
        <v>90</v>
      </c>
      <c r="G47" s="136" t="n">
        <f aca="false">'Item 4 SITE SCHEDULE'!B40</f>
        <v>485</v>
      </c>
      <c r="H47" s="170" t="n">
        <f aca="false">'Item 4 SITE SCHEDULE'!BB40</f>
        <v>4</v>
      </c>
      <c r="I47" s="136" t="n">
        <f aca="false">IF((E47*G47*H47)&lt;&gt;0,(E47*G47*H47),"")</f>
        <v>1940</v>
      </c>
      <c r="J47" s="137" t="n">
        <v>10</v>
      </c>
      <c r="K47" s="138" t="n">
        <f aca="false">IF(I47="","",((J47/100+1)*I47))</f>
        <v>2134</v>
      </c>
    </row>
    <row r="48" customFormat="false" ht="12.75" hidden="false" customHeight="false" outlineLevel="0" collapsed="false">
      <c r="A48" s="132"/>
      <c r="B48" s="133"/>
      <c r="C48" s="169"/>
      <c r="D48" s="148" t="s">
        <v>105</v>
      </c>
      <c r="E48" s="135" t="n">
        <v>1</v>
      </c>
      <c r="F48" s="135" t="s">
        <v>90</v>
      </c>
      <c r="G48" s="136" t="n">
        <f aca="false">'Item 4 SITE SCHEDULE'!B43</f>
        <v>1680</v>
      </c>
      <c r="H48" s="170" t="n">
        <f aca="false">'Item 4 SITE SCHEDULE'!BB43</f>
        <v>20</v>
      </c>
      <c r="I48" s="136" t="n">
        <f aca="false">IF((E48*G48*H48)&lt;&gt;0,(E48*G48*H48),"")</f>
        <v>33600</v>
      </c>
      <c r="J48" s="137" t="n">
        <v>10</v>
      </c>
      <c r="K48" s="138" t="n">
        <f aca="false">IF(I48="","",((J48/100+1)*I48))</f>
        <v>36960</v>
      </c>
    </row>
    <row r="49" customFormat="false" ht="12.75" hidden="false" customHeight="false" outlineLevel="0" collapsed="false">
      <c r="A49" s="132"/>
      <c r="B49" s="133"/>
      <c r="C49" s="169"/>
      <c r="D49" s="148" t="s">
        <v>106</v>
      </c>
      <c r="E49" s="135" t="n">
        <v>1</v>
      </c>
      <c r="F49" s="135" t="s">
        <v>90</v>
      </c>
      <c r="G49" s="136" t="n">
        <f aca="false">'Item 4 SITE SCHEDULE'!B49</f>
        <v>2525</v>
      </c>
      <c r="H49" s="170" t="n">
        <f aca="false">'Item 4 SITE SCHEDULE'!BB49</f>
        <v>24</v>
      </c>
      <c r="I49" s="136" t="n">
        <f aca="false">IF((E49*G49*H49)&lt;&gt;0,(E49*G49*H49),"")</f>
        <v>60600</v>
      </c>
      <c r="J49" s="137" t="n">
        <v>10</v>
      </c>
      <c r="K49" s="138" t="n">
        <f aca="false">IF(I49="","",((J49/100+1)*I49))</f>
        <v>66660</v>
      </c>
    </row>
    <row r="50" customFormat="false" ht="12.75" hidden="false" customHeight="false" outlineLevel="0" collapsed="false">
      <c r="A50" s="132"/>
      <c r="B50" s="133"/>
      <c r="C50" s="169"/>
      <c r="D50" s="148" t="s">
        <v>107</v>
      </c>
      <c r="E50" s="135" t="n">
        <v>1</v>
      </c>
      <c r="F50" s="135" t="s">
        <v>108</v>
      </c>
      <c r="G50" s="171" t="n">
        <f aca="false">'Item 6(k) Shop Fab'!J17</f>
        <v>78.65</v>
      </c>
      <c r="H50" s="170" t="n">
        <f aca="false">'Item 6(k) Shop Fab'!G17</f>
        <v>0</v>
      </c>
      <c r="I50" s="136" t="str">
        <f aca="false">IF((E50*G50*H50)&lt;&gt;0,(E50*G50*H50),"")</f>
        <v/>
      </c>
      <c r="J50" s="137"/>
      <c r="K50" s="138" t="str">
        <f aca="false">IF(I50="","",((J50/100+1)*I50))</f>
        <v/>
      </c>
    </row>
    <row r="51" customFormat="false" ht="12.75" hidden="false" customHeight="false" outlineLevel="0" collapsed="false">
      <c r="A51" s="132"/>
      <c r="B51" s="133"/>
      <c r="C51" s="169"/>
      <c r="D51" s="148" t="s">
        <v>109</v>
      </c>
      <c r="E51" s="135"/>
      <c r="F51" s="135"/>
      <c r="G51" s="136"/>
      <c r="H51" s="135"/>
      <c r="I51" s="136" t="str">
        <f aca="false">IF((E51*G51*H51)&lt;&gt;0,(E51*G51*H51),"")</f>
        <v/>
      </c>
      <c r="J51" s="137"/>
      <c r="K51" s="138" t="str">
        <f aca="false">IF(I51="","",((J51/100+1)*I51))</f>
        <v/>
      </c>
    </row>
    <row r="52" customFormat="false" ht="12.75" hidden="false" customHeight="false" outlineLevel="0" collapsed="false">
      <c r="A52" s="132"/>
      <c r="B52" s="133"/>
      <c r="C52" s="169"/>
      <c r="D52" s="148" t="s">
        <v>110</v>
      </c>
      <c r="E52" s="135" t="n">
        <v>1</v>
      </c>
      <c r="F52" s="135" t="s">
        <v>90</v>
      </c>
      <c r="G52" s="171" t="n">
        <f aca="false">'Item 6(k) Shop Fab'!N26</f>
        <v>0</v>
      </c>
      <c r="H52" s="135" t="n">
        <v>1</v>
      </c>
      <c r="I52" s="136" t="str">
        <f aca="false">IF((E52*G52*H52)&lt;&gt;0,(E52*G52*H52),"")</f>
        <v/>
      </c>
      <c r="J52" s="137"/>
      <c r="K52" s="138" t="str">
        <f aca="false">IF(I52="","",((J52/100+1)*I52))</f>
        <v/>
      </c>
    </row>
    <row r="53" customFormat="false" ht="12.75" hidden="false" customHeight="false" outlineLevel="0" collapsed="false">
      <c r="A53" s="132"/>
      <c r="B53" s="133"/>
      <c r="C53" s="169"/>
      <c r="D53" s="148" t="s">
        <v>111</v>
      </c>
      <c r="E53" s="135" t="n">
        <v>1</v>
      </c>
      <c r="F53" s="135" t="s">
        <v>90</v>
      </c>
      <c r="G53" s="171" t="n">
        <f aca="false">'Item 6(k) Shop Fab'!N51</f>
        <v>0</v>
      </c>
      <c r="H53" s="135" t="n">
        <v>1</v>
      </c>
      <c r="I53" s="136" t="str">
        <f aca="false">IF((E53*G53*H53)&lt;&gt;0,(E53*G53*H53),"")</f>
        <v/>
      </c>
      <c r="J53" s="137"/>
      <c r="K53" s="138" t="str">
        <f aca="false">IF(I53="","",((J53/100+1)*I53))</f>
        <v/>
      </c>
    </row>
    <row r="54" customFormat="false" ht="12.75" hidden="false" customHeight="false" outlineLevel="0" collapsed="false">
      <c r="A54" s="132"/>
      <c r="B54" s="133"/>
      <c r="C54" s="169"/>
      <c r="D54" s="148" t="s">
        <v>112</v>
      </c>
      <c r="E54" s="135" t="n">
        <v>1</v>
      </c>
      <c r="F54" s="135" t="s">
        <v>90</v>
      </c>
      <c r="G54" s="171" t="n">
        <f aca="false">'Item 6(k) Shop Fab'!N28</f>
        <v>0</v>
      </c>
      <c r="H54" s="135" t="n">
        <v>1</v>
      </c>
      <c r="I54" s="136" t="str">
        <f aca="false">IF((E54*G54*H54)&lt;&gt;0,(E54*G54*H54),"")</f>
        <v/>
      </c>
      <c r="J54" s="137"/>
      <c r="K54" s="138" t="str">
        <f aca="false">IF(I54="","",((J54/100+1)*I54))</f>
        <v/>
      </c>
    </row>
    <row r="55" customFormat="false" ht="12.75" hidden="false" customHeight="false" outlineLevel="0" collapsed="false">
      <c r="A55" s="132"/>
      <c r="B55" s="133"/>
      <c r="C55" s="169"/>
      <c r="D55" s="148" t="s">
        <v>113</v>
      </c>
      <c r="E55" s="135"/>
      <c r="F55" s="135"/>
      <c r="G55" s="136"/>
      <c r="H55" s="135"/>
      <c r="I55" s="136" t="str">
        <f aca="false">IF((E55*G55*H55)&lt;&gt;0,(E55*G55*H55),"")</f>
        <v/>
      </c>
      <c r="J55" s="137"/>
      <c r="K55" s="138" t="str">
        <f aca="false">IF(I55="","",((J55/100+1)*I55))</f>
        <v/>
      </c>
    </row>
    <row r="56" customFormat="false" ht="12.75" hidden="false" customHeight="false" outlineLevel="0" collapsed="false">
      <c r="A56" s="132"/>
      <c r="B56" s="133"/>
      <c r="C56" s="169"/>
      <c r="D56" s="148" t="s">
        <v>114</v>
      </c>
      <c r="E56" s="135" t="n">
        <v>1</v>
      </c>
      <c r="F56" s="135" t="s">
        <v>115</v>
      </c>
      <c r="G56" s="136" t="n">
        <f aca="false">'Item 6(k) Shop Fab'!E56*'Item 6(k) Shop Fab'!G56</f>
        <v>630</v>
      </c>
      <c r="H56" s="170" t="n">
        <f aca="false">'Item 6(k) Shop Fab'!C56</f>
        <v>0</v>
      </c>
      <c r="I56" s="136" t="str">
        <f aca="false">IF((E56*G56*H56)&lt;&gt;0,(E56*G56*H56),"")</f>
        <v/>
      </c>
      <c r="J56" s="137"/>
      <c r="K56" s="138" t="str">
        <f aca="false">IF(I56="","",((J56/100+1)*I56))</f>
        <v/>
      </c>
      <c r="L56" s="172"/>
    </row>
    <row r="57" customFormat="false" ht="12.75" hidden="false" customHeight="false" outlineLevel="0" collapsed="false">
      <c r="A57" s="132"/>
      <c r="B57" s="133"/>
      <c r="C57" s="169"/>
      <c r="D57" s="135" t="s">
        <v>116</v>
      </c>
      <c r="E57" s="135"/>
      <c r="F57" s="135"/>
      <c r="G57" s="136"/>
      <c r="H57" s="135"/>
      <c r="I57" s="136" t="str">
        <f aca="false">IF((E57*G57*H57)&lt;&gt;0,(E57*G57*H57),"")</f>
        <v/>
      </c>
      <c r="J57" s="137"/>
      <c r="K57" s="138" t="str">
        <f aca="false">IF(I57="","",((J57/100+1)*I57))</f>
        <v/>
      </c>
      <c r="L57" s="172"/>
    </row>
    <row r="58" customFormat="false" ht="12.75" hidden="false" customHeight="false" outlineLevel="0" collapsed="false">
      <c r="A58" s="132"/>
      <c r="B58" s="133"/>
      <c r="C58" s="169"/>
      <c r="D58" s="148" t="s">
        <v>117</v>
      </c>
      <c r="E58" s="135" t="n">
        <v>1</v>
      </c>
      <c r="F58" s="135" t="s">
        <v>90</v>
      </c>
      <c r="G58" s="136" t="n">
        <v>2490</v>
      </c>
      <c r="H58" s="170" t="n">
        <f aca="false">'Item 4 SITE SCHEDULE'!BB53</f>
        <v>9</v>
      </c>
      <c r="I58" s="136" t="n">
        <f aca="false">IF((E58*G58*H58)&lt;&gt;0,(E58*G58*H58),"")</f>
        <v>22410</v>
      </c>
      <c r="J58" s="137" t="n">
        <v>10</v>
      </c>
      <c r="K58" s="138" t="n">
        <f aca="false">IF(I58="","",((J58/100+1)*I58))</f>
        <v>24651</v>
      </c>
    </row>
    <row r="59" customFormat="false" ht="12.75" hidden="false" customHeight="false" outlineLevel="0" collapsed="false">
      <c r="A59" s="132"/>
      <c r="B59" s="133"/>
      <c r="C59" s="169"/>
      <c r="D59" s="148" t="s">
        <v>118</v>
      </c>
      <c r="E59" s="135" t="n">
        <v>1</v>
      </c>
      <c r="F59" s="135" t="s">
        <v>90</v>
      </c>
      <c r="G59" s="136" t="n">
        <v>9313</v>
      </c>
      <c r="H59" s="170" t="n">
        <f aca="false">'Item 4 SITE SCHEDULE'!BB58</f>
        <v>16</v>
      </c>
      <c r="I59" s="136" t="n">
        <f aca="false">IF((E59*G59*H59)&lt;&gt;0,(E59*G59*H59),"")</f>
        <v>149008</v>
      </c>
      <c r="J59" s="137" t="n">
        <v>10</v>
      </c>
      <c r="K59" s="138" t="n">
        <f aca="false">IF(I59="","",((J59/100+1)*I59))</f>
        <v>163908.8</v>
      </c>
    </row>
    <row r="60" customFormat="false" ht="12.75" hidden="false" customHeight="false" outlineLevel="0" collapsed="false">
      <c r="A60" s="132"/>
      <c r="B60" s="133"/>
      <c r="C60" s="169"/>
      <c r="D60" s="148" t="s">
        <v>119</v>
      </c>
      <c r="E60" s="135" t="n">
        <v>1</v>
      </c>
      <c r="F60" s="135" t="s">
        <v>90</v>
      </c>
      <c r="G60" s="136" t="n">
        <v>20110</v>
      </c>
      <c r="H60" s="170" t="n">
        <f aca="false">'Item 4 SITE SCHEDULE'!BB60</f>
        <v>31</v>
      </c>
      <c r="I60" s="136" t="n">
        <f aca="false">IF((E60*G60*H60)&lt;&gt;0,(E60*G60*H60),"")</f>
        <v>623410</v>
      </c>
      <c r="J60" s="137" t="n">
        <v>10</v>
      </c>
      <c r="K60" s="138" t="n">
        <f aca="false">IF(I60="","",((J60/100+1)*I60))</f>
        <v>685751</v>
      </c>
    </row>
    <row r="61" customFormat="false" ht="12.75" hidden="false" customHeight="false" outlineLevel="0" collapsed="false">
      <c r="A61" s="132"/>
      <c r="B61" s="133"/>
      <c r="C61" s="169"/>
      <c r="D61" s="148" t="s">
        <v>120</v>
      </c>
      <c r="E61" s="135" t="n">
        <v>1</v>
      </c>
      <c r="F61" s="135" t="s">
        <v>90</v>
      </c>
      <c r="G61" s="136" t="n">
        <f aca="false">G58+G59+G60</f>
        <v>31913</v>
      </c>
      <c r="H61" s="135" t="n">
        <v>3</v>
      </c>
      <c r="I61" s="136" t="n">
        <f aca="false">IF((E61*G61*H61)&lt;&gt;0,(E61*G61*H61),"")</f>
        <v>95739</v>
      </c>
      <c r="J61" s="137" t="n">
        <v>10</v>
      </c>
      <c r="K61" s="138" t="n">
        <f aca="false">IF(I61="","",((J61/100+1)*I61))</f>
        <v>105312.9</v>
      </c>
    </row>
    <row r="62" customFormat="false" ht="12.75" hidden="false" customHeight="false" outlineLevel="0" collapsed="false">
      <c r="A62" s="132"/>
      <c r="B62" s="133"/>
      <c r="C62" s="169"/>
      <c r="D62" s="148" t="s">
        <v>121</v>
      </c>
      <c r="E62" s="135"/>
      <c r="F62" s="135"/>
      <c r="G62" s="136"/>
      <c r="H62" s="135"/>
      <c r="I62" s="136" t="str">
        <f aca="false">IF((E62*G62*H62)&lt;&gt;0,(E62*G62*H62),"")</f>
        <v/>
      </c>
      <c r="J62" s="137"/>
      <c r="K62" s="138" t="str">
        <f aca="false">IF(I62="","",((J62/100+1)*I62))</f>
        <v/>
      </c>
    </row>
    <row r="63" customFormat="false" ht="12.75" hidden="false" customHeight="false" outlineLevel="0" collapsed="false">
      <c r="A63" s="132"/>
      <c r="B63" s="133"/>
      <c r="C63" s="169"/>
      <c r="D63" s="148" t="s">
        <v>122</v>
      </c>
      <c r="E63" s="135" t="n">
        <v>1</v>
      </c>
      <c r="F63" s="135" t="s">
        <v>90</v>
      </c>
      <c r="G63" s="136" t="n">
        <f aca="false">'Item 4 SITE SCHEDULE'!B55</f>
        <v>6500</v>
      </c>
      <c r="H63" s="170" t="n">
        <f aca="false">'Item 4 SITE SCHEDULE'!BB55</f>
        <v>33</v>
      </c>
      <c r="I63" s="136" t="n">
        <f aca="false">IF((E63*G63*H63)&lt;&gt;0,(E63*G63*H63),"")</f>
        <v>214500</v>
      </c>
      <c r="J63" s="137" t="n">
        <v>10</v>
      </c>
      <c r="K63" s="138" t="n">
        <f aca="false">IF(I63="","",((J63/100+1)*I63))</f>
        <v>235950</v>
      </c>
      <c r="L63" s="172"/>
    </row>
    <row r="64" customFormat="false" ht="12.75" hidden="false" customHeight="false" outlineLevel="0" collapsed="false">
      <c r="A64" s="132"/>
      <c r="B64" s="133"/>
      <c r="C64" s="169"/>
      <c r="D64" s="148" t="s">
        <v>123</v>
      </c>
      <c r="E64" s="135" t="n">
        <v>1</v>
      </c>
      <c r="F64" s="135" t="s">
        <v>90</v>
      </c>
      <c r="G64" s="136" t="n">
        <f aca="false">'Item 4 SITE SCHEDULE'!B63</f>
        <v>2250</v>
      </c>
      <c r="H64" s="170" t="n">
        <f aca="false">'Item 4 SITE SCHEDULE'!BB63</f>
        <v>62</v>
      </c>
      <c r="I64" s="136" t="n">
        <f aca="false">IF((E64*G64*H64)&lt;&gt;0,(E64*G64*H64),"")</f>
        <v>139500</v>
      </c>
      <c r="J64" s="137" t="n">
        <v>10</v>
      </c>
      <c r="K64" s="138" t="n">
        <f aca="false">IF(I64="","",((J64/100+1)*I64))</f>
        <v>153450</v>
      </c>
      <c r="L64" s="172"/>
    </row>
    <row r="65" customFormat="false" ht="12.75" hidden="false" customHeight="false" outlineLevel="0" collapsed="false">
      <c r="A65" s="132"/>
      <c r="B65" s="133"/>
      <c r="C65" s="169"/>
      <c r="D65" s="148" t="s">
        <v>124</v>
      </c>
      <c r="E65" s="135" t="n">
        <v>1</v>
      </c>
      <c r="F65" s="135" t="s">
        <v>90</v>
      </c>
      <c r="G65" s="136" t="n">
        <f aca="false">'Item 4 SITE SCHEDULE'!B51</f>
        <v>1700</v>
      </c>
      <c r="H65" s="170" t="n">
        <f aca="false">'Item 4 SITE SCHEDULE'!BB51</f>
        <v>9</v>
      </c>
      <c r="I65" s="136" t="n">
        <f aca="false">IF((E65*G65*H65)&lt;&gt;0,(E65*G65*H65),"")</f>
        <v>15300</v>
      </c>
      <c r="J65" s="137" t="n">
        <v>10</v>
      </c>
      <c r="K65" s="138" t="n">
        <f aca="false">IF(I65="","",((J65/100+1)*I65))</f>
        <v>16830</v>
      </c>
      <c r="L65" s="172"/>
    </row>
    <row r="66" customFormat="false" ht="12.75" hidden="false" customHeight="false" outlineLevel="0" collapsed="false">
      <c r="A66" s="132"/>
      <c r="B66" s="133"/>
      <c r="C66" s="169"/>
      <c r="D66" s="148" t="s">
        <v>125</v>
      </c>
      <c r="E66" s="135" t="n">
        <v>1</v>
      </c>
      <c r="F66" s="135" t="s">
        <v>90</v>
      </c>
      <c r="G66" s="136" t="n">
        <v>14963</v>
      </c>
      <c r="H66" s="170" t="n">
        <f aca="false">'Item 4 SITE SCHEDULE'!BB62</f>
        <v>46</v>
      </c>
      <c r="I66" s="136" t="n">
        <f aca="false">IF((E66*G66*H66)&lt;&gt;0,(E66*G66*H66),"")</f>
        <v>688298</v>
      </c>
      <c r="J66" s="137" t="n">
        <v>10</v>
      </c>
      <c r="K66" s="138" t="n">
        <f aca="false">IF(I66="","",((J66/100+1)*I66))</f>
        <v>757127.8</v>
      </c>
      <c r="L66" s="172"/>
    </row>
    <row r="67" customFormat="false" ht="12.75" hidden="false" customHeight="false" outlineLevel="0" collapsed="false">
      <c r="A67" s="132"/>
      <c r="B67" s="133"/>
      <c r="C67" s="169"/>
      <c r="D67" s="148"/>
      <c r="E67" s="135"/>
      <c r="F67" s="135"/>
      <c r="G67" s="136"/>
      <c r="H67" s="135"/>
      <c r="I67" s="136" t="str">
        <f aca="false">IF((E67*G67*H67)&lt;&gt;0,(E67*G67*H67),"")</f>
        <v/>
      </c>
      <c r="J67" s="137"/>
      <c r="K67" s="138" t="str">
        <f aca="false">IF(I67="","",((J67/100+1)*I67))</f>
        <v/>
      </c>
    </row>
    <row r="68" customFormat="false" ht="12.75" hidden="false" customHeight="false" outlineLevel="0" collapsed="false">
      <c r="A68" s="132"/>
      <c r="B68" s="133"/>
      <c r="C68" s="169"/>
      <c r="D68" s="148" t="s">
        <v>126</v>
      </c>
      <c r="E68" s="135" t="n">
        <v>1</v>
      </c>
      <c r="F68" s="135" t="s">
        <v>90</v>
      </c>
      <c r="G68" s="136" t="n">
        <f aca="false">'Item 4 SITE SCHEDULE'!B56</f>
        <v>680</v>
      </c>
      <c r="H68" s="170" t="n">
        <f aca="false">'Item 4 SITE SCHEDULE'!BB52+'Item 4 SITE SCHEDULE'!BB56</f>
        <v>42</v>
      </c>
      <c r="I68" s="136" t="n">
        <f aca="false">IF((E68*G68*H68)&lt;&gt;0,(E68*G68*H68),"")</f>
        <v>28560</v>
      </c>
      <c r="J68" s="137" t="n">
        <v>10</v>
      </c>
      <c r="K68" s="138" t="n">
        <f aca="false">IF(I68="","",((J68/100+1)*I68))</f>
        <v>31416</v>
      </c>
    </row>
    <row r="69" customFormat="false" ht="12.75" hidden="false" customHeight="false" outlineLevel="0" collapsed="false">
      <c r="A69" s="132"/>
      <c r="B69" s="133"/>
      <c r="C69" s="169"/>
      <c r="D69" s="148" t="s">
        <v>127</v>
      </c>
      <c r="E69" s="135" t="n">
        <v>1</v>
      </c>
      <c r="F69" s="135" t="s">
        <v>90</v>
      </c>
      <c r="G69" s="136" t="n">
        <f aca="false">G63+G64+G65+G66</f>
        <v>25413</v>
      </c>
      <c r="H69" s="170" t="n">
        <v>3</v>
      </c>
      <c r="I69" s="136" t="n">
        <f aca="false">IF((E69*G69*H69)&lt;&gt;0,(E69*G69*H69),"")</f>
        <v>76239</v>
      </c>
      <c r="J69" s="137" t="n">
        <v>10</v>
      </c>
      <c r="K69" s="138" t="n">
        <f aca="false">IF(I69="","",((J69/100+1)*I69))</f>
        <v>83862.9</v>
      </c>
    </row>
    <row r="70" customFormat="false" ht="12.75" hidden="false" customHeight="false" outlineLevel="0" collapsed="false">
      <c r="A70" s="132"/>
      <c r="B70" s="133"/>
      <c r="C70" s="173" t="s">
        <v>128</v>
      </c>
      <c r="D70" s="135"/>
      <c r="E70" s="135" t="n">
        <f aca="false">'Item 6(g) Engrg &amp; Drftg'!C53</f>
        <v>1083</v>
      </c>
      <c r="F70" s="135" t="s">
        <v>108</v>
      </c>
      <c r="G70" s="136" t="n">
        <f aca="false">'Item 6(g) Engrg &amp; Drftg'!E53</f>
        <v>59.5193905817175</v>
      </c>
      <c r="H70" s="135" t="n">
        <v>1</v>
      </c>
      <c r="I70" s="136" t="n">
        <f aca="false">IF((E70*G70*H70)&lt;&gt;0,(E70*G70*H70),"")</f>
        <v>64459.5</v>
      </c>
      <c r="J70" s="137" t="n">
        <v>10</v>
      </c>
      <c r="K70" s="138" t="n">
        <f aca="false">IF(I70="","",((J70/100+1)*I70))</f>
        <v>70905.45</v>
      </c>
    </row>
    <row r="71" customFormat="false" ht="12.75" hidden="false" customHeight="false" outlineLevel="0" collapsed="false">
      <c r="A71" s="132"/>
      <c r="B71" s="174"/>
      <c r="C71" s="175"/>
      <c r="D71" s="176"/>
      <c r="E71" s="177"/>
      <c r="F71" s="177"/>
      <c r="G71" s="178"/>
      <c r="H71" s="177"/>
      <c r="I71" s="178"/>
      <c r="J71" s="179"/>
      <c r="K71" s="180"/>
    </row>
    <row r="72" customFormat="false" ht="13.5" hidden="false" customHeight="false" outlineLevel="0" collapsed="false">
      <c r="A72" s="140"/>
      <c r="B72" s="141"/>
      <c r="C72" s="141"/>
      <c r="D72" s="142" t="s">
        <v>88</v>
      </c>
      <c r="E72" s="143"/>
      <c r="F72" s="143"/>
      <c r="G72" s="144"/>
      <c r="H72" s="143"/>
      <c r="I72" s="145" t="n">
        <f aca="false">SUM(I40:I70)</f>
        <v>2495554.26</v>
      </c>
      <c r="J72" s="146"/>
      <c r="K72" s="147" t="n">
        <f aca="false">SUM(K40:K70)</f>
        <v>2745109.686</v>
      </c>
    </row>
    <row r="73" customFormat="false" ht="13.5" hidden="false" customHeight="false" outlineLevel="0" collapsed="false">
      <c r="A73" s="125" t="s">
        <v>53</v>
      </c>
      <c r="B73" s="126" t="s">
        <v>64</v>
      </c>
      <c r="C73" s="126"/>
      <c r="D73" s="127"/>
      <c r="E73" s="128"/>
      <c r="F73" s="128"/>
      <c r="G73" s="129"/>
      <c r="H73" s="128"/>
      <c r="I73" s="129"/>
      <c r="J73" s="130"/>
      <c r="K73" s="131"/>
    </row>
    <row r="74" customFormat="false" ht="12.75" hidden="false" customHeight="false" outlineLevel="0" collapsed="false">
      <c r="A74" s="132"/>
      <c r="B74" s="133"/>
      <c r="C74" s="181" t="s">
        <v>129</v>
      </c>
      <c r="D74" s="134"/>
      <c r="E74" s="135" t="n">
        <v>5.7</v>
      </c>
      <c r="F74" s="135" t="s">
        <v>79</v>
      </c>
      <c r="G74" s="182" t="n">
        <f aca="false">SUM(I17,I28,I32,I37,I72)</f>
        <v>2597712.76</v>
      </c>
      <c r="H74" s="135" t="n">
        <v>1</v>
      </c>
      <c r="I74" s="136" t="n">
        <f aca="false">+(E74/100*G74)</f>
        <v>148069.62732</v>
      </c>
      <c r="J74" s="137"/>
      <c r="K74" s="138" t="n">
        <f aca="false">+((J74/100+1)*I74)</f>
        <v>148069.62732</v>
      </c>
    </row>
    <row r="75" customFormat="false" ht="12.75" hidden="false" customHeight="false" outlineLevel="0" collapsed="false">
      <c r="A75" s="132"/>
      <c r="B75" s="133"/>
      <c r="C75" s="133"/>
      <c r="D75" s="134"/>
      <c r="E75" s="135"/>
      <c r="F75" s="135"/>
      <c r="G75" s="136"/>
      <c r="H75" s="135"/>
      <c r="I75" s="136" t="str">
        <f aca="false">IF((E75*G75*H75)&lt;&gt;0,(E75*G75*H75)," ")</f>
        <v> </v>
      </c>
      <c r="J75" s="137"/>
      <c r="K75" s="138" t="str">
        <f aca="false">IF((E75*G75*H75)&lt;&gt;0,(I75*(1+CONTINGENCY))," ")</f>
        <v> </v>
      </c>
    </row>
    <row r="76" customFormat="false" ht="13.5" hidden="false" customHeight="false" outlineLevel="0" collapsed="false">
      <c r="A76" s="140"/>
      <c r="B76" s="141"/>
      <c r="C76" s="141"/>
      <c r="D76" s="142" t="s">
        <v>88</v>
      </c>
      <c r="E76" s="143"/>
      <c r="F76" s="143"/>
      <c r="G76" s="144"/>
      <c r="H76" s="143"/>
      <c r="I76" s="145" t="n">
        <f aca="false">SUM(I73:I75)</f>
        <v>148069.62732</v>
      </c>
      <c r="J76" s="146"/>
      <c r="K76" s="147" t="n">
        <f aca="false">SUM(K73:K75)</f>
        <v>148069.62732</v>
      </c>
    </row>
    <row r="77" customFormat="false" ht="13.5" hidden="false" customHeight="false" outlineLevel="0" collapsed="false">
      <c r="A77" s="183"/>
      <c r="B77" s="174"/>
      <c r="C77" s="174"/>
      <c r="D77" s="176"/>
      <c r="E77" s="177"/>
      <c r="F77" s="177"/>
      <c r="G77" s="177"/>
      <c r="H77" s="177"/>
      <c r="I77" s="178"/>
      <c r="J77" s="179"/>
      <c r="K77" s="180"/>
    </row>
    <row r="78" customFormat="false" ht="13.5" hidden="false" customHeight="false" outlineLevel="0" collapsed="false">
      <c r="A78" s="184"/>
      <c r="B78" s="141"/>
      <c r="C78" s="141"/>
      <c r="D78" s="142" t="s">
        <v>65</v>
      </c>
      <c r="E78" s="143"/>
      <c r="F78" s="143"/>
      <c r="G78" s="143"/>
      <c r="H78" s="143"/>
      <c r="I78" s="145" t="n">
        <f aca="false">SUM(I76,I72,I37,I32,I28,I17)</f>
        <v>2745782.38732</v>
      </c>
      <c r="J78" s="146"/>
      <c r="K78" s="147" t="n">
        <f aca="false">SUM(K76,K72,K37,K32,K28,K17)</f>
        <v>3001553.66332</v>
      </c>
    </row>
    <row r="79" customFormat="false" ht="13.5" hidden="false" customHeight="false" outlineLevel="0" collapsed="false">
      <c r="A79" s="185"/>
      <c r="B79" s="186"/>
      <c r="C79" s="99"/>
      <c r="D79" s="100"/>
      <c r="E79" s="187"/>
      <c r="F79" s="187"/>
      <c r="G79" s="187"/>
      <c r="H79" s="187"/>
      <c r="I79" s="187"/>
      <c r="J79" s="188"/>
      <c r="K79" s="189"/>
    </row>
    <row r="80" customFormat="false" ht="13.5" hidden="false" customHeight="false" outlineLevel="0" collapsed="false">
      <c r="A80" s="190"/>
      <c r="B80" s="191"/>
      <c r="C80" s="192"/>
      <c r="D80" s="193" t="s">
        <v>130</v>
      </c>
      <c r="E80" s="194"/>
      <c r="F80" s="194"/>
      <c r="G80" s="194"/>
      <c r="H80" s="194"/>
      <c r="I80" s="194"/>
      <c r="J80" s="195"/>
      <c r="K80" s="196" t="n">
        <f aca="false">K78</f>
        <v>3001553.66332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</row>
  </sheetData>
  <mergeCells count="6">
    <mergeCell ref="A1:K1"/>
    <mergeCell ref="A2:K2"/>
    <mergeCell ref="B7:D7"/>
    <mergeCell ref="A82:K82"/>
    <mergeCell ref="A83:K83"/>
    <mergeCell ref="A84:K84"/>
  </mergeCells>
  <printOptions headings="false" gridLines="false" gridLinesSet="true" horizontalCentered="false" verticalCentered="false"/>
  <pageMargins left="0.747916666666667" right="0.747916666666667" top="0.740277777777778" bottom="0.479861111111111" header="0.5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6
Page &amp;P of &amp;N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8" width="12.7"/>
    <col collapsed="false" customWidth="true" hidden="false" outlineLevel="0" max="2" min="2" style="198" width="12.85"/>
    <col collapsed="false" customWidth="true" hidden="false" outlineLevel="0" max="3" min="3" style="198" width="9.56"/>
    <col collapsed="false" customWidth="true" hidden="false" outlineLevel="0" max="4" min="4" style="198" width="4.56"/>
    <col collapsed="false" customWidth="true" hidden="false" outlineLevel="0" max="8" min="5" style="198" width="7.99"/>
    <col collapsed="false" customWidth="true" hidden="false" outlineLevel="0" max="9" min="9" style="198" width="8.85"/>
    <col collapsed="false" customWidth="true" hidden="false" outlineLevel="0" max="10" min="10" style="198" width="7.99"/>
  </cols>
  <sheetData>
    <row r="1" customFormat="false" ht="12.75" hidden="false" customHeight="false" outlineLevel="0" collapsed="false">
      <c r="A1" s="199" t="str">
        <f aca="false">'Item 6 Class 3 Estimate'!D3</f>
        <v>Chandeleur Pipe Line Co.</v>
      </c>
    </row>
    <row r="2" customFormat="false" ht="12.75" hidden="false" customHeight="false" outlineLevel="0" collapsed="false">
      <c r="A2" s="199" t="str">
        <f aca="false">'Item 6 Class 3 Estimate'!D4</f>
        <v>System Abandonment</v>
      </c>
    </row>
    <row r="3" customFormat="false" ht="12.75" hidden="false" customHeight="false" outlineLevel="0" collapsed="false">
      <c r="A3" s="199" t="n">
        <f aca="false">'Item 6 Class 3 Estimate'!D5</f>
        <v>2789.01</v>
      </c>
    </row>
    <row r="5" customFormat="false" ht="12.75" hidden="false" customHeight="false" outlineLevel="0" collapsed="false">
      <c r="A5" s="199" t="s">
        <v>131</v>
      </c>
    </row>
    <row r="6" customFormat="false" ht="12.75" hidden="false" customHeight="false" outlineLevel="0" collapsed="false">
      <c r="B6" s="198" t="s">
        <v>132</v>
      </c>
      <c r="C6" s="200" t="n">
        <v>3</v>
      </c>
    </row>
    <row r="7" customFormat="false" ht="12.75" hidden="false" customHeight="false" outlineLevel="0" collapsed="false">
      <c r="A7" s="94"/>
      <c r="B7" s="201" t="s">
        <v>133</v>
      </c>
      <c r="C7" s="200" t="n">
        <v>9</v>
      </c>
      <c r="K7" s="202"/>
    </row>
    <row r="8" customFormat="false" ht="12.75" hidden="false" customHeight="false" outlineLevel="0" collapsed="false">
      <c r="C8" s="203" t="s">
        <v>38</v>
      </c>
      <c r="D8" s="204"/>
      <c r="E8" s="203" t="s">
        <v>134</v>
      </c>
      <c r="F8" s="204"/>
      <c r="G8" s="203" t="s">
        <v>135</v>
      </c>
      <c r="K8" s="202"/>
    </row>
    <row r="9" customFormat="false" ht="12.75" hidden="false" customHeight="false" outlineLevel="0" collapsed="false">
      <c r="B9" s="198" t="s">
        <v>136</v>
      </c>
      <c r="C9" s="205" t="n">
        <f aca="false">C7*1.5</f>
        <v>13.5</v>
      </c>
      <c r="D9" s="204" t="s">
        <v>10</v>
      </c>
      <c r="E9" s="205" t="n">
        <v>8</v>
      </c>
      <c r="F9" s="204" t="s">
        <v>10</v>
      </c>
      <c r="G9" s="206" t="n">
        <f aca="false">'Item 6(j) Item Costs'!C43</f>
        <v>67</v>
      </c>
      <c r="H9" s="204" t="s">
        <v>137</v>
      </c>
      <c r="I9" s="207" t="n">
        <f aca="false">G9*E9*C9</f>
        <v>7236</v>
      </c>
      <c r="J9" s="94"/>
      <c r="K9" s="202"/>
    </row>
    <row r="10" customFormat="false" ht="12.75" hidden="false" customHeight="false" outlineLevel="0" collapsed="false">
      <c r="B10" s="198" t="s">
        <v>138</v>
      </c>
      <c r="C10" s="204" t="n">
        <v>3</v>
      </c>
      <c r="D10" s="204" t="s">
        <v>10</v>
      </c>
      <c r="E10" s="204" t="n">
        <v>8</v>
      </c>
      <c r="F10" s="204" t="s">
        <v>10</v>
      </c>
      <c r="G10" s="208" t="n">
        <f aca="false">'Item 6(j) Item Costs'!C43</f>
        <v>67</v>
      </c>
      <c r="H10" s="204" t="s">
        <v>137</v>
      </c>
      <c r="I10" s="207" t="n">
        <f aca="false">G10*E10*C10</f>
        <v>1608</v>
      </c>
      <c r="J10" s="94"/>
      <c r="K10" s="202"/>
    </row>
    <row r="11" customFormat="false" ht="12.75" hidden="false" customHeight="false" outlineLevel="0" collapsed="false">
      <c r="B11" s="200" t="s">
        <v>139</v>
      </c>
      <c r="C11" s="204" t="n">
        <f aca="false">C6</f>
        <v>3</v>
      </c>
      <c r="D11" s="204" t="s">
        <v>10</v>
      </c>
      <c r="E11" s="204" t="n">
        <v>12</v>
      </c>
      <c r="F11" s="204" t="s">
        <v>10</v>
      </c>
      <c r="G11" s="208" t="n">
        <f aca="false">'Item 6(j) Item Costs'!C43</f>
        <v>67</v>
      </c>
      <c r="H11" s="204" t="s">
        <v>137</v>
      </c>
      <c r="I11" s="207" t="n">
        <f aca="false">G11*E11*C11</f>
        <v>2412</v>
      </c>
      <c r="J11" s="94"/>
      <c r="K11" s="202"/>
    </row>
    <row r="12" customFormat="false" ht="12.75" hidden="false" customHeight="false" outlineLevel="0" collapsed="false">
      <c r="C12" s="203" t="s">
        <v>38</v>
      </c>
      <c r="D12" s="204"/>
      <c r="E12" s="203" t="s">
        <v>140</v>
      </c>
      <c r="F12" s="204"/>
      <c r="G12" s="208"/>
      <c r="H12" s="204"/>
      <c r="I12" s="207"/>
      <c r="J12" s="94"/>
      <c r="K12" s="202"/>
    </row>
    <row r="13" customFormat="false" ht="12.75" hidden="false" customHeight="false" outlineLevel="0" collapsed="false">
      <c r="B13" s="198" t="s">
        <v>25</v>
      </c>
      <c r="C13" s="204" t="n">
        <f aca="false">C6</f>
        <v>3</v>
      </c>
      <c r="D13" s="204" t="s">
        <v>10</v>
      </c>
      <c r="E13" s="208" t="n">
        <f aca="false">'Item 6(j) Item Costs'!D25</f>
        <v>25</v>
      </c>
      <c r="F13" s="204" t="s">
        <v>10</v>
      </c>
      <c r="G13" s="204" t="n">
        <v>1</v>
      </c>
      <c r="H13" s="204" t="s">
        <v>137</v>
      </c>
      <c r="I13" s="207" t="n">
        <f aca="false">E13*C13*G13</f>
        <v>75</v>
      </c>
      <c r="J13" s="94"/>
      <c r="K13" s="202"/>
    </row>
    <row r="14" customFormat="false" ht="12.75" hidden="false" customHeight="false" outlineLevel="0" collapsed="false">
      <c r="C14" s="203" t="s">
        <v>141</v>
      </c>
      <c r="D14" s="204"/>
      <c r="E14" s="203" t="s">
        <v>142</v>
      </c>
      <c r="F14" s="204"/>
      <c r="G14" s="203" t="s">
        <v>143</v>
      </c>
      <c r="H14" s="204"/>
      <c r="I14" s="207"/>
      <c r="J14" s="94"/>
      <c r="K14" s="202"/>
    </row>
    <row r="15" customFormat="false" ht="12.75" hidden="false" customHeight="false" outlineLevel="0" collapsed="false">
      <c r="B15" s="198" t="s">
        <v>144</v>
      </c>
      <c r="C15" s="204" t="n">
        <f aca="false">C6</f>
        <v>3</v>
      </c>
      <c r="D15" s="204" t="s">
        <v>10</v>
      </c>
      <c r="E15" s="204" t="n">
        <v>150</v>
      </c>
      <c r="F15" s="204" t="s">
        <v>10</v>
      </c>
      <c r="G15" s="208" t="n">
        <f aca="false">'Item 6(j) Item Costs'!D43</f>
        <v>0.55</v>
      </c>
      <c r="H15" s="204" t="s">
        <v>137</v>
      </c>
      <c r="I15" s="207" t="n">
        <f aca="false">G15*E15*C15</f>
        <v>247.5</v>
      </c>
      <c r="J15" s="209" t="n">
        <f aca="false">SUM(I9:I15)</f>
        <v>11578.5</v>
      </c>
      <c r="K15" s="202"/>
    </row>
    <row r="16" customFormat="false" ht="12.75" hidden="false" customHeight="false" outlineLevel="0" collapsed="false">
      <c r="A16" s="174"/>
      <c r="B16" s="174"/>
      <c r="C16" s="210"/>
      <c r="D16" s="174"/>
      <c r="E16" s="174"/>
      <c r="F16" s="174"/>
      <c r="G16" s="174"/>
      <c r="H16" s="174"/>
      <c r="I16" s="174"/>
      <c r="J16" s="174"/>
      <c r="K16" s="202"/>
    </row>
    <row r="17" customFormat="false" ht="12.75" hidden="false" customHeight="false" outlineLevel="0" collapsed="false">
      <c r="A17" s="174"/>
      <c r="B17" s="174"/>
      <c r="C17" s="203" t="s">
        <v>38</v>
      </c>
      <c r="D17" s="204"/>
      <c r="E17" s="203" t="s">
        <v>134</v>
      </c>
      <c r="F17" s="204"/>
      <c r="G17" s="203" t="s">
        <v>135</v>
      </c>
      <c r="H17" s="174"/>
      <c r="I17" s="174"/>
      <c r="J17" s="174"/>
      <c r="K17" s="202"/>
    </row>
    <row r="18" customFormat="false" ht="12.75" hidden="false" customHeight="false" outlineLevel="0" collapsed="false">
      <c r="A18" s="211"/>
      <c r="B18" s="212" t="s">
        <v>145</v>
      </c>
      <c r="C18" s="205" t="n">
        <v>10</v>
      </c>
      <c r="D18" s="204" t="s">
        <v>10</v>
      </c>
      <c r="E18" s="205" t="n">
        <v>8</v>
      </c>
      <c r="F18" s="204" t="s">
        <v>10</v>
      </c>
      <c r="G18" s="206" t="n">
        <v>55</v>
      </c>
      <c r="H18" s="204" t="s">
        <v>137</v>
      </c>
      <c r="I18" s="207" t="n">
        <f aca="false">G18*E18*C18</f>
        <v>4400</v>
      </c>
      <c r="J18" s="174"/>
      <c r="K18" s="202"/>
    </row>
    <row r="19" customFormat="false" ht="12.75" hidden="false" customHeight="false" outlineLevel="0" collapsed="false">
      <c r="A19" s="211"/>
      <c r="B19" s="212" t="s">
        <v>146</v>
      </c>
      <c r="C19" s="205" t="n">
        <v>0</v>
      </c>
      <c r="D19" s="204" t="s">
        <v>10</v>
      </c>
      <c r="E19" s="205"/>
      <c r="F19" s="204" t="s">
        <v>10</v>
      </c>
      <c r="G19" s="206" t="n">
        <v>55</v>
      </c>
      <c r="H19" s="204" t="s">
        <v>137</v>
      </c>
      <c r="I19" s="207" t="n">
        <f aca="false">G19*E19*C19</f>
        <v>0</v>
      </c>
      <c r="J19" s="174"/>
      <c r="K19" s="202"/>
    </row>
    <row r="20" customFormat="false" ht="12.75" hidden="false" customHeight="false" outlineLevel="0" collapsed="false">
      <c r="A20" s="211"/>
      <c r="B20" s="212" t="s">
        <v>147</v>
      </c>
      <c r="C20" s="205" t="n">
        <v>5</v>
      </c>
      <c r="D20" s="204" t="s">
        <v>10</v>
      </c>
      <c r="E20" s="205" t="n">
        <v>8</v>
      </c>
      <c r="F20" s="204" t="s">
        <v>10</v>
      </c>
      <c r="G20" s="206" t="n">
        <v>55</v>
      </c>
      <c r="H20" s="204" t="s">
        <v>137</v>
      </c>
      <c r="I20" s="207" t="n">
        <f aca="false">G20*E20*C20</f>
        <v>2200</v>
      </c>
      <c r="J20" s="174"/>
      <c r="K20" s="202"/>
    </row>
    <row r="21" customFormat="false" ht="12.75" hidden="false" customHeight="false" outlineLevel="0" collapsed="false">
      <c r="A21" s="174"/>
      <c r="B21" s="212" t="s">
        <v>148</v>
      </c>
      <c r="C21" s="205" t="n">
        <f aca="false">C7*7</f>
        <v>63</v>
      </c>
      <c r="D21" s="204" t="s">
        <v>10</v>
      </c>
      <c r="E21" s="205" t="n">
        <v>12</v>
      </c>
      <c r="F21" s="204" t="s">
        <v>10</v>
      </c>
      <c r="G21" s="206" t="n">
        <v>55</v>
      </c>
      <c r="H21" s="204" t="s">
        <v>137</v>
      </c>
      <c r="I21" s="207" t="n">
        <f aca="false">G21*E21*C21</f>
        <v>41580</v>
      </c>
      <c r="J21" s="213" t="n">
        <f aca="false">SUM(I18:I21)</f>
        <v>48180</v>
      </c>
      <c r="K21" s="202"/>
    </row>
    <row r="22" customFormat="false" ht="12.75" hidden="false" customHeight="false" outlineLevel="0" collapsed="false">
      <c r="A22" s="174"/>
      <c r="B22" s="214"/>
      <c r="C22" s="215"/>
      <c r="D22" s="205"/>
      <c r="E22" s="206"/>
      <c r="F22" s="205"/>
      <c r="G22" s="205"/>
      <c r="H22" s="205"/>
      <c r="I22" s="207"/>
      <c r="J22" s="174"/>
      <c r="K22" s="202"/>
    </row>
    <row r="23" customFormat="false" ht="12.75" hidden="false" customHeight="false" outlineLevel="0" collapsed="false">
      <c r="A23" s="211"/>
      <c r="B23" s="214"/>
      <c r="C23" s="205"/>
      <c r="D23" s="205"/>
      <c r="E23" s="205"/>
      <c r="F23" s="205"/>
      <c r="G23" s="205"/>
      <c r="H23" s="205"/>
      <c r="I23" s="207"/>
      <c r="J23" s="174"/>
      <c r="K23" s="202"/>
    </row>
    <row r="24" customFormat="false" ht="12.75" hidden="false" customHeight="false" outlineLevel="0" collapsed="false">
      <c r="A24" s="174"/>
      <c r="B24" s="214"/>
      <c r="C24" s="205"/>
      <c r="D24" s="205"/>
      <c r="E24" s="205"/>
      <c r="F24" s="204"/>
      <c r="G24" s="208"/>
      <c r="H24" s="204"/>
      <c r="I24" s="207"/>
      <c r="J24" s="209"/>
    </row>
    <row r="25" customFormat="false" ht="12.75" hidden="false" customHeight="false" outlineLevel="0" collapsed="false">
      <c r="A25" s="174"/>
      <c r="B25" s="174"/>
      <c r="C25" s="174"/>
      <c r="D25" s="174"/>
      <c r="E25" s="174"/>
      <c r="F25" s="94"/>
      <c r="G25" s="94"/>
      <c r="H25" s="94"/>
      <c r="I25" s="94"/>
      <c r="J25" s="94"/>
    </row>
    <row r="26" customFormat="false" ht="12.75" hidden="false" customHeight="false" outlineLevel="0" collapsed="false">
      <c r="A26" s="211"/>
      <c r="B26" s="211"/>
      <c r="C26" s="211"/>
      <c r="D26" s="211"/>
      <c r="E26" s="216"/>
      <c r="F26" s="217"/>
      <c r="G26" s="218"/>
    </row>
    <row r="27" customFormat="false" ht="12.75" hidden="false" customHeight="false" outlineLevel="0" collapsed="false">
      <c r="A27" s="211"/>
      <c r="B27" s="219"/>
      <c r="C27" s="216"/>
      <c r="D27" s="220"/>
      <c r="E27" s="221"/>
      <c r="F27" s="222"/>
      <c r="G27" s="218"/>
      <c r="H27" s="217"/>
      <c r="I27" s="217"/>
      <c r="J27" s="223"/>
    </row>
    <row r="28" customFormat="false" ht="12.75" hidden="false" customHeight="false" outlineLevel="0" collapsed="false">
      <c r="B28" s="201"/>
      <c r="C28" s="217"/>
      <c r="D28" s="217"/>
      <c r="E28" s="217"/>
      <c r="F28" s="217"/>
      <c r="G28" s="217"/>
      <c r="H28" s="204"/>
      <c r="I28" s="204"/>
    </row>
    <row r="29" customFormat="false" ht="12.75" hidden="false" customHeight="false" outlineLevel="0" collapsed="false">
      <c r="A29" s="211"/>
      <c r="B29" s="211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22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</row>
    <row r="49" customFormat="false" ht="12.75" hidden="false" customHeight="false" outlineLevel="0" collapsed="false">
      <c r="A49" s="200"/>
    </row>
    <row r="50" customFormat="false" ht="12.75" hidden="false" customHeight="false" outlineLevel="0" collapsed="false">
      <c r="A50" s="200"/>
    </row>
    <row r="52" customFormat="false" ht="12.75" hidden="false" customHeight="false" outlineLevel="0" collapsed="false">
      <c r="E52" s="225"/>
      <c r="I52" s="94"/>
      <c r="J52" s="94"/>
    </row>
    <row r="53" customFormat="false" ht="12.75" hidden="false" customHeight="false" outlineLevel="0" collapsed="false">
      <c r="E53" s="225"/>
      <c r="I53" s="201" t="s">
        <v>149</v>
      </c>
      <c r="J53" s="223" t="n">
        <f aca="false">SUM(J6:J29)</f>
        <v>59758.5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CHANDELEUR PIPE LINE COMPANY
Docket No. RP03-_____-000
Filed:  09/30/03
Exhibit CPLC-9
Item  6(a)
Page &amp;P of &amp;N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0.56"/>
    <col collapsed="false" customWidth="true" hidden="false" outlineLevel="0" max="2" min="2" style="198" width="16.84"/>
    <col collapsed="false" customWidth="true" hidden="false" outlineLevel="0" max="3" min="3" style="198" width="19.7"/>
    <col collapsed="false" customWidth="true" hidden="false" outlineLevel="0" max="4" min="4" style="198" width="11.28"/>
    <col collapsed="false" customWidth="true" hidden="false" outlineLevel="0" max="5" min="5" style="198" width="7.14"/>
    <col collapsed="false" customWidth="true" hidden="false" outlineLevel="0" max="6" min="6" style="198" width="1.85"/>
    <col collapsed="false" customWidth="true" hidden="false" outlineLevel="0" max="7" min="7" style="198" width="9.41"/>
    <col collapsed="false" customWidth="true" hidden="false" outlineLevel="0" max="8" min="8" style="198" width="1.99"/>
    <col collapsed="false" customWidth="true" hidden="false" outlineLevel="0" max="9" min="9" style="198" width="4.85"/>
    <col collapsed="false" customWidth="true" hidden="false" outlineLevel="0" max="10" min="10" style="198" width="10.41"/>
    <col collapsed="false" customWidth="true" hidden="false" outlineLevel="0" max="11" min="11" style="198" width="10.56"/>
    <col collapsed="false" customWidth="true" hidden="false" outlineLevel="0" max="12" min="12" style="198" width="12.56"/>
    <col collapsed="false" customWidth="true" hidden="false" outlineLevel="0" max="13" min="13" style="198" width="19.7"/>
    <col collapsed="false" customWidth="true" hidden="false" outlineLevel="0" max="14" min="14" style="198" width="13.7"/>
    <col collapsed="false" customWidth="true" hidden="false" outlineLevel="0" max="15" min="15" style="198" width="7.14"/>
    <col collapsed="false" customWidth="true" hidden="false" outlineLevel="0" max="16" min="16" style="198" width="1.85"/>
    <col collapsed="false" customWidth="false" hidden="false" outlineLevel="0" max="17" min="17" style="198" width="9.14"/>
    <col collapsed="false" customWidth="true" hidden="false" outlineLevel="0" max="18" min="18" style="198" width="1.99"/>
    <col collapsed="false" customWidth="true" hidden="false" outlineLevel="0" max="19" min="19" style="198" width="3.85"/>
    <col collapsed="false" customWidth="true" hidden="false" outlineLevel="0" max="20" min="20" style="198" width="11.56"/>
    <col collapsed="false" customWidth="true" hidden="false" outlineLevel="0" max="21" min="21" style="198" width="12.56"/>
    <col collapsed="false" customWidth="false" hidden="false" outlineLevel="0" max="43" min="22" style="94" width="9.14"/>
    <col collapsed="false" customWidth="false" hidden="false" outlineLevel="0" max="257" min="44" style="198" width="9.14"/>
  </cols>
  <sheetData>
    <row r="1" customFormat="false" ht="12.75" hidden="false" customHeight="false" outlineLevel="0" collapsed="false">
      <c r="A1" s="199" t="str">
        <f aca="false">'Item 6 Class 3 Estimate'!D3</f>
        <v>Chandeleur Pipe Line Co.</v>
      </c>
      <c r="K1" s="94"/>
      <c r="O1" s="204"/>
      <c r="Q1" s="201"/>
    </row>
    <row r="2" customFormat="false" ht="12.75" hidden="false" customHeight="false" outlineLevel="0" collapsed="false">
      <c r="A2" s="199" t="str">
        <f aca="false">'Item 6 Class 3 Estimate'!D4</f>
        <v>System Abandonment</v>
      </c>
    </row>
    <row r="3" customFormat="false" ht="12.75" hidden="false" customHeight="false" outlineLevel="0" collapsed="false">
      <c r="A3" s="199" t="n">
        <f aca="false">'Item 6 Class 3 Estimate'!D5</f>
        <v>2789.01</v>
      </c>
    </row>
    <row r="5" customFormat="false" ht="12.75" hidden="false" customHeight="false" outlineLevel="0" collapsed="false">
      <c r="A5" s="226" t="s">
        <v>150</v>
      </c>
    </row>
    <row r="6" customFormat="false" ht="12.75" hidden="false" customHeight="false" outlineLevel="0" collapsed="false">
      <c r="A6" s="94"/>
      <c r="E6" s="204" t="s">
        <v>151</v>
      </c>
      <c r="G6" s="201" t="s">
        <v>152</v>
      </c>
    </row>
    <row r="7" customFormat="false" ht="12.75" hidden="false" customHeight="false" outlineLevel="0" collapsed="false">
      <c r="A7" s="94"/>
      <c r="B7" s="198" t="s">
        <v>153</v>
      </c>
      <c r="E7" s="204" t="n">
        <v>6</v>
      </c>
      <c r="F7" s="204" t="s">
        <v>10</v>
      </c>
      <c r="G7" s="227" t="n">
        <v>25</v>
      </c>
      <c r="H7" s="204" t="s">
        <v>137</v>
      </c>
      <c r="J7" s="228" t="n">
        <f aca="false">IF(E7&gt;0,E7*G7,"")</f>
        <v>150</v>
      </c>
    </row>
    <row r="8" customFormat="false" ht="12.75" hidden="false" customHeight="false" outlineLevel="0" collapsed="false">
      <c r="A8" s="94"/>
      <c r="B8" s="198" t="s">
        <v>154</v>
      </c>
      <c r="E8" s="204" t="n">
        <v>15</v>
      </c>
      <c r="F8" s="204"/>
      <c r="G8" s="227" t="n">
        <v>150</v>
      </c>
      <c r="H8" s="229"/>
      <c r="I8" s="230"/>
      <c r="J8" s="228" t="n">
        <f aca="false">IF(E8&gt;0,E8*G8,"")</f>
        <v>2250</v>
      </c>
    </row>
    <row r="9" customFormat="false" ht="12.75" hidden="false" customHeight="false" outlineLevel="0" collapsed="false">
      <c r="A9" s="94"/>
      <c r="E9" s="204"/>
      <c r="F9" s="204"/>
      <c r="G9" s="227"/>
      <c r="H9" s="204"/>
      <c r="J9" s="228"/>
    </row>
    <row r="10" customFormat="false" ht="12.75" hidden="false" customHeight="false" outlineLevel="0" collapsed="false">
      <c r="A10" s="94"/>
      <c r="E10" s="204"/>
      <c r="F10" s="204"/>
      <c r="G10" s="227"/>
      <c r="H10" s="204"/>
      <c r="J10" s="231"/>
    </row>
    <row r="11" customFormat="false" ht="12.75" hidden="false" customHeight="false" outlineLevel="0" collapsed="false">
      <c r="A11" s="219" t="s">
        <v>155</v>
      </c>
      <c r="B11" s="200" t="s">
        <v>156</v>
      </c>
      <c r="C11" s="200"/>
      <c r="E11" s="232"/>
      <c r="F11" s="204" t="s">
        <v>10</v>
      </c>
      <c r="G11" s="227" t="n">
        <v>23.7</v>
      </c>
      <c r="H11" s="204" t="s">
        <v>137</v>
      </c>
      <c r="J11" s="231" t="str">
        <f aca="false">IF(C11&gt;0,E11*G11,"")</f>
        <v/>
      </c>
      <c r="U11" s="231"/>
    </row>
    <row r="12" customFormat="false" ht="12.75" hidden="false" customHeight="false" outlineLevel="0" collapsed="false">
      <c r="A12" s="219"/>
      <c r="B12" s="200" t="s">
        <v>157</v>
      </c>
      <c r="C12" s="200"/>
      <c r="E12" s="232"/>
      <c r="F12" s="204" t="s">
        <v>10</v>
      </c>
      <c r="G12" s="227" t="n">
        <v>17.6</v>
      </c>
      <c r="H12" s="204" t="s">
        <v>137</v>
      </c>
      <c r="J12" s="231" t="str">
        <f aca="false">IF(C12&gt;0,E12*G12,"")</f>
        <v/>
      </c>
      <c r="U12" s="231"/>
    </row>
    <row r="13" customFormat="false" ht="12.75" hidden="false" customHeight="false" outlineLevel="0" collapsed="false">
      <c r="A13" s="219"/>
      <c r="B13" s="200" t="s">
        <v>158</v>
      </c>
      <c r="C13" s="200"/>
      <c r="E13" s="232"/>
      <c r="F13" s="204" t="s">
        <v>10</v>
      </c>
      <c r="G13" s="227" t="n">
        <v>11.6</v>
      </c>
      <c r="H13" s="204" t="s">
        <v>137</v>
      </c>
      <c r="J13" s="231" t="str">
        <f aca="false">IF(C13&gt;0,E13*G13,"")</f>
        <v/>
      </c>
      <c r="U13" s="231"/>
    </row>
    <row r="14" customFormat="false" ht="12.75" hidden="false" customHeight="false" outlineLevel="0" collapsed="false">
      <c r="A14" s="219"/>
      <c r="B14" s="200" t="s">
        <v>159</v>
      </c>
      <c r="C14" s="200"/>
      <c r="E14" s="232"/>
      <c r="F14" s="204" t="s">
        <v>10</v>
      </c>
      <c r="G14" s="227" t="n">
        <v>6.5</v>
      </c>
      <c r="H14" s="204" t="s">
        <v>137</v>
      </c>
      <c r="J14" s="231" t="str">
        <f aca="false">IF(C14&gt;0,E14*G14,"")</f>
        <v/>
      </c>
      <c r="U14" s="231"/>
    </row>
    <row r="15" customFormat="false" ht="12.75" hidden="false" customHeight="false" outlineLevel="0" collapsed="false">
      <c r="A15" s="219"/>
      <c r="B15" s="200" t="s">
        <v>160</v>
      </c>
      <c r="C15" s="200"/>
      <c r="D15" s="204"/>
      <c r="E15" s="232"/>
      <c r="F15" s="204" t="s">
        <v>10</v>
      </c>
      <c r="G15" s="227" t="n">
        <v>4.45</v>
      </c>
      <c r="H15" s="204" t="s">
        <v>137</v>
      </c>
      <c r="J15" s="231" t="str">
        <f aca="false">IF(C15&gt;0,E15*G15,"")</f>
        <v/>
      </c>
      <c r="U15" s="231"/>
    </row>
    <row r="16" customFormat="false" ht="12.75" hidden="false" customHeight="false" outlineLevel="0" collapsed="false">
      <c r="A16" s="219"/>
      <c r="B16" s="200" t="s">
        <v>161</v>
      </c>
      <c r="C16" s="200"/>
      <c r="D16" s="204"/>
      <c r="E16" s="232"/>
      <c r="F16" s="204" t="s">
        <v>10</v>
      </c>
      <c r="G16" s="227" t="n">
        <v>2.2</v>
      </c>
      <c r="H16" s="204" t="s">
        <v>137</v>
      </c>
      <c r="J16" s="231" t="str">
        <f aca="false">IF(C16&gt;0,E16*G16,"")</f>
        <v/>
      </c>
      <c r="U16" s="231"/>
    </row>
    <row r="17" customFormat="false" ht="12.75" hidden="false" customHeight="false" outlineLevel="0" collapsed="false">
      <c r="A17" s="219" t="s">
        <v>162</v>
      </c>
      <c r="B17" s="200" t="s">
        <v>163</v>
      </c>
      <c r="C17" s="200" t="s">
        <v>164</v>
      </c>
      <c r="D17" s="204"/>
      <c r="E17" s="204"/>
      <c r="F17" s="204" t="s">
        <v>10</v>
      </c>
      <c r="G17" s="227" t="n">
        <f aca="false">26272*1.026</f>
        <v>26955.072</v>
      </c>
      <c r="H17" s="204" t="s">
        <v>137</v>
      </c>
      <c r="J17" s="231" t="str">
        <f aca="false">IF(E17&gt;0,E17*G17,"")</f>
        <v/>
      </c>
      <c r="U17" s="231"/>
    </row>
    <row r="18" customFormat="false" ht="12.75" hidden="false" customHeight="false" outlineLevel="0" collapsed="false">
      <c r="A18" s="219"/>
      <c r="B18" s="200"/>
      <c r="C18" s="200" t="s">
        <v>165</v>
      </c>
      <c r="D18" s="204"/>
      <c r="E18" s="204"/>
      <c r="F18" s="204" t="s">
        <v>10</v>
      </c>
      <c r="G18" s="227" t="n">
        <v>26272</v>
      </c>
      <c r="H18" s="204" t="s">
        <v>137</v>
      </c>
      <c r="J18" s="231" t="str">
        <f aca="false">IF(E18&gt;0,E18*G18,"")</f>
        <v/>
      </c>
      <c r="U18" s="231"/>
    </row>
    <row r="19" customFormat="false" ht="12.75" hidden="false" customHeight="false" outlineLevel="0" collapsed="false">
      <c r="A19" s="219"/>
      <c r="B19" s="200"/>
      <c r="C19" s="200" t="s">
        <v>166</v>
      </c>
      <c r="D19" s="204"/>
      <c r="E19" s="204"/>
      <c r="F19" s="204" t="s">
        <v>10</v>
      </c>
      <c r="G19" s="227" t="n">
        <v>25615</v>
      </c>
      <c r="H19" s="204" t="s">
        <v>137</v>
      </c>
      <c r="J19" s="231" t="str">
        <f aca="false">IF(E19&gt;0,E19*G19,"")</f>
        <v/>
      </c>
      <c r="U19" s="231"/>
    </row>
    <row r="20" customFormat="false" ht="12.75" hidden="false" customHeight="false" outlineLevel="0" collapsed="false">
      <c r="A20" s="219"/>
      <c r="B20" s="200"/>
      <c r="C20" s="200" t="s">
        <v>167</v>
      </c>
      <c r="D20" s="204"/>
      <c r="E20" s="204"/>
      <c r="F20" s="204" t="s">
        <v>10</v>
      </c>
      <c r="G20" s="227" t="n">
        <v>24958</v>
      </c>
      <c r="H20" s="204" t="s">
        <v>137</v>
      </c>
      <c r="J20" s="231" t="str">
        <f aca="false">IF(E20&gt;0,E20*G20,"")</f>
        <v/>
      </c>
      <c r="U20" s="231"/>
    </row>
    <row r="21" customFormat="false" ht="12.75" hidden="false" customHeight="false" outlineLevel="0" collapsed="false">
      <c r="A21" s="219"/>
      <c r="B21" s="200"/>
      <c r="C21" s="200" t="s">
        <v>168</v>
      </c>
      <c r="D21" s="204"/>
      <c r="E21" s="204"/>
      <c r="F21" s="204" t="s">
        <v>10</v>
      </c>
      <c r="G21" s="227" t="n">
        <v>18443</v>
      </c>
      <c r="H21" s="204" t="s">
        <v>137</v>
      </c>
      <c r="J21" s="231" t="str">
        <f aca="false">IF(E21&gt;0,E21*G21,"")</f>
        <v/>
      </c>
      <c r="U21" s="231"/>
    </row>
    <row r="22" customFormat="false" ht="12.75" hidden="false" customHeight="false" outlineLevel="0" collapsed="false">
      <c r="A22" s="219"/>
      <c r="B22" s="200" t="s">
        <v>169</v>
      </c>
      <c r="C22" s="200" t="s">
        <v>170</v>
      </c>
      <c r="D22" s="204"/>
      <c r="E22" s="204"/>
      <c r="F22" s="204" t="s">
        <v>10</v>
      </c>
      <c r="G22" s="227" t="n">
        <f aca="false">3*G24</f>
        <v>762</v>
      </c>
      <c r="H22" s="204" t="s">
        <v>137</v>
      </c>
      <c r="J22" s="231" t="str">
        <f aca="false">IF(E22&gt;0,E22*G22,"")</f>
        <v/>
      </c>
      <c r="U22" s="231"/>
    </row>
    <row r="23" customFormat="false" ht="12.75" hidden="false" customHeight="false" outlineLevel="0" collapsed="false">
      <c r="A23" s="200"/>
      <c r="B23" s="200"/>
      <c r="C23" s="200" t="s">
        <v>171</v>
      </c>
      <c r="D23" s="204"/>
      <c r="E23" s="204"/>
      <c r="F23" s="204" t="s">
        <v>10</v>
      </c>
      <c r="G23" s="233" t="n">
        <f aca="false">G24*1.4</f>
        <v>355.6</v>
      </c>
      <c r="H23" s="204" t="s">
        <v>137</v>
      </c>
      <c r="J23" s="231" t="str">
        <f aca="false">IF(E23&gt;0,E23*G23,"")</f>
        <v/>
      </c>
      <c r="U23" s="231"/>
    </row>
    <row r="24" customFormat="false" ht="12.75" hidden="false" customHeight="false" outlineLevel="0" collapsed="false">
      <c r="A24" s="219"/>
      <c r="B24" s="200"/>
      <c r="C24" s="200" t="s">
        <v>172</v>
      </c>
      <c r="D24" s="204"/>
      <c r="E24" s="204"/>
      <c r="F24" s="204" t="s">
        <v>10</v>
      </c>
      <c r="G24" s="227" t="n">
        <v>254</v>
      </c>
      <c r="H24" s="204" t="s">
        <v>137</v>
      </c>
      <c r="J24" s="231" t="str">
        <f aca="false">IF(E24&gt;0,E24*G24,"")</f>
        <v/>
      </c>
      <c r="K24" s="200"/>
      <c r="L24" s="200"/>
      <c r="M24" s="200"/>
      <c r="N24" s="204"/>
      <c r="O24" s="204"/>
      <c r="P24" s="204"/>
      <c r="Q24" s="233"/>
      <c r="R24" s="204"/>
      <c r="T24" s="231"/>
      <c r="U24" s="231"/>
    </row>
    <row r="25" customFormat="false" ht="12.75" hidden="false" customHeight="false" outlineLevel="0" collapsed="false">
      <c r="A25" s="200"/>
      <c r="B25" s="200"/>
      <c r="C25" s="200" t="s">
        <v>173</v>
      </c>
      <c r="D25" s="204"/>
      <c r="E25" s="204"/>
      <c r="F25" s="204" t="s">
        <v>10</v>
      </c>
      <c r="G25" s="233" t="n">
        <v>165.38</v>
      </c>
      <c r="H25" s="204" t="s">
        <v>137</v>
      </c>
      <c r="J25" s="231" t="str">
        <f aca="false">IF(E25&gt;0,E25*G25,"")</f>
        <v/>
      </c>
      <c r="K25" s="200"/>
      <c r="L25" s="200"/>
      <c r="M25" s="200"/>
      <c r="N25" s="204"/>
      <c r="O25" s="204"/>
      <c r="P25" s="204"/>
      <c r="Q25" s="233"/>
      <c r="R25" s="204"/>
      <c r="T25" s="231"/>
      <c r="U25" s="231"/>
    </row>
    <row r="26" customFormat="false" ht="12.75" hidden="false" customHeight="false" outlineLevel="0" collapsed="false">
      <c r="A26" s="219"/>
      <c r="B26" s="200" t="s">
        <v>174</v>
      </c>
      <c r="C26" s="200" t="s">
        <v>172</v>
      </c>
      <c r="D26" s="204"/>
      <c r="E26" s="204"/>
      <c r="F26" s="204" t="s">
        <v>10</v>
      </c>
      <c r="G26" s="227" t="n">
        <v>254</v>
      </c>
      <c r="H26" s="204" t="s">
        <v>137</v>
      </c>
      <c r="J26" s="231" t="str">
        <f aca="false">IF(E26&gt;0,E26*G26,"")</f>
        <v/>
      </c>
      <c r="K26" s="200"/>
      <c r="L26" s="200"/>
      <c r="M26" s="200"/>
      <c r="N26" s="204"/>
      <c r="O26" s="204"/>
      <c r="P26" s="204"/>
      <c r="Q26" s="233"/>
      <c r="R26" s="204"/>
      <c r="T26" s="231"/>
      <c r="U26" s="225"/>
    </row>
    <row r="27" customFormat="false" ht="12.75" hidden="false" customHeight="false" outlineLevel="0" collapsed="false">
      <c r="A27" s="200"/>
      <c r="B27" s="200"/>
      <c r="C27" s="200" t="s">
        <v>173</v>
      </c>
      <c r="D27" s="204"/>
      <c r="E27" s="204"/>
      <c r="F27" s="204" t="s">
        <v>10</v>
      </c>
      <c r="G27" s="233" t="n">
        <v>165.38</v>
      </c>
      <c r="H27" s="204" t="s">
        <v>137</v>
      </c>
      <c r="J27" s="231" t="str">
        <f aca="false">IF(E27&gt;0,E27*G27,"")</f>
        <v/>
      </c>
      <c r="K27" s="200"/>
      <c r="L27" s="200"/>
      <c r="M27" s="200"/>
      <c r="N27" s="204"/>
      <c r="O27" s="204"/>
      <c r="P27" s="204"/>
      <c r="Q27" s="233"/>
      <c r="R27" s="204"/>
      <c r="T27" s="231"/>
      <c r="U27" s="231"/>
    </row>
    <row r="28" customFormat="false" ht="12.75" hidden="false" customHeight="false" outlineLevel="0" collapsed="false">
      <c r="A28" s="200"/>
      <c r="B28" s="200" t="s">
        <v>175</v>
      </c>
      <c r="C28" s="200" t="s">
        <v>173</v>
      </c>
      <c r="D28" s="204"/>
      <c r="E28" s="204"/>
      <c r="F28" s="204" t="s">
        <v>10</v>
      </c>
      <c r="G28" s="233" t="n">
        <v>82.5</v>
      </c>
      <c r="H28" s="204" t="s">
        <v>137</v>
      </c>
      <c r="J28" s="231" t="str">
        <f aca="false">IF(E28&gt;0,E28*G28,"")</f>
        <v/>
      </c>
      <c r="K28" s="200"/>
      <c r="L28" s="200"/>
      <c r="M28" s="200"/>
      <c r="N28" s="204"/>
      <c r="O28" s="204"/>
      <c r="P28" s="204"/>
      <c r="Q28" s="233"/>
      <c r="R28" s="204"/>
      <c r="T28" s="231"/>
    </row>
    <row r="29" customFormat="false" ht="12.75" hidden="false" customHeight="false" outlineLevel="0" collapsed="false">
      <c r="A29" s="200"/>
      <c r="B29" s="200" t="s">
        <v>176</v>
      </c>
      <c r="C29" s="200" t="s">
        <v>170</v>
      </c>
      <c r="D29" s="204"/>
      <c r="E29" s="204"/>
      <c r="F29" s="204" t="s">
        <v>10</v>
      </c>
      <c r="G29" s="233" t="n">
        <v>76.5</v>
      </c>
      <c r="H29" s="204" t="s">
        <v>137</v>
      </c>
      <c r="J29" s="231" t="str">
        <f aca="false">IF(E29&gt;0,E29*G29,"")</f>
        <v/>
      </c>
      <c r="K29" s="200"/>
      <c r="L29" s="200"/>
      <c r="M29" s="200"/>
      <c r="N29" s="204"/>
      <c r="O29" s="204"/>
      <c r="P29" s="204"/>
      <c r="Q29" s="233"/>
      <c r="R29" s="204"/>
      <c r="T29" s="231"/>
    </row>
    <row r="30" customFormat="false" ht="12.75" hidden="false" customHeight="false" outlineLevel="0" collapsed="false">
      <c r="A30" s="200"/>
      <c r="B30" s="200"/>
      <c r="C30" s="200" t="s">
        <v>171</v>
      </c>
      <c r="D30" s="204"/>
      <c r="E30" s="204"/>
      <c r="F30" s="204" t="s">
        <v>10</v>
      </c>
      <c r="G30" s="233" t="n">
        <v>42.25</v>
      </c>
      <c r="H30" s="204" t="s">
        <v>137</v>
      </c>
      <c r="J30" s="231" t="str">
        <f aca="false">IF(E30&gt;0,E30*G30,"")</f>
        <v/>
      </c>
      <c r="K30" s="200"/>
      <c r="L30" s="200"/>
      <c r="M30" s="200"/>
      <c r="N30" s="204"/>
      <c r="O30" s="204"/>
      <c r="P30" s="204"/>
      <c r="Q30" s="233"/>
      <c r="R30" s="204"/>
      <c r="T30" s="231"/>
    </row>
    <row r="31" customFormat="false" ht="12.75" hidden="false" customHeight="false" outlineLevel="0" collapsed="false">
      <c r="A31" s="200"/>
      <c r="B31" s="200" t="s">
        <v>177</v>
      </c>
      <c r="C31" s="200" t="s">
        <v>170</v>
      </c>
      <c r="D31" s="204"/>
      <c r="E31" s="204"/>
      <c r="F31" s="204" t="s">
        <v>10</v>
      </c>
      <c r="G31" s="233" t="n">
        <v>171.25</v>
      </c>
      <c r="H31" s="204" t="s">
        <v>137</v>
      </c>
      <c r="J31" s="231" t="str">
        <f aca="false">IF(E31&gt;0,E31*G31,"")</f>
        <v/>
      </c>
      <c r="K31" s="200"/>
      <c r="L31" s="200"/>
      <c r="M31" s="200"/>
      <c r="N31" s="204"/>
      <c r="O31" s="204"/>
      <c r="P31" s="204"/>
      <c r="Q31" s="233"/>
      <c r="R31" s="204"/>
      <c r="T31" s="231"/>
    </row>
    <row r="32" customFormat="false" ht="12.75" hidden="false" customHeight="false" outlineLevel="0" collapsed="false">
      <c r="A32" s="200"/>
      <c r="B32" s="200"/>
      <c r="C32" s="200" t="s">
        <v>171</v>
      </c>
      <c r="D32" s="204"/>
      <c r="E32" s="204"/>
      <c r="F32" s="204" t="s">
        <v>10</v>
      </c>
      <c r="G32" s="233" t="n">
        <v>92.25</v>
      </c>
      <c r="H32" s="204" t="s">
        <v>137</v>
      </c>
      <c r="J32" s="231" t="str">
        <f aca="false">IF(E32&gt;0,E32*G32,"")</f>
        <v/>
      </c>
      <c r="K32" s="200"/>
      <c r="L32" s="200"/>
      <c r="M32" s="200"/>
      <c r="N32" s="204"/>
      <c r="O32" s="204"/>
      <c r="P32" s="204"/>
      <c r="Q32" s="233"/>
      <c r="R32" s="204"/>
      <c r="T32" s="231"/>
    </row>
    <row r="33" customFormat="false" ht="12.75" hidden="false" customHeight="false" outlineLevel="0" collapsed="false">
      <c r="A33" s="200"/>
      <c r="B33" s="200"/>
      <c r="C33" s="200" t="s">
        <v>172</v>
      </c>
      <c r="D33" s="204"/>
      <c r="E33" s="204"/>
      <c r="F33" s="204" t="s">
        <v>10</v>
      </c>
      <c r="G33" s="233" t="n">
        <v>55.5</v>
      </c>
      <c r="H33" s="204" t="s">
        <v>137</v>
      </c>
      <c r="J33" s="231" t="str">
        <f aca="false">IF(E33&gt;0,E33*G33,"")</f>
        <v/>
      </c>
      <c r="K33" s="200"/>
      <c r="L33" s="200"/>
      <c r="M33" s="200"/>
      <c r="N33" s="204"/>
      <c r="O33" s="204"/>
      <c r="P33" s="204"/>
      <c r="Q33" s="233"/>
      <c r="R33" s="204"/>
      <c r="T33" s="231"/>
    </row>
    <row r="34" customFormat="false" ht="12.75" hidden="false" customHeight="false" outlineLevel="0" collapsed="false">
      <c r="A34" s="200"/>
      <c r="B34" s="200"/>
      <c r="C34" s="200" t="s">
        <v>173</v>
      </c>
      <c r="D34" s="204"/>
      <c r="E34" s="204"/>
      <c r="F34" s="204" t="s">
        <v>10</v>
      </c>
      <c r="G34" s="233" t="n">
        <v>21</v>
      </c>
      <c r="H34" s="204" t="s">
        <v>137</v>
      </c>
      <c r="J34" s="231" t="str">
        <f aca="false">IF(E34&gt;0,E34*G34,"")</f>
        <v/>
      </c>
      <c r="K34" s="200"/>
      <c r="L34" s="200"/>
      <c r="M34" s="200"/>
      <c r="N34" s="204"/>
      <c r="O34" s="204"/>
      <c r="P34" s="204"/>
      <c r="Q34" s="233"/>
      <c r="R34" s="204"/>
      <c r="T34" s="231"/>
    </row>
    <row r="35" customFormat="false" ht="12.75" hidden="false" customHeight="false" outlineLevel="0" collapsed="false">
      <c r="A35" s="200"/>
      <c r="B35" s="200"/>
      <c r="C35" s="200" t="s">
        <v>178</v>
      </c>
      <c r="D35" s="204"/>
      <c r="E35" s="204"/>
      <c r="F35" s="204" t="s">
        <v>10</v>
      </c>
      <c r="G35" s="233" t="n">
        <v>15.75</v>
      </c>
      <c r="H35" s="204" t="s">
        <v>137</v>
      </c>
      <c r="J35" s="231" t="str">
        <f aca="false">IF(E35&gt;0,E35*G35,"")</f>
        <v/>
      </c>
      <c r="K35" s="200"/>
      <c r="L35" s="200"/>
      <c r="M35" s="200"/>
      <c r="N35" s="204"/>
      <c r="O35" s="204"/>
      <c r="P35" s="204"/>
      <c r="Q35" s="233"/>
      <c r="R35" s="204"/>
      <c r="T35" s="231"/>
    </row>
    <row r="36" customFormat="false" ht="12.75" hidden="false" customHeight="false" outlineLevel="0" collapsed="false">
      <c r="A36" s="200"/>
      <c r="B36" s="200"/>
      <c r="C36" s="200" t="s">
        <v>179</v>
      </c>
      <c r="D36" s="204"/>
      <c r="E36" s="204"/>
      <c r="F36" s="204" t="s">
        <v>10</v>
      </c>
      <c r="G36" s="233" t="n">
        <v>8.25</v>
      </c>
      <c r="H36" s="204" t="s">
        <v>137</v>
      </c>
      <c r="J36" s="231" t="str">
        <f aca="false">IF(E36&gt;0,E36*G36,"")</f>
        <v/>
      </c>
      <c r="K36" s="200"/>
      <c r="L36" s="200"/>
      <c r="M36" s="200"/>
      <c r="O36" s="204"/>
      <c r="P36" s="204"/>
      <c r="Q36" s="233"/>
      <c r="R36" s="204"/>
      <c r="T36" s="231"/>
    </row>
    <row r="37" customFormat="false" ht="12.75" hidden="false" customHeight="false" outlineLevel="0" collapsed="false">
      <c r="A37" s="200"/>
      <c r="B37" s="200" t="s">
        <v>180</v>
      </c>
      <c r="C37" s="200" t="s">
        <v>181</v>
      </c>
      <c r="D37" s="204"/>
      <c r="E37" s="204"/>
      <c r="F37" s="204" t="s">
        <v>10</v>
      </c>
      <c r="G37" s="233" t="n">
        <v>237.5</v>
      </c>
      <c r="H37" s="204" t="s">
        <v>137</v>
      </c>
      <c r="J37" s="231" t="str">
        <f aca="false">IF(E37&gt;0,E37*G37,"")</f>
        <v/>
      </c>
      <c r="K37" s="200"/>
      <c r="L37" s="200"/>
      <c r="M37" s="200"/>
      <c r="O37" s="204"/>
      <c r="P37" s="204"/>
      <c r="Q37" s="233"/>
      <c r="R37" s="204"/>
      <c r="T37" s="231"/>
    </row>
    <row r="38" customFormat="false" ht="12.75" hidden="false" customHeight="false" outlineLevel="0" collapsed="false">
      <c r="A38" s="200"/>
      <c r="B38" s="200"/>
      <c r="C38" s="200"/>
      <c r="D38" s="204"/>
      <c r="E38" s="204"/>
      <c r="F38" s="204" t="s">
        <v>10</v>
      </c>
      <c r="G38" s="233"/>
      <c r="H38" s="204" t="s">
        <v>137</v>
      </c>
      <c r="J38" s="231" t="str">
        <f aca="false">IF(E38&gt;0,E38*G38,"")</f>
        <v/>
      </c>
      <c r="K38" s="200"/>
      <c r="L38" s="200"/>
      <c r="M38" s="200"/>
      <c r="O38" s="204"/>
      <c r="P38" s="204"/>
      <c r="Q38" s="233"/>
      <c r="R38" s="204"/>
      <c r="T38" s="231"/>
    </row>
    <row r="39" customFormat="false" ht="12.75" hidden="false" customHeight="false" outlineLevel="0" collapsed="false">
      <c r="A39" s="200"/>
      <c r="B39" s="200"/>
      <c r="C39" s="200"/>
      <c r="D39" s="204"/>
      <c r="E39" s="204"/>
      <c r="F39" s="204" t="s">
        <v>10</v>
      </c>
      <c r="G39" s="233"/>
      <c r="H39" s="204" t="s">
        <v>137</v>
      </c>
      <c r="J39" s="231" t="str">
        <f aca="false">IF(E39&gt;0,E39*G39,"")</f>
        <v/>
      </c>
      <c r="K39" s="200"/>
      <c r="L39" s="200"/>
      <c r="M39" s="200"/>
      <c r="O39" s="204"/>
      <c r="P39" s="204"/>
      <c r="Q39" s="233"/>
      <c r="R39" s="204"/>
      <c r="T39" s="231"/>
    </row>
    <row r="40" customFormat="false" ht="12.75" hidden="false" customHeight="false" outlineLevel="0" collapsed="false">
      <c r="A40" s="200"/>
      <c r="B40" s="200" t="s">
        <v>182</v>
      </c>
      <c r="C40" s="200" t="s">
        <v>183</v>
      </c>
      <c r="D40" s="204"/>
      <c r="E40" s="204"/>
      <c r="F40" s="204" t="s">
        <v>10</v>
      </c>
      <c r="G40" s="233" t="n">
        <v>150</v>
      </c>
      <c r="H40" s="204" t="s">
        <v>137</v>
      </c>
      <c r="J40" s="231" t="str">
        <f aca="false">IF(E40&gt;0,E40*G40,"")</f>
        <v/>
      </c>
      <c r="K40" s="200"/>
      <c r="L40" s="200"/>
      <c r="M40" s="200"/>
      <c r="N40" s="204"/>
      <c r="O40" s="204"/>
      <c r="P40" s="204"/>
      <c r="Q40" s="233"/>
      <c r="R40" s="204"/>
      <c r="T40" s="231"/>
    </row>
    <row r="41" customFormat="false" ht="12.75" hidden="false" customHeight="false" outlineLevel="0" collapsed="false">
      <c r="A41" s="200"/>
      <c r="B41" s="200"/>
      <c r="C41" s="200" t="s">
        <v>184</v>
      </c>
      <c r="D41" s="204"/>
      <c r="E41" s="204"/>
      <c r="F41" s="204" t="s">
        <v>10</v>
      </c>
      <c r="G41" s="233" t="n">
        <v>191.25</v>
      </c>
      <c r="H41" s="204" t="s">
        <v>137</v>
      </c>
      <c r="J41" s="231" t="str">
        <f aca="false">IF(E41&gt;0,E41*G41,"")</f>
        <v/>
      </c>
      <c r="K41" s="200"/>
      <c r="L41" s="200"/>
      <c r="M41" s="200"/>
      <c r="N41" s="204"/>
      <c r="O41" s="204"/>
      <c r="P41" s="204"/>
      <c r="Q41" s="233"/>
      <c r="R41" s="204"/>
      <c r="T41" s="231"/>
    </row>
    <row r="42" customFormat="false" ht="12.75" hidden="false" customHeight="false" outlineLevel="0" collapsed="false">
      <c r="A42" s="200"/>
      <c r="B42" s="200"/>
      <c r="C42" s="200" t="s">
        <v>185</v>
      </c>
      <c r="D42" s="204"/>
      <c r="E42" s="204"/>
      <c r="F42" s="204" t="s">
        <v>10</v>
      </c>
      <c r="G42" s="233" t="n">
        <v>191.25</v>
      </c>
      <c r="H42" s="204" t="s">
        <v>137</v>
      </c>
      <c r="J42" s="231" t="str">
        <f aca="false">IF(E42&gt;0,E42*G42,"")</f>
        <v/>
      </c>
      <c r="K42" s="200"/>
      <c r="L42" s="200"/>
      <c r="M42" s="200"/>
      <c r="N42" s="204"/>
      <c r="O42" s="204"/>
      <c r="P42" s="204"/>
      <c r="Q42" s="233"/>
      <c r="R42" s="204"/>
      <c r="T42" s="231"/>
    </row>
    <row r="43" customFormat="false" ht="12.75" hidden="false" customHeight="false" outlineLevel="0" collapsed="false">
      <c r="A43" s="200"/>
      <c r="B43" s="200"/>
      <c r="C43" s="200" t="s">
        <v>181</v>
      </c>
      <c r="D43" s="204"/>
      <c r="E43" s="204"/>
      <c r="F43" s="204" t="s">
        <v>10</v>
      </c>
      <c r="G43" s="233" t="n">
        <v>113.25</v>
      </c>
      <c r="H43" s="204" t="s">
        <v>137</v>
      </c>
      <c r="J43" s="231" t="str">
        <f aca="false">IF(E43&gt;0,E43*G43,"")</f>
        <v/>
      </c>
      <c r="K43" s="200"/>
      <c r="L43" s="200"/>
      <c r="M43" s="200"/>
      <c r="N43" s="234"/>
      <c r="O43" s="204"/>
      <c r="P43" s="204"/>
      <c r="Q43" s="233"/>
      <c r="R43" s="204"/>
      <c r="T43" s="231"/>
    </row>
    <row r="44" customFormat="false" ht="12.75" hidden="false" customHeight="false" outlineLevel="0" collapsed="false">
      <c r="A44" s="200"/>
      <c r="B44" s="200"/>
      <c r="C44" s="200" t="s">
        <v>186</v>
      </c>
      <c r="D44" s="204"/>
      <c r="E44" s="204"/>
      <c r="F44" s="204" t="s">
        <v>10</v>
      </c>
      <c r="G44" s="233" t="n">
        <v>113.25</v>
      </c>
      <c r="H44" s="204" t="s">
        <v>137</v>
      </c>
      <c r="J44" s="231" t="str">
        <f aca="false">IF(E44&gt;0,E44*G44,"")</f>
        <v/>
      </c>
      <c r="K44" s="200"/>
      <c r="L44" s="200"/>
      <c r="M44" s="200"/>
      <c r="N44" s="234"/>
      <c r="O44" s="204"/>
      <c r="P44" s="204"/>
      <c r="Q44" s="233"/>
      <c r="R44" s="204"/>
      <c r="T44" s="231"/>
    </row>
    <row r="45" customFormat="false" ht="12.75" hidden="false" customHeight="false" outlineLevel="0" collapsed="false">
      <c r="A45" s="200"/>
      <c r="B45" s="200"/>
      <c r="C45" s="200" t="s">
        <v>187</v>
      </c>
      <c r="D45" s="204"/>
      <c r="E45" s="204"/>
      <c r="F45" s="204" t="s">
        <v>10</v>
      </c>
      <c r="G45" s="233" t="n">
        <v>59.25</v>
      </c>
      <c r="H45" s="204" t="s">
        <v>137</v>
      </c>
      <c r="J45" s="231" t="str">
        <f aca="false">IF(E45&gt;0,E45*G45,"")</f>
        <v/>
      </c>
      <c r="K45" s="200"/>
      <c r="L45" s="200"/>
      <c r="M45" s="200"/>
      <c r="N45" s="204"/>
      <c r="O45" s="204"/>
      <c r="P45" s="204"/>
      <c r="Q45" s="233"/>
      <c r="R45" s="204"/>
      <c r="T45" s="231"/>
    </row>
    <row r="46" customFormat="false" ht="12.75" hidden="false" customHeight="false" outlineLevel="0" collapsed="false">
      <c r="A46" s="200"/>
      <c r="B46" s="200" t="s">
        <v>188</v>
      </c>
      <c r="C46" s="200" t="s">
        <v>189</v>
      </c>
      <c r="D46" s="204"/>
      <c r="E46" s="204"/>
      <c r="F46" s="204" t="s">
        <v>10</v>
      </c>
      <c r="G46" s="233" t="n">
        <v>211</v>
      </c>
      <c r="H46" s="204" t="s">
        <v>137</v>
      </c>
      <c r="J46" s="231" t="str">
        <f aca="false">IF(E46&gt;0,E46*G46,"")</f>
        <v/>
      </c>
      <c r="K46" s="200"/>
      <c r="L46" s="200"/>
      <c r="M46" s="200"/>
      <c r="N46" s="204"/>
      <c r="O46" s="204"/>
      <c r="P46" s="204"/>
      <c r="Q46" s="233"/>
      <c r="R46" s="204"/>
      <c r="T46" s="231"/>
    </row>
    <row r="47" customFormat="false" ht="12.75" hidden="false" customHeight="false" outlineLevel="0" collapsed="false">
      <c r="A47" s="200"/>
      <c r="B47" s="200"/>
      <c r="C47" s="200" t="s">
        <v>190</v>
      </c>
      <c r="D47" s="204"/>
      <c r="E47" s="204"/>
      <c r="F47" s="204" t="s">
        <v>10</v>
      </c>
      <c r="G47" s="233" t="n">
        <v>134.51</v>
      </c>
      <c r="H47" s="204" t="s">
        <v>137</v>
      </c>
      <c r="J47" s="231" t="str">
        <f aca="false">IF(E47&gt;0,E47*G47,"")</f>
        <v/>
      </c>
      <c r="K47" s="200"/>
      <c r="L47" s="200"/>
      <c r="M47" s="200"/>
      <c r="N47" s="204"/>
      <c r="O47" s="204"/>
      <c r="P47" s="204"/>
      <c r="Q47" s="233"/>
      <c r="R47" s="204"/>
      <c r="T47" s="231"/>
    </row>
    <row r="48" customFormat="false" ht="12.75" hidden="false" customHeight="false" outlineLevel="0" collapsed="false">
      <c r="A48" s="200"/>
      <c r="B48" s="200"/>
      <c r="C48" s="200" t="s">
        <v>191</v>
      </c>
      <c r="D48" s="204"/>
      <c r="E48" s="204"/>
      <c r="F48" s="204" t="s">
        <v>10</v>
      </c>
      <c r="G48" s="233" t="n">
        <v>66</v>
      </c>
      <c r="H48" s="204" t="s">
        <v>137</v>
      </c>
      <c r="J48" s="231" t="str">
        <f aca="false">IF(E48&gt;0,E48*G48,"")</f>
        <v/>
      </c>
      <c r="K48" s="200"/>
      <c r="L48" s="200"/>
      <c r="M48" s="200"/>
      <c r="N48" s="204"/>
      <c r="O48" s="204"/>
      <c r="P48" s="204"/>
      <c r="Q48" s="233"/>
      <c r="R48" s="204"/>
      <c r="T48" s="231"/>
    </row>
    <row r="49" customFormat="false" ht="12.75" hidden="false" customHeight="false" outlineLevel="0" collapsed="false">
      <c r="A49" s="200"/>
      <c r="B49" s="200"/>
      <c r="C49" s="200" t="s">
        <v>192</v>
      </c>
      <c r="D49" s="204"/>
      <c r="E49" s="204"/>
      <c r="F49" s="204" t="s">
        <v>10</v>
      </c>
      <c r="G49" s="233" t="n">
        <v>42</v>
      </c>
      <c r="H49" s="204" t="s">
        <v>137</v>
      </c>
      <c r="J49" s="231" t="str">
        <f aca="false">IF(E49&gt;0,E49*G49,"")</f>
        <v/>
      </c>
      <c r="K49" s="200"/>
      <c r="L49" s="200"/>
      <c r="M49" s="200"/>
      <c r="N49" s="204"/>
      <c r="O49" s="204"/>
      <c r="P49" s="204"/>
      <c r="Q49" s="233"/>
      <c r="R49" s="204"/>
      <c r="T49" s="231"/>
    </row>
    <row r="50" customFormat="false" ht="12.75" hidden="false" customHeight="false" outlineLevel="0" collapsed="false">
      <c r="A50" s="200"/>
      <c r="B50" s="200"/>
      <c r="C50" s="200" t="s">
        <v>193</v>
      </c>
      <c r="D50" s="204"/>
      <c r="E50" s="204"/>
      <c r="F50" s="204" t="s">
        <v>10</v>
      </c>
      <c r="G50" s="233" t="n">
        <v>25.75</v>
      </c>
      <c r="H50" s="204" t="s">
        <v>137</v>
      </c>
      <c r="J50" s="231" t="str">
        <f aca="false">IF(E50&gt;0,E50*G50,"")</f>
        <v/>
      </c>
      <c r="K50" s="200"/>
      <c r="L50" s="200"/>
      <c r="M50" s="200"/>
      <c r="N50" s="204"/>
      <c r="O50" s="204"/>
      <c r="P50" s="204"/>
      <c r="Q50" s="233"/>
      <c r="R50" s="204"/>
      <c r="T50" s="231"/>
    </row>
    <row r="51" customFormat="false" ht="12.75" hidden="false" customHeight="false" outlineLevel="0" collapsed="false">
      <c r="A51" s="200"/>
      <c r="B51" s="200"/>
      <c r="C51" s="200" t="s">
        <v>194</v>
      </c>
      <c r="D51" s="204"/>
      <c r="E51" s="204"/>
      <c r="F51" s="204" t="s">
        <v>10</v>
      </c>
      <c r="G51" s="233" t="n">
        <v>15.75</v>
      </c>
      <c r="H51" s="204" t="s">
        <v>137</v>
      </c>
      <c r="J51" s="231" t="str">
        <f aca="false">IF(E51&gt;0,E51*G51,"")</f>
        <v/>
      </c>
      <c r="K51" s="200"/>
      <c r="L51" s="200"/>
      <c r="M51" s="200"/>
      <c r="N51" s="204"/>
      <c r="O51" s="204"/>
      <c r="P51" s="204"/>
      <c r="Q51" s="233"/>
      <c r="R51" s="204"/>
      <c r="T51" s="231"/>
    </row>
    <row r="52" customFormat="false" ht="12.75" hidden="false" customHeight="false" outlineLevel="0" collapsed="false">
      <c r="A52" s="200"/>
      <c r="B52" s="200" t="s">
        <v>195</v>
      </c>
      <c r="C52" s="200" t="s">
        <v>196</v>
      </c>
      <c r="D52" s="204"/>
      <c r="E52" s="204"/>
      <c r="F52" s="204" t="s">
        <v>10</v>
      </c>
      <c r="G52" s="233" t="n">
        <v>84</v>
      </c>
      <c r="H52" s="204" t="s">
        <v>137</v>
      </c>
      <c r="J52" s="231" t="str">
        <f aca="false">IF(E52&gt;0,E52*G52,"")</f>
        <v/>
      </c>
      <c r="K52" s="200"/>
      <c r="L52" s="200"/>
      <c r="M52" s="200"/>
      <c r="N52" s="204"/>
      <c r="O52" s="204"/>
      <c r="P52" s="204"/>
      <c r="Q52" s="233"/>
      <c r="R52" s="204"/>
      <c r="T52" s="231"/>
    </row>
    <row r="53" customFormat="false" ht="12.75" hidden="false" customHeight="false" outlineLevel="0" collapsed="false">
      <c r="A53" s="200"/>
      <c r="B53" s="200"/>
      <c r="C53" s="200" t="s">
        <v>197</v>
      </c>
      <c r="D53" s="204"/>
      <c r="E53" s="204"/>
      <c r="F53" s="204" t="s">
        <v>10</v>
      </c>
      <c r="G53" s="233" t="n">
        <v>64</v>
      </c>
      <c r="H53" s="204" t="s">
        <v>137</v>
      </c>
      <c r="J53" s="231" t="str">
        <f aca="false">IF(E53&gt;0,E53*G53,"")</f>
        <v/>
      </c>
      <c r="L53" s="200"/>
      <c r="M53" s="200"/>
      <c r="N53" s="204"/>
      <c r="O53" s="204"/>
      <c r="P53" s="204"/>
      <c r="Q53" s="233"/>
      <c r="R53" s="204"/>
      <c r="T53" s="231"/>
    </row>
    <row r="54" customFormat="false" ht="12.75" hidden="false" customHeight="false" outlineLevel="0" collapsed="false">
      <c r="A54" s="200"/>
      <c r="B54" s="200"/>
      <c r="C54" s="200" t="s">
        <v>185</v>
      </c>
      <c r="D54" s="204"/>
      <c r="E54" s="204"/>
      <c r="F54" s="204" t="s">
        <v>10</v>
      </c>
      <c r="G54" s="233" t="n">
        <v>27.25</v>
      </c>
      <c r="H54" s="204" t="s">
        <v>137</v>
      </c>
      <c r="J54" s="231" t="str">
        <f aca="false">IF(E54&gt;0,E54*G54,"")</f>
        <v/>
      </c>
      <c r="L54" s="200"/>
      <c r="M54" s="200"/>
      <c r="N54" s="204"/>
      <c r="O54" s="204"/>
      <c r="P54" s="204"/>
      <c r="Q54" s="233"/>
      <c r="R54" s="204"/>
      <c r="T54" s="231"/>
      <c r="U54" s="94"/>
    </row>
    <row r="55" customFormat="false" ht="12.75" hidden="false" customHeight="false" outlineLevel="0" collapsed="false">
      <c r="A55" s="200"/>
      <c r="B55" s="200"/>
      <c r="C55" s="200" t="s">
        <v>181</v>
      </c>
      <c r="D55" s="204"/>
      <c r="E55" s="204"/>
      <c r="F55" s="204" t="s">
        <v>10</v>
      </c>
      <c r="G55" s="233" t="n">
        <v>27.25</v>
      </c>
      <c r="H55" s="204" t="s">
        <v>137</v>
      </c>
      <c r="J55" s="231" t="str">
        <f aca="false">IF(E55&gt;0,E55*G55,"")</f>
        <v/>
      </c>
      <c r="K55" s="200"/>
      <c r="L55" s="200"/>
      <c r="M55" s="200"/>
      <c r="N55" s="204"/>
      <c r="O55" s="204"/>
      <c r="P55" s="204"/>
      <c r="Q55" s="233"/>
      <c r="R55" s="204"/>
      <c r="T55" s="231"/>
    </row>
    <row r="56" customFormat="false" ht="12.75" hidden="false" customHeight="false" outlineLevel="0" collapsed="false">
      <c r="A56" s="200"/>
      <c r="B56" s="200"/>
      <c r="C56" s="200" t="s">
        <v>198</v>
      </c>
      <c r="D56" s="204"/>
      <c r="E56" s="204"/>
      <c r="F56" s="204" t="s">
        <v>10</v>
      </c>
      <c r="G56" s="233" t="n">
        <v>20.5</v>
      </c>
      <c r="H56" s="204" t="s">
        <v>137</v>
      </c>
      <c r="J56" s="231" t="str">
        <f aca="false">IF(E56&gt;0,E56*G56,"")</f>
        <v/>
      </c>
      <c r="L56" s="200"/>
      <c r="M56" s="200"/>
      <c r="N56" s="204"/>
      <c r="O56" s="204"/>
      <c r="P56" s="204"/>
      <c r="Q56" s="233"/>
      <c r="R56" s="204"/>
      <c r="T56" s="231"/>
    </row>
    <row r="57" customFormat="false" ht="12.75" hidden="false" customHeight="false" outlineLevel="0" collapsed="false">
      <c r="A57" s="200"/>
      <c r="B57" s="200"/>
      <c r="C57" s="200" t="s">
        <v>199</v>
      </c>
      <c r="D57" s="204"/>
      <c r="E57" s="204"/>
      <c r="F57" s="204" t="s">
        <v>10</v>
      </c>
      <c r="G57" s="233" t="n">
        <v>10.5</v>
      </c>
      <c r="H57" s="204" t="s">
        <v>137</v>
      </c>
      <c r="J57" s="231" t="str">
        <f aca="false">IF(E57&gt;0,E57*G57,"")</f>
        <v/>
      </c>
      <c r="L57" s="200"/>
      <c r="M57" s="235"/>
      <c r="N57" s="204"/>
      <c r="O57" s="204"/>
      <c r="P57" s="204"/>
      <c r="Q57" s="233"/>
      <c r="R57" s="204"/>
      <c r="T57" s="231"/>
    </row>
    <row r="58" customFormat="false" ht="12.75" hidden="false" customHeight="false" outlineLevel="0" collapsed="false">
      <c r="A58" s="200"/>
      <c r="B58" s="200"/>
      <c r="C58" s="200" t="s">
        <v>200</v>
      </c>
      <c r="D58" s="204"/>
      <c r="E58" s="204"/>
      <c r="F58" s="204" t="s">
        <v>10</v>
      </c>
      <c r="G58" s="233" t="n">
        <v>7.75</v>
      </c>
      <c r="H58" s="204" t="s">
        <v>137</v>
      </c>
      <c r="J58" s="231" t="str">
        <f aca="false">IF(E58&gt;0,E58*G58,"")</f>
        <v/>
      </c>
      <c r="L58" s="200"/>
      <c r="M58" s="200"/>
      <c r="N58" s="204"/>
      <c r="O58" s="204"/>
      <c r="P58" s="204"/>
      <c r="Q58" s="233"/>
      <c r="R58" s="204"/>
      <c r="T58" s="231"/>
    </row>
    <row r="59" customFormat="false" ht="12.75" hidden="false" customHeight="false" outlineLevel="0" collapsed="false">
      <c r="A59" s="200"/>
      <c r="B59" s="200" t="s">
        <v>201</v>
      </c>
      <c r="C59" s="200" t="s">
        <v>173</v>
      </c>
      <c r="D59" s="204"/>
      <c r="E59" s="204"/>
      <c r="F59" s="204" t="s">
        <v>10</v>
      </c>
      <c r="G59" s="233" t="n">
        <v>13.58</v>
      </c>
      <c r="H59" s="204" t="s">
        <v>137</v>
      </c>
      <c r="J59" s="231" t="str">
        <f aca="false">IF(E59&gt;0,E59*G59,"")</f>
        <v/>
      </c>
      <c r="L59" s="200"/>
      <c r="M59" s="200"/>
      <c r="N59" s="204"/>
      <c r="O59" s="204"/>
      <c r="P59" s="204"/>
      <c r="Q59" s="233"/>
      <c r="R59" s="204"/>
      <c r="T59" s="231"/>
    </row>
    <row r="60" customFormat="false" ht="12.75" hidden="false" customHeight="false" outlineLevel="0" collapsed="false">
      <c r="A60" s="200"/>
      <c r="B60" s="200"/>
      <c r="C60" s="200" t="s">
        <v>178</v>
      </c>
      <c r="D60" s="204"/>
      <c r="E60" s="204"/>
      <c r="F60" s="204" t="s">
        <v>10</v>
      </c>
      <c r="G60" s="233" t="n">
        <v>8.28</v>
      </c>
      <c r="H60" s="204" t="s">
        <v>137</v>
      </c>
      <c r="J60" s="231" t="str">
        <f aca="false">IF(E60&gt;0,E60*G60,"")</f>
        <v/>
      </c>
      <c r="L60" s="200"/>
      <c r="M60" s="200"/>
      <c r="N60" s="204"/>
      <c r="O60" s="204"/>
      <c r="P60" s="204"/>
      <c r="Q60" s="233"/>
      <c r="R60" s="204"/>
      <c r="T60" s="231"/>
    </row>
    <row r="61" customFormat="false" ht="12.75" hidden="false" customHeight="false" outlineLevel="0" collapsed="false">
      <c r="A61" s="200"/>
      <c r="B61" s="200"/>
      <c r="C61" s="200" t="s">
        <v>179</v>
      </c>
      <c r="D61" s="204"/>
      <c r="E61" s="204"/>
      <c r="F61" s="204" t="s">
        <v>10</v>
      </c>
      <c r="G61" s="233" t="n">
        <v>3.67</v>
      </c>
      <c r="H61" s="204" t="s">
        <v>137</v>
      </c>
      <c r="J61" s="231" t="str">
        <f aca="false">IF(E61&gt;0,E61*G61,"")</f>
        <v/>
      </c>
      <c r="L61" s="200"/>
    </row>
    <row r="62" customFormat="false" ht="12.75" hidden="false" customHeight="false" outlineLevel="0" collapsed="false">
      <c r="A62" s="200"/>
      <c r="B62" s="200" t="s">
        <v>202</v>
      </c>
      <c r="C62" s="200" t="s">
        <v>203</v>
      </c>
      <c r="D62" s="204"/>
      <c r="E62" s="204"/>
      <c r="F62" s="204" t="s">
        <v>10</v>
      </c>
      <c r="G62" s="233" t="n">
        <v>1.91</v>
      </c>
      <c r="H62" s="204" t="s">
        <v>137</v>
      </c>
      <c r="J62" s="231" t="str">
        <f aca="false">IF(E62&gt;0,E62*G62,"")</f>
        <v/>
      </c>
    </row>
    <row r="63" customFormat="false" ht="12.75" hidden="false" customHeight="false" outlineLevel="0" collapsed="false">
      <c r="A63" s="200"/>
      <c r="B63" s="200"/>
      <c r="C63" s="200" t="s">
        <v>204</v>
      </c>
      <c r="E63" s="204"/>
      <c r="F63" s="204" t="s">
        <v>10</v>
      </c>
      <c r="G63" s="233" t="n">
        <v>2.59</v>
      </c>
      <c r="H63" s="204" t="s">
        <v>137</v>
      </c>
      <c r="J63" s="231" t="str">
        <f aca="false">IF(E63&gt;0,E63*G63,"")</f>
        <v/>
      </c>
    </row>
    <row r="64" customFormat="false" ht="12.75" hidden="false" customHeight="false" outlineLevel="0" collapsed="false">
      <c r="A64" s="200"/>
      <c r="B64" s="200" t="s">
        <v>205</v>
      </c>
      <c r="C64" s="200" t="s">
        <v>183</v>
      </c>
      <c r="E64" s="204"/>
      <c r="F64" s="204" t="s">
        <v>10</v>
      </c>
      <c r="G64" s="233" t="n">
        <v>22</v>
      </c>
      <c r="H64" s="204" t="s">
        <v>137</v>
      </c>
      <c r="J64" s="231" t="str">
        <f aca="false">IF(E64&gt;0,E64*G64,"")</f>
        <v/>
      </c>
    </row>
    <row r="65" customFormat="false" ht="12.75" hidden="false" customHeight="false" outlineLevel="0" collapsed="false">
      <c r="B65" s="200"/>
      <c r="C65" s="200" t="s">
        <v>186</v>
      </c>
      <c r="E65" s="204"/>
      <c r="F65" s="204" t="s">
        <v>10</v>
      </c>
      <c r="G65" s="233" t="n">
        <v>18.6</v>
      </c>
      <c r="H65" s="204" t="s">
        <v>137</v>
      </c>
      <c r="J65" s="231" t="str">
        <f aca="false">IF(E65&gt;0,E65*G65,"")</f>
        <v/>
      </c>
    </row>
    <row r="66" customFormat="false" ht="12.75" hidden="false" customHeight="false" outlineLevel="0" collapsed="false">
      <c r="B66" s="200"/>
      <c r="C66" s="200" t="s">
        <v>206</v>
      </c>
      <c r="E66" s="204"/>
      <c r="F66" s="204" t="s">
        <v>10</v>
      </c>
      <c r="G66" s="233" t="n">
        <v>25</v>
      </c>
      <c r="H66" s="204" t="s">
        <v>137</v>
      </c>
      <c r="J66" s="231" t="str">
        <f aca="false">IF(E66&gt;0,E66*G66,"")</f>
        <v/>
      </c>
    </row>
    <row r="67" customFormat="false" ht="12.75" hidden="false" customHeight="false" outlineLevel="0" collapsed="false">
      <c r="B67" s="200"/>
      <c r="C67" s="200" t="s">
        <v>207</v>
      </c>
      <c r="E67" s="204"/>
      <c r="F67" s="204"/>
      <c r="G67" s="233" t="n">
        <v>20</v>
      </c>
      <c r="H67" s="204" t="s">
        <v>137</v>
      </c>
      <c r="J67" s="231" t="str">
        <f aca="false">IF(E67&gt;0,E67*G67,"")</f>
        <v/>
      </c>
    </row>
    <row r="68" customFormat="false" ht="12.75" hidden="false" customHeight="false" outlineLevel="0" collapsed="false">
      <c r="A68" s="200" t="s">
        <v>208</v>
      </c>
      <c r="B68" s="200" t="s">
        <v>209</v>
      </c>
      <c r="C68" s="200" t="s">
        <v>210</v>
      </c>
      <c r="E68" s="204"/>
      <c r="F68" s="204" t="s">
        <v>10</v>
      </c>
      <c r="G68" s="233" t="n">
        <v>909.75</v>
      </c>
      <c r="H68" s="204" t="s">
        <v>137</v>
      </c>
      <c r="J68" s="231" t="str">
        <f aca="false">IF(E68&gt;0,E68*G68,"")</f>
        <v/>
      </c>
    </row>
    <row r="69" customFormat="false" ht="12.75" hidden="false" customHeight="false" outlineLevel="0" collapsed="false">
      <c r="A69" s="200"/>
      <c r="B69" s="200"/>
      <c r="C69" s="200" t="s">
        <v>211</v>
      </c>
      <c r="D69" s="201" t="s">
        <v>212</v>
      </c>
      <c r="E69" s="204"/>
      <c r="F69" s="204" t="s">
        <v>10</v>
      </c>
      <c r="G69" s="233" t="n">
        <v>220</v>
      </c>
      <c r="H69" s="204" t="s">
        <v>137</v>
      </c>
      <c r="J69" s="231" t="str">
        <f aca="false">IF(E69&gt;0,E69*G69,"")</f>
        <v/>
      </c>
    </row>
    <row r="70" customFormat="false" ht="12.75" hidden="false" customHeight="false" outlineLevel="0" collapsed="false">
      <c r="A70" s="200"/>
      <c r="B70" s="200"/>
      <c r="C70" s="200" t="s">
        <v>213</v>
      </c>
      <c r="D70" s="204"/>
      <c r="E70" s="204"/>
      <c r="F70" s="204" t="s">
        <v>10</v>
      </c>
      <c r="G70" s="233" t="n">
        <v>11</v>
      </c>
      <c r="H70" s="204" t="s">
        <v>137</v>
      </c>
      <c r="J70" s="231" t="str">
        <f aca="false">IF(E70&gt;0,E70*G70,"")</f>
        <v/>
      </c>
    </row>
    <row r="71" customFormat="false" ht="12.75" hidden="false" customHeight="false" outlineLevel="0" collapsed="false">
      <c r="A71" s="200"/>
      <c r="B71" s="200"/>
      <c r="C71" s="200" t="s">
        <v>214</v>
      </c>
      <c r="E71" s="204"/>
      <c r="F71" s="204" t="s">
        <v>10</v>
      </c>
      <c r="G71" s="233" t="n">
        <v>339.5</v>
      </c>
      <c r="H71" s="204" t="s">
        <v>137</v>
      </c>
      <c r="J71" s="231" t="str">
        <f aca="false">IF(E71&gt;0,E71*G71,"")</f>
        <v/>
      </c>
    </row>
    <row r="72" customFormat="false" ht="12.75" hidden="false" customHeight="false" outlineLevel="0" collapsed="false">
      <c r="A72" s="200"/>
      <c r="B72" s="200"/>
      <c r="C72" s="200" t="s">
        <v>211</v>
      </c>
      <c r="D72" s="204" t="s">
        <v>215</v>
      </c>
      <c r="E72" s="204"/>
      <c r="F72" s="204" t="s">
        <v>10</v>
      </c>
      <c r="G72" s="233" t="n">
        <v>99.04</v>
      </c>
      <c r="H72" s="204" t="s">
        <v>137</v>
      </c>
      <c r="J72" s="231" t="str">
        <f aca="false">IF(E72&gt;0,E72*G72,"")</f>
        <v/>
      </c>
    </row>
    <row r="73" customFormat="false" ht="12.75" hidden="false" customHeight="false" outlineLevel="0" collapsed="false">
      <c r="A73" s="200"/>
      <c r="B73" s="200"/>
      <c r="C73" s="200" t="s">
        <v>213</v>
      </c>
      <c r="D73" s="204"/>
      <c r="E73" s="204"/>
      <c r="F73" s="204" t="s">
        <v>10</v>
      </c>
      <c r="G73" s="233" t="n">
        <v>9.93</v>
      </c>
      <c r="H73" s="204" t="s">
        <v>137</v>
      </c>
      <c r="J73" s="231" t="str">
        <f aca="false">IF(E73&gt;0,E73*G73,"")</f>
        <v/>
      </c>
    </row>
    <row r="74" customFormat="false" ht="12.75" hidden="false" customHeight="false" outlineLevel="0" collapsed="false">
      <c r="A74" s="200"/>
      <c r="B74" s="200"/>
      <c r="C74" s="200" t="s">
        <v>216</v>
      </c>
      <c r="D74" s="204"/>
      <c r="E74" s="204"/>
      <c r="F74" s="204" t="s">
        <v>10</v>
      </c>
      <c r="G74" s="233" t="n">
        <v>240.75</v>
      </c>
      <c r="H74" s="204" t="s">
        <v>137</v>
      </c>
      <c r="J74" s="231" t="str">
        <f aca="false">IF(E74&gt;0,E74*G74,"")</f>
        <v/>
      </c>
    </row>
    <row r="75" customFormat="false" ht="12.75" hidden="false" customHeight="false" outlineLevel="0" collapsed="false">
      <c r="A75" s="200"/>
      <c r="B75" s="200"/>
      <c r="C75" s="200" t="s">
        <v>211</v>
      </c>
      <c r="D75" s="234"/>
      <c r="E75" s="204"/>
      <c r="F75" s="204" t="s">
        <v>10</v>
      </c>
      <c r="G75" s="233" t="n">
        <v>43.35</v>
      </c>
      <c r="H75" s="204" t="s">
        <v>137</v>
      </c>
      <c r="J75" s="231" t="str">
        <f aca="false">IF(E75&gt;0,E75*G75,"")</f>
        <v/>
      </c>
    </row>
    <row r="76" customFormat="false" ht="12.75" hidden="false" customHeight="false" outlineLevel="0" collapsed="false">
      <c r="A76" s="200"/>
      <c r="B76" s="200"/>
      <c r="C76" s="200" t="s">
        <v>217</v>
      </c>
      <c r="D76" s="234" t="s">
        <v>218</v>
      </c>
      <c r="E76" s="204"/>
      <c r="F76" s="204" t="s">
        <v>10</v>
      </c>
      <c r="G76" s="233" t="n">
        <v>9.06</v>
      </c>
      <c r="H76" s="204" t="s">
        <v>137</v>
      </c>
      <c r="J76" s="231" t="str">
        <f aca="false">IF(E76&gt;0,E76*G76,"")</f>
        <v/>
      </c>
    </row>
    <row r="77" customFormat="false" ht="12.75" hidden="false" customHeight="false" outlineLevel="0" collapsed="false">
      <c r="A77" s="200"/>
      <c r="B77" s="200"/>
      <c r="C77" s="200" t="s">
        <v>219</v>
      </c>
      <c r="D77" s="204"/>
      <c r="E77" s="204"/>
      <c r="F77" s="204" t="s">
        <v>10</v>
      </c>
      <c r="G77" s="233" t="n">
        <v>104.75</v>
      </c>
      <c r="H77" s="204" t="s">
        <v>137</v>
      </c>
      <c r="J77" s="231" t="str">
        <f aca="false">IF(E77&gt;0,E77*G77,"")</f>
        <v/>
      </c>
    </row>
    <row r="78" customFormat="false" ht="12.75" hidden="false" customHeight="false" outlineLevel="0" collapsed="false">
      <c r="A78" s="200"/>
      <c r="B78" s="200"/>
      <c r="C78" s="200" t="s">
        <v>211</v>
      </c>
      <c r="D78" s="204" t="s">
        <v>220</v>
      </c>
      <c r="E78" s="204"/>
      <c r="F78" s="204" t="s">
        <v>10</v>
      </c>
      <c r="G78" s="233" t="n">
        <v>38.88</v>
      </c>
      <c r="H78" s="204" t="s">
        <v>137</v>
      </c>
      <c r="J78" s="231" t="str">
        <f aca="false">IF(E78&gt;0,E78*G78,"")</f>
        <v/>
      </c>
    </row>
    <row r="79" customFormat="false" ht="12.75" hidden="false" customHeight="false" outlineLevel="0" collapsed="false">
      <c r="A79" s="200"/>
      <c r="B79" s="200"/>
      <c r="C79" s="200" t="s">
        <v>221</v>
      </c>
      <c r="D79" s="204"/>
      <c r="E79" s="204"/>
      <c r="F79" s="204" t="s">
        <v>10</v>
      </c>
      <c r="G79" s="233" t="n">
        <v>6.85</v>
      </c>
      <c r="H79" s="204" t="s">
        <v>137</v>
      </c>
      <c r="J79" s="231" t="str">
        <f aca="false">IF(E79&gt;0,E79*G79,"")</f>
        <v/>
      </c>
    </row>
    <row r="80" customFormat="false" ht="12.75" hidden="false" customHeight="false" outlineLevel="0" collapsed="false">
      <c r="A80" s="200"/>
      <c r="B80" s="200"/>
      <c r="C80" s="200" t="s">
        <v>222</v>
      </c>
      <c r="D80" s="204"/>
      <c r="E80" s="204"/>
      <c r="F80" s="204" t="s">
        <v>10</v>
      </c>
      <c r="G80" s="233" t="n">
        <v>53.25</v>
      </c>
      <c r="H80" s="204" t="s">
        <v>137</v>
      </c>
      <c r="J80" s="231" t="str">
        <f aca="false">IF(E80&gt;0,E80*G80,"")</f>
        <v/>
      </c>
    </row>
    <row r="81" customFormat="false" ht="12.75" hidden="false" customHeight="false" outlineLevel="0" collapsed="false">
      <c r="A81" s="200"/>
      <c r="B81" s="200"/>
      <c r="C81" s="200" t="s">
        <v>211</v>
      </c>
      <c r="D81" s="204" t="s">
        <v>223</v>
      </c>
      <c r="E81" s="204"/>
      <c r="F81" s="204" t="s">
        <v>10</v>
      </c>
      <c r="G81" s="233" t="n">
        <v>13.36</v>
      </c>
      <c r="H81" s="204" t="s">
        <v>137</v>
      </c>
      <c r="J81" s="231" t="str">
        <f aca="false">IF(E81&gt;0,E81*G81,"")</f>
        <v/>
      </c>
    </row>
    <row r="82" customFormat="false" ht="12.75" hidden="false" customHeight="false" outlineLevel="0" collapsed="false">
      <c r="A82" s="200"/>
      <c r="B82" s="200"/>
      <c r="C82" s="200" t="s">
        <v>224</v>
      </c>
      <c r="D82" s="204"/>
      <c r="E82" s="204"/>
      <c r="F82" s="204" t="s">
        <v>10</v>
      </c>
      <c r="G82" s="233" t="n">
        <v>4.57</v>
      </c>
      <c r="H82" s="204" t="s">
        <v>137</v>
      </c>
      <c r="J82" s="231" t="str">
        <f aca="false">IF(E82&gt;0,E82*G82,"")</f>
        <v/>
      </c>
    </row>
    <row r="83" customFormat="false" ht="12.75" hidden="false" customHeight="false" outlineLevel="0" collapsed="false">
      <c r="A83" s="200"/>
      <c r="B83" s="200"/>
      <c r="C83" s="200" t="s">
        <v>225</v>
      </c>
      <c r="D83" s="204"/>
      <c r="E83" s="204"/>
      <c r="F83" s="204" t="s">
        <v>10</v>
      </c>
      <c r="G83" s="233" t="n">
        <v>11.28</v>
      </c>
      <c r="H83" s="204" t="s">
        <v>137</v>
      </c>
      <c r="J83" s="231" t="str">
        <f aca="false">IF(E83&gt;0,E83*G83,"")</f>
        <v/>
      </c>
    </row>
    <row r="84" customFormat="false" ht="12.75" hidden="false" customHeight="false" outlineLevel="0" collapsed="false">
      <c r="A84" s="200"/>
      <c r="B84" s="200"/>
      <c r="C84" s="200" t="s">
        <v>226</v>
      </c>
      <c r="D84" s="204"/>
      <c r="E84" s="204"/>
      <c r="F84" s="204" t="s">
        <v>10</v>
      </c>
      <c r="G84" s="233" t="n">
        <v>29.75</v>
      </c>
      <c r="H84" s="204" t="s">
        <v>137</v>
      </c>
      <c r="J84" s="231" t="str">
        <f aca="false">IF(E84&gt;0,E84*G84,"")</f>
        <v/>
      </c>
    </row>
    <row r="85" customFormat="false" ht="12.75" hidden="false" customHeight="false" outlineLevel="0" collapsed="false">
      <c r="A85" s="200"/>
      <c r="B85" s="200"/>
      <c r="C85" s="200" t="s">
        <v>211</v>
      </c>
      <c r="D85" s="204" t="s">
        <v>227</v>
      </c>
      <c r="E85" s="204"/>
      <c r="F85" s="204" t="s">
        <v>10</v>
      </c>
      <c r="G85" s="233" t="n">
        <v>11.92</v>
      </c>
      <c r="H85" s="204" t="s">
        <v>137</v>
      </c>
      <c r="J85" s="231" t="str">
        <f aca="false">IF(E85&gt;0,E85*G85,"")</f>
        <v/>
      </c>
    </row>
    <row r="86" customFormat="false" ht="12.75" hidden="false" customHeight="false" outlineLevel="0" collapsed="false">
      <c r="B86" s="200"/>
      <c r="C86" s="200" t="s">
        <v>228</v>
      </c>
      <c r="D86" s="204"/>
      <c r="E86" s="204"/>
      <c r="F86" s="204" t="s">
        <v>10</v>
      </c>
      <c r="G86" s="233" t="n">
        <v>4.75</v>
      </c>
      <c r="H86" s="204" t="s">
        <v>137</v>
      </c>
      <c r="J86" s="231" t="str">
        <f aca="false">IF(E86&gt;0,E86*G86,"")</f>
        <v/>
      </c>
    </row>
    <row r="87" customFormat="false" ht="12.75" hidden="false" customHeight="false" outlineLevel="0" collapsed="false">
      <c r="B87" s="200"/>
      <c r="C87" s="235" t="s">
        <v>229</v>
      </c>
      <c r="D87" s="204"/>
      <c r="E87" s="204"/>
      <c r="F87" s="204" t="s">
        <v>10</v>
      </c>
      <c r="G87" s="233" t="n">
        <v>20.75</v>
      </c>
      <c r="H87" s="204" t="s">
        <v>137</v>
      </c>
      <c r="J87" s="231" t="str">
        <f aca="false">IF(E87&gt;0,E87*G87,"")</f>
        <v/>
      </c>
    </row>
    <row r="88" customFormat="false" ht="12.75" hidden="false" customHeight="false" outlineLevel="0" collapsed="false">
      <c r="B88" s="200"/>
      <c r="C88" s="200" t="s">
        <v>211</v>
      </c>
      <c r="D88" s="204" t="s">
        <v>230</v>
      </c>
      <c r="E88" s="204"/>
      <c r="F88" s="204" t="s">
        <v>10</v>
      </c>
      <c r="G88" s="233" t="n">
        <v>5.98</v>
      </c>
      <c r="H88" s="204" t="s">
        <v>137</v>
      </c>
      <c r="J88" s="231" t="str">
        <f aca="false">IF(E88&gt;0,E88*G88,"")</f>
        <v/>
      </c>
    </row>
    <row r="89" customFormat="false" ht="12.75" hidden="false" customHeight="false" outlineLevel="0" collapsed="false">
      <c r="B89" s="200"/>
      <c r="C89" s="200" t="s">
        <v>231</v>
      </c>
      <c r="D89" s="204"/>
      <c r="E89" s="204"/>
      <c r="F89" s="204" t="s">
        <v>10</v>
      </c>
      <c r="G89" s="233" t="n">
        <v>3.88</v>
      </c>
      <c r="H89" s="204" t="s">
        <v>137</v>
      </c>
      <c r="J89" s="231" t="str">
        <f aca="false">IF(E89&gt;0,E89*G89,"")</f>
        <v/>
      </c>
    </row>
    <row r="90" customFormat="false" ht="12.75" hidden="false" customHeight="false" outlineLevel="0" collapsed="false">
      <c r="A90" s="198" t="s">
        <v>232</v>
      </c>
      <c r="B90" s="200"/>
      <c r="C90" s="235" t="s">
        <v>233</v>
      </c>
      <c r="D90" s="204"/>
      <c r="E90" s="204"/>
      <c r="F90" s="204" t="s">
        <v>10</v>
      </c>
      <c r="G90" s="233" t="n">
        <v>912.5</v>
      </c>
      <c r="H90" s="204" t="s">
        <v>137</v>
      </c>
      <c r="J90" s="231" t="str">
        <f aca="false">IF(E90&gt;0,E90*G90,"")</f>
        <v/>
      </c>
    </row>
    <row r="91" customFormat="false" ht="12.75" hidden="false" customHeight="false" outlineLevel="0" collapsed="false">
      <c r="B91" s="200"/>
      <c r="C91" s="235" t="s">
        <v>234</v>
      </c>
      <c r="D91" s="204"/>
      <c r="E91" s="204"/>
      <c r="F91" s="204" t="s">
        <v>10</v>
      </c>
      <c r="G91" s="233" t="n">
        <v>431.5</v>
      </c>
      <c r="H91" s="204" t="s">
        <v>137</v>
      </c>
      <c r="J91" s="231" t="str">
        <f aca="false">IF(E91&gt;0,E91*G91,"")</f>
        <v/>
      </c>
    </row>
    <row r="92" customFormat="false" ht="12.75" hidden="false" customHeight="false" outlineLevel="0" collapsed="false">
      <c r="B92" s="200"/>
      <c r="C92" s="235" t="s">
        <v>235</v>
      </c>
      <c r="D92" s="204"/>
      <c r="E92" s="204"/>
      <c r="F92" s="204" t="s">
        <v>10</v>
      </c>
      <c r="G92" s="233" t="n">
        <v>27.25</v>
      </c>
      <c r="H92" s="204" t="s">
        <v>137</v>
      </c>
      <c r="J92" s="231" t="str">
        <f aca="false">IF(E92&gt;0,E92*G92,"")</f>
        <v/>
      </c>
    </row>
    <row r="93" customFormat="false" ht="12.75" hidden="false" customHeight="false" outlineLevel="0" collapsed="false">
      <c r="B93" s="200"/>
      <c r="C93" s="235" t="s">
        <v>236</v>
      </c>
      <c r="D93" s="204"/>
      <c r="E93" s="204"/>
      <c r="F93" s="204" t="s">
        <v>10</v>
      </c>
      <c r="G93" s="233" t="n">
        <v>19</v>
      </c>
      <c r="H93" s="204" t="s">
        <v>137</v>
      </c>
      <c r="J93" s="231" t="str">
        <f aca="false">IF(E93&gt;0,E93*G93,"")</f>
        <v/>
      </c>
    </row>
    <row r="94" customFormat="false" ht="12.75" hidden="false" customHeight="false" outlineLevel="0" collapsed="false">
      <c r="A94" s="200" t="s">
        <v>237</v>
      </c>
      <c r="B94" s="200" t="s">
        <v>203</v>
      </c>
      <c r="C94" s="200"/>
      <c r="D94" s="204"/>
      <c r="E94" s="204"/>
      <c r="F94" s="204" t="s">
        <v>10</v>
      </c>
      <c r="G94" s="233" t="n">
        <v>2</v>
      </c>
      <c r="H94" s="204" t="s">
        <v>137</v>
      </c>
      <c r="J94" s="231" t="str">
        <f aca="false">IF(E94&gt;0,E94*G94,"")</f>
        <v/>
      </c>
    </row>
    <row r="95" customFormat="false" ht="12.75" hidden="false" customHeight="false" outlineLevel="0" collapsed="false">
      <c r="A95" s="200"/>
      <c r="B95" s="200" t="s">
        <v>204</v>
      </c>
      <c r="C95" s="200"/>
      <c r="D95" s="204"/>
      <c r="E95" s="204"/>
      <c r="F95" s="204" t="s">
        <v>10</v>
      </c>
      <c r="G95" s="233" t="n">
        <v>2</v>
      </c>
      <c r="H95" s="204" t="s">
        <v>137</v>
      </c>
      <c r="J95" s="231" t="str">
        <f aca="false">IF(E95&gt;0,E95*G95,"")</f>
        <v/>
      </c>
    </row>
    <row r="96" customFormat="false" ht="12.75" hidden="false" customHeight="false" outlineLevel="0" collapsed="false">
      <c r="A96" s="200"/>
      <c r="B96" s="200" t="s">
        <v>238</v>
      </c>
      <c r="C96" s="200"/>
      <c r="D96" s="204"/>
      <c r="E96" s="204"/>
      <c r="F96" s="204" t="s">
        <v>10</v>
      </c>
      <c r="G96" s="233" t="n">
        <v>3</v>
      </c>
      <c r="H96" s="204" t="s">
        <v>137</v>
      </c>
      <c r="J96" s="231" t="str">
        <f aca="false">IF(E96&gt;0,E96*G96,"")</f>
        <v/>
      </c>
    </row>
    <row r="97" customFormat="false" ht="12.75" hidden="false" customHeight="false" outlineLevel="0" collapsed="false">
      <c r="A97" s="219" t="s">
        <v>239</v>
      </c>
      <c r="B97" s="200" t="s">
        <v>240</v>
      </c>
      <c r="C97" s="200" t="s">
        <v>241</v>
      </c>
      <c r="E97" s="204"/>
      <c r="F97" s="204" t="s">
        <v>10</v>
      </c>
      <c r="G97" s="227" t="n">
        <v>1708</v>
      </c>
      <c r="H97" s="204" t="s">
        <v>137</v>
      </c>
      <c r="J97" s="231" t="str">
        <f aca="false">IF(E97&gt;0,E97*G97,"")</f>
        <v/>
      </c>
    </row>
    <row r="98" customFormat="false" ht="12.75" hidden="false" customHeight="false" outlineLevel="0" collapsed="false">
      <c r="A98" s="219"/>
      <c r="B98" s="200"/>
      <c r="C98" s="200" t="s">
        <v>242</v>
      </c>
      <c r="E98" s="204"/>
      <c r="F98" s="204" t="s">
        <v>10</v>
      </c>
      <c r="G98" s="227" t="n">
        <v>8240</v>
      </c>
      <c r="H98" s="204" t="s">
        <v>137</v>
      </c>
      <c r="J98" s="231" t="str">
        <f aca="false">IF(E98&gt;0,E98*G98,"")</f>
        <v/>
      </c>
    </row>
    <row r="99" customFormat="false" ht="12.75" hidden="false" customHeight="false" outlineLevel="0" collapsed="false">
      <c r="A99" s="219"/>
      <c r="B99" s="200"/>
      <c r="C99" s="200" t="s">
        <v>243</v>
      </c>
      <c r="E99" s="204"/>
      <c r="F99" s="204" t="s">
        <v>10</v>
      </c>
      <c r="G99" s="227" t="n">
        <v>6925</v>
      </c>
      <c r="H99" s="204" t="s">
        <v>137</v>
      </c>
      <c r="J99" s="231" t="str">
        <f aca="false">IF(E99&gt;0,E99*G99,"")</f>
        <v/>
      </c>
    </row>
    <row r="100" customFormat="false" ht="12.75" hidden="false" customHeight="false" outlineLevel="0" collapsed="false">
      <c r="A100" s="219"/>
      <c r="B100" s="200"/>
      <c r="C100" s="200" t="s">
        <v>244</v>
      </c>
      <c r="E100" s="204"/>
      <c r="F100" s="204" t="s">
        <v>10</v>
      </c>
      <c r="G100" s="227" t="n">
        <v>5200</v>
      </c>
      <c r="H100" s="204" t="s">
        <v>137</v>
      </c>
      <c r="J100" s="231" t="str">
        <f aca="false">IF(E100&gt;0,E100*G100,"")</f>
        <v/>
      </c>
    </row>
    <row r="101" customFormat="false" ht="12.75" hidden="false" customHeight="false" outlineLevel="0" collapsed="false">
      <c r="A101" s="219"/>
      <c r="B101" s="200"/>
      <c r="C101" s="200" t="s">
        <v>245</v>
      </c>
      <c r="E101" s="204"/>
      <c r="F101" s="204" t="s">
        <v>10</v>
      </c>
      <c r="G101" s="227" t="n">
        <v>4304</v>
      </c>
      <c r="H101" s="204" t="s">
        <v>137</v>
      </c>
      <c r="J101" s="231" t="str">
        <f aca="false">IF(E101&gt;0,E101*G101,"")</f>
        <v/>
      </c>
    </row>
    <row r="102" customFormat="false" ht="12.75" hidden="false" customHeight="false" outlineLevel="0" collapsed="false">
      <c r="A102" s="219"/>
      <c r="B102" s="200"/>
      <c r="C102" s="200" t="s">
        <v>246</v>
      </c>
      <c r="E102" s="204"/>
      <c r="F102" s="204" t="s">
        <v>10</v>
      </c>
      <c r="G102" s="227" t="n">
        <v>540</v>
      </c>
      <c r="H102" s="204" t="s">
        <v>137</v>
      </c>
      <c r="J102" s="231" t="str">
        <f aca="false">IF(E102&gt;0,E102*G102,"")</f>
        <v/>
      </c>
    </row>
    <row r="103" customFormat="false" ht="12.75" hidden="false" customHeight="false" outlineLevel="0" collapsed="false">
      <c r="A103" s="219"/>
      <c r="B103" s="200"/>
      <c r="C103" s="200" t="s">
        <v>247</v>
      </c>
      <c r="E103" s="204"/>
      <c r="F103" s="204" t="s">
        <v>10</v>
      </c>
      <c r="G103" s="227" t="n">
        <v>1355.24</v>
      </c>
      <c r="H103" s="204" t="s">
        <v>137</v>
      </c>
      <c r="J103" s="231" t="str">
        <f aca="false">IF(E103&gt;0,E103*G103,"")</f>
        <v/>
      </c>
    </row>
    <row r="104" customFormat="false" ht="12.75" hidden="false" customHeight="false" outlineLevel="0" collapsed="false">
      <c r="A104" s="219"/>
      <c r="B104" s="200"/>
      <c r="C104" s="200" t="s">
        <v>248</v>
      </c>
      <c r="E104" s="204"/>
      <c r="F104" s="204" t="s">
        <v>10</v>
      </c>
      <c r="G104" s="227" t="n">
        <v>925</v>
      </c>
      <c r="H104" s="204" t="s">
        <v>137</v>
      </c>
      <c r="J104" s="231" t="str">
        <f aca="false">IF(E104&gt;0,E104*G104,"")</f>
        <v/>
      </c>
    </row>
    <row r="105" customFormat="false" ht="12.75" hidden="false" customHeight="false" outlineLevel="0" collapsed="false">
      <c r="A105" s="219"/>
      <c r="B105" s="200"/>
      <c r="C105" s="200" t="s">
        <v>249</v>
      </c>
      <c r="E105" s="204"/>
      <c r="F105" s="204" t="s">
        <v>10</v>
      </c>
      <c r="G105" s="227" t="n">
        <v>340</v>
      </c>
      <c r="H105" s="204" t="s">
        <v>137</v>
      </c>
      <c r="J105" s="231" t="str">
        <f aca="false">IF(E105&gt;0,E105*G105,"")</f>
        <v/>
      </c>
    </row>
    <row r="106" customFormat="false" ht="12.75" hidden="false" customHeight="false" outlineLevel="0" collapsed="false">
      <c r="A106" s="219"/>
      <c r="B106" s="200"/>
      <c r="C106" s="200" t="s">
        <v>250</v>
      </c>
      <c r="E106" s="204"/>
      <c r="F106" s="204" t="s">
        <v>10</v>
      </c>
      <c r="G106" s="227" t="n">
        <v>230</v>
      </c>
      <c r="H106" s="204" t="s">
        <v>137</v>
      </c>
      <c r="J106" s="231" t="str">
        <f aca="false">IF(E106&gt;0,E106*G106,"")</f>
        <v/>
      </c>
    </row>
    <row r="107" customFormat="false" ht="12.75" hidden="false" customHeight="false" outlineLevel="0" collapsed="false">
      <c r="A107" s="219"/>
      <c r="B107" s="200" t="s">
        <v>251</v>
      </c>
      <c r="C107" s="200" t="s">
        <v>242</v>
      </c>
      <c r="E107" s="204"/>
      <c r="F107" s="204" t="s">
        <v>10</v>
      </c>
      <c r="G107" s="227" t="n">
        <v>7000</v>
      </c>
      <c r="H107" s="204" t="s">
        <v>137</v>
      </c>
      <c r="J107" s="231" t="str">
        <f aca="false">IF(E107&gt;0,E107*G107,"")</f>
        <v/>
      </c>
    </row>
    <row r="108" customFormat="false" ht="12.75" hidden="false" customHeight="false" outlineLevel="0" collapsed="false">
      <c r="A108" s="219"/>
      <c r="B108" s="200"/>
      <c r="C108" s="200" t="s">
        <v>243</v>
      </c>
      <c r="E108" s="204"/>
      <c r="F108" s="204" t="s">
        <v>10</v>
      </c>
      <c r="G108" s="227" t="n">
        <v>5300</v>
      </c>
      <c r="H108" s="204" t="s">
        <v>137</v>
      </c>
      <c r="J108" s="231" t="str">
        <f aca="false">IF(E108&gt;0,E108*G108,"")</f>
        <v/>
      </c>
    </row>
    <row r="109" customFormat="false" ht="12.75" hidden="false" customHeight="false" outlineLevel="0" collapsed="false">
      <c r="A109" s="219"/>
      <c r="B109" s="200"/>
      <c r="C109" s="200" t="s">
        <v>244</v>
      </c>
      <c r="E109" s="204"/>
      <c r="F109" s="204" t="s">
        <v>10</v>
      </c>
      <c r="G109" s="227" t="n">
        <v>3560</v>
      </c>
      <c r="H109" s="204" t="s">
        <v>137</v>
      </c>
      <c r="J109" s="231" t="str">
        <f aca="false">IF(E109&gt;0,E109*G109,"")</f>
        <v/>
      </c>
    </row>
    <row r="110" customFormat="false" ht="12.75" hidden="false" customHeight="false" outlineLevel="0" collapsed="false">
      <c r="A110" s="219"/>
      <c r="B110" s="200"/>
      <c r="C110" s="200" t="s">
        <v>245</v>
      </c>
      <c r="E110" s="204"/>
      <c r="F110" s="204" t="s">
        <v>10</v>
      </c>
      <c r="G110" s="227" t="n">
        <v>2400</v>
      </c>
      <c r="H110" s="204" t="s">
        <v>137</v>
      </c>
      <c r="J110" s="231" t="str">
        <f aca="false">IF(E110&gt;0,E110*G110,"")</f>
        <v/>
      </c>
    </row>
    <row r="111" customFormat="false" ht="12.75" hidden="false" customHeight="false" outlineLevel="0" collapsed="false">
      <c r="A111" s="219"/>
      <c r="B111" s="200"/>
      <c r="C111" s="200" t="s">
        <v>248</v>
      </c>
      <c r="E111" s="204"/>
      <c r="F111" s="204" t="s">
        <v>10</v>
      </c>
      <c r="G111" s="227" t="n">
        <v>760</v>
      </c>
      <c r="H111" s="204" t="s">
        <v>137</v>
      </c>
      <c r="J111" s="231" t="str">
        <f aca="false">IF(E111&gt;0,E111*G111,"")</f>
        <v/>
      </c>
    </row>
    <row r="112" customFormat="false" ht="12.75" hidden="false" customHeight="false" outlineLevel="0" collapsed="false">
      <c r="A112" s="219"/>
      <c r="B112" s="200" t="s">
        <v>252</v>
      </c>
      <c r="C112" s="200" t="s">
        <v>243</v>
      </c>
      <c r="E112" s="204"/>
      <c r="F112" s="204" t="s">
        <v>10</v>
      </c>
      <c r="G112" s="227" t="n">
        <f aca="false">6925+1500</f>
        <v>8425</v>
      </c>
      <c r="H112" s="204" t="s">
        <v>137</v>
      </c>
      <c r="J112" s="231" t="str">
        <f aca="false">IF(E112&gt;0,E112*G112,"")</f>
        <v/>
      </c>
    </row>
    <row r="113" customFormat="false" ht="12.75" hidden="false" customHeight="false" outlineLevel="0" collapsed="false">
      <c r="A113" s="219"/>
      <c r="B113" s="200"/>
      <c r="C113" s="200" t="s">
        <v>244</v>
      </c>
      <c r="E113" s="204"/>
      <c r="F113" s="204" t="s">
        <v>10</v>
      </c>
      <c r="G113" s="227" t="n">
        <f aca="false">5200+1400</f>
        <v>6600</v>
      </c>
      <c r="H113" s="204" t="s">
        <v>137</v>
      </c>
      <c r="J113" s="231" t="str">
        <f aca="false">IF(E113&gt;0,E113*G113,"")</f>
        <v/>
      </c>
    </row>
    <row r="114" customFormat="false" ht="12.75" hidden="false" customHeight="false" outlineLevel="0" collapsed="false">
      <c r="A114" s="219"/>
      <c r="B114" s="200"/>
      <c r="C114" s="200" t="s">
        <v>245</v>
      </c>
      <c r="E114" s="204"/>
      <c r="F114" s="204" t="s">
        <v>10</v>
      </c>
      <c r="G114" s="227" t="n">
        <f aca="false">4304+1200</f>
        <v>5504</v>
      </c>
      <c r="H114" s="204" t="s">
        <v>137</v>
      </c>
      <c r="J114" s="231" t="str">
        <f aca="false">IF(E114&gt;0,E114*G114,"")</f>
        <v/>
      </c>
    </row>
    <row r="115" customFormat="false" ht="12.75" hidden="false" customHeight="false" outlineLevel="0" collapsed="false">
      <c r="A115" s="219" t="s">
        <v>253</v>
      </c>
      <c r="B115" s="200" t="s">
        <v>254</v>
      </c>
      <c r="C115" s="200" t="s">
        <v>242</v>
      </c>
      <c r="E115" s="204"/>
      <c r="F115" s="204" t="s">
        <v>10</v>
      </c>
      <c r="G115" s="227" t="n">
        <v>1200</v>
      </c>
      <c r="H115" s="204" t="s">
        <v>137</v>
      </c>
      <c r="J115" s="231" t="str">
        <f aca="false">IF(E115&gt;0,E115*G115,"")</f>
        <v/>
      </c>
    </row>
    <row r="116" customFormat="false" ht="12.75" hidden="false" customHeight="false" outlineLevel="0" collapsed="false">
      <c r="A116" s="219"/>
      <c r="B116" s="200"/>
      <c r="C116" s="200" t="s">
        <v>243</v>
      </c>
      <c r="E116" s="204"/>
      <c r="F116" s="204" t="s">
        <v>10</v>
      </c>
      <c r="G116" s="227" t="n">
        <v>1000</v>
      </c>
      <c r="H116" s="204" t="s">
        <v>137</v>
      </c>
      <c r="J116" s="231" t="str">
        <f aca="false">IF(E116&gt;0,E116*G116,"")</f>
        <v/>
      </c>
    </row>
    <row r="117" customFormat="false" ht="12.75" hidden="false" customHeight="false" outlineLevel="0" collapsed="false">
      <c r="A117" s="219"/>
      <c r="B117" s="200"/>
      <c r="C117" s="200" t="s">
        <v>244</v>
      </c>
      <c r="E117" s="204"/>
      <c r="F117" s="204" t="s">
        <v>10</v>
      </c>
      <c r="G117" s="227" t="n">
        <v>800</v>
      </c>
      <c r="H117" s="204" t="s">
        <v>137</v>
      </c>
      <c r="J117" s="231" t="str">
        <f aca="false">IF(E117&gt;0,E117*G117,"")</f>
        <v/>
      </c>
    </row>
    <row r="118" customFormat="false" ht="12.75" hidden="false" customHeight="false" outlineLevel="0" collapsed="false">
      <c r="A118" s="219"/>
      <c r="B118" s="200"/>
      <c r="C118" s="200" t="s">
        <v>245</v>
      </c>
      <c r="E118" s="204"/>
      <c r="F118" s="204" t="s">
        <v>10</v>
      </c>
      <c r="G118" s="227" t="n">
        <v>600</v>
      </c>
      <c r="H118" s="204" t="s">
        <v>137</v>
      </c>
      <c r="J118" s="231" t="str">
        <f aca="false">IF(E118&gt;0,E118*G118,"")</f>
        <v/>
      </c>
    </row>
    <row r="119" customFormat="false" ht="12.75" hidden="false" customHeight="false" outlineLevel="0" collapsed="false">
      <c r="A119" s="219"/>
      <c r="B119" s="200" t="s">
        <v>255</v>
      </c>
      <c r="C119" s="200" t="s">
        <v>256</v>
      </c>
      <c r="D119" s="204"/>
      <c r="E119" s="204"/>
      <c r="F119" s="204" t="s">
        <v>10</v>
      </c>
      <c r="G119" s="227" t="n">
        <v>3250</v>
      </c>
      <c r="H119" s="204" t="s">
        <v>137</v>
      </c>
      <c r="J119" s="231" t="str">
        <f aca="false">IF(E119&gt;0,E119*G119,"")</f>
        <v/>
      </c>
    </row>
    <row r="120" customFormat="false" ht="12.75" hidden="false" customHeight="false" outlineLevel="0" collapsed="false">
      <c r="A120" s="219"/>
      <c r="B120" s="200" t="s">
        <v>257</v>
      </c>
      <c r="C120" s="200" t="s">
        <v>258</v>
      </c>
      <c r="E120" s="204"/>
      <c r="F120" s="204" t="s">
        <v>10</v>
      </c>
      <c r="G120" s="227" t="n">
        <v>4800</v>
      </c>
      <c r="H120" s="204" t="s">
        <v>137</v>
      </c>
      <c r="J120" s="231" t="str">
        <f aca="false">IF(E120&gt;0,E120*G120,"")</f>
        <v/>
      </c>
    </row>
    <row r="121" customFormat="false" ht="12.75" hidden="false" customHeight="false" outlineLevel="0" collapsed="false">
      <c r="A121" s="219"/>
      <c r="B121" s="200"/>
      <c r="C121" s="200" t="s">
        <v>242</v>
      </c>
      <c r="E121" s="204"/>
      <c r="F121" s="204" t="s">
        <v>10</v>
      </c>
      <c r="G121" s="227" t="n">
        <v>4200</v>
      </c>
      <c r="H121" s="204" t="s">
        <v>137</v>
      </c>
      <c r="J121" s="231" t="str">
        <f aca="false">IF(E121&gt;0,E121*G121,"")</f>
        <v/>
      </c>
    </row>
    <row r="122" customFormat="false" ht="12.75" hidden="false" customHeight="false" outlineLevel="0" collapsed="false">
      <c r="A122" s="219"/>
      <c r="B122" s="200"/>
      <c r="C122" s="200" t="s">
        <v>243</v>
      </c>
      <c r="E122" s="204"/>
      <c r="F122" s="204" t="s">
        <v>10</v>
      </c>
      <c r="G122" s="227" t="n">
        <v>3600</v>
      </c>
      <c r="H122" s="204" t="s">
        <v>137</v>
      </c>
      <c r="J122" s="231" t="str">
        <f aca="false">IF(E122&gt;0,E122*G122,"")</f>
        <v/>
      </c>
    </row>
    <row r="123" customFormat="false" ht="12.75" hidden="false" customHeight="false" outlineLevel="0" collapsed="false">
      <c r="A123" s="219"/>
      <c r="B123" s="200"/>
      <c r="C123" s="200" t="s">
        <v>244</v>
      </c>
      <c r="E123" s="204"/>
      <c r="F123" s="204" t="s">
        <v>10</v>
      </c>
      <c r="G123" s="227" t="n">
        <v>2200</v>
      </c>
      <c r="H123" s="204" t="s">
        <v>137</v>
      </c>
      <c r="J123" s="231" t="str">
        <f aca="false">IF(E123&gt;0,E123*G123,"")</f>
        <v/>
      </c>
    </row>
    <row r="124" customFormat="false" ht="12.75" hidden="false" customHeight="false" outlineLevel="0" collapsed="false">
      <c r="A124" s="219"/>
      <c r="B124" s="200" t="s">
        <v>259</v>
      </c>
      <c r="C124" s="200" t="s">
        <v>241</v>
      </c>
      <c r="D124" s="204"/>
      <c r="E124" s="204"/>
      <c r="F124" s="204" t="s">
        <v>10</v>
      </c>
      <c r="G124" s="227" t="n">
        <v>6999</v>
      </c>
      <c r="H124" s="204" t="s">
        <v>137</v>
      </c>
      <c r="J124" s="231" t="str">
        <f aca="false">IF(E124&gt;0,E124*G124,"")</f>
        <v/>
      </c>
    </row>
    <row r="125" customFormat="false" ht="12.75" hidden="false" customHeight="false" outlineLevel="0" collapsed="false">
      <c r="A125" s="219"/>
      <c r="B125" s="200" t="s">
        <v>260</v>
      </c>
      <c r="C125" s="200" t="s">
        <v>261</v>
      </c>
      <c r="D125" s="204"/>
      <c r="E125" s="204"/>
      <c r="F125" s="204" t="s">
        <v>10</v>
      </c>
      <c r="G125" s="227" t="n">
        <v>69.35</v>
      </c>
      <c r="H125" s="204" t="s">
        <v>137</v>
      </c>
      <c r="J125" s="231" t="str">
        <f aca="false">IF(E125&gt;0,E125*G125,"")</f>
        <v/>
      </c>
    </row>
    <row r="126" customFormat="false" ht="12.75" hidden="false" customHeight="false" outlineLevel="0" collapsed="false">
      <c r="A126" s="200"/>
      <c r="B126" s="200"/>
      <c r="C126" s="200" t="s">
        <v>262</v>
      </c>
      <c r="D126" s="204"/>
      <c r="E126" s="204"/>
      <c r="F126" s="204" t="s">
        <v>10</v>
      </c>
      <c r="G126" s="233" t="n">
        <v>67</v>
      </c>
      <c r="H126" s="204" t="s">
        <v>137</v>
      </c>
      <c r="J126" s="231" t="str">
        <f aca="false">IF(E126&gt;0,E126*G126,"")</f>
        <v/>
      </c>
    </row>
    <row r="127" customFormat="false" ht="12.75" hidden="false" customHeight="false" outlineLevel="0" collapsed="false">
      <c r="A127" s="200"/>
      <c r="B127" s="200"/>
      <c r="C127" s="200" t="s">
        <v>263</v>
      </c>
      <c r="D127" s="204"/>
      <c r="E127" s="204"/>
      <c r="F127" s="204" t="s">
        <v>10</v>
      </c>
      <c r="G127" s="233" t="n">
        <v>72.9</v>
      </c>
      <c r="H127" s="204" t="s">
        <v>137</v>
      </c>
      <c r="J127" s="231" t="str">
        <f aca="false">IF(E127&gt;0,E127*G127,"")</f>
        <v/>
      </c>
    </row>
    <row r="128" customFormat="false" ht="12.75" hidden="false" customHeight="false" outlineLevel="0" collapsed="false">
      <c r="A128" s="200"/>
      <c r="B128" s="200"/>
      <c r="C128" s="200" t="s">
        <v>264</v>
      </c>
      <c r="D128" s="204"/>
      <c r="E128" s="204"/>
      <c r="F128" s="204" t="s">
        <v>10</v>
      </c>
      <c r="G128" s="233" t="n">
        <v>40.54</v>
      </c>
      <c r="H128" s="204" t="s">
        <v>137</v>
      </c>
      <c r="J128" s="231" t="str">
        <f aca="false">IF(E128&gt;0,E128*G128,"")</f>
        <v/>
      </c>
    </row>
    <row r="129" customFormat="false" ht="12.75" hidden="false" customHeight="false" outlineLevel="0" collapsed="false">
      <c r="A129" s="200" t="s">
        <v>265</v>
      </c>
      <c r="B129" s="200" t="s">
        <v>266</v>
      </c>
      <c r="C129" s="200" t="s">
        <v>204</v>
      </c>
      <c r="D129" s="204"/>
      <c r="E129" s="204"/>
      <c r="F129" s="204" t="s">
        <v>10</v>
      </c>
      <c r="G129" s="233" t="n">
        <v>59.44</v>
      </c>
      <c r="H129" s="204" t="s">
        <v>137</v>
      </c>
      <c r="J129" s="231" t="str">
        <f aca="false">IF(E129&gt;0,E129*G129,"")</f>
        <v/>
      </c>
    </row>
    <row r="130" customFormat="false" ht="12.75" hidden="false" customHeight="false" outlineLevel="0" collapsed="false">
      <c r="A130" s="200"/>
      <c r="B130" s="200" t="s">
        <v>267</v>
      </c>
      <c r="C130" s="200" t="s">
        <v>204</v>
      </c>
      <c r="D130" s="204"/>
      <c r="E130" s="204"/>
      <c r="F130" s="204" t="s">
        <v>10</v>
      </c>
      <c r="G130" s="233" t="n">
        <v>81.99</v>
      </c>
      <c r="H130" s="204" t="s">
        <v>137</v>
      </c>
      <c r="J130" s="231" t="str">
        <f aca="false">IF(E130&gt;0,E130*G130,"")</f>
        <v/>
      </c>
    </row>
    <row r="131" customFormat="false" ht="12.75" hidden="false" customHeight="false" outlineLevel="0" collapsed="false">
      <c r="A131" s="200"/>
      <c r="B131" s="200" t="s">
        <v>268</v>
      </c>
      <c r="C131" s="200" t="s">
        <v>203</v>
      </c>
      <c r="D131" s="204"/>
      <c r="E131" s="204"/>
      <c r="F131" s="204" t="s">
        <v>10</v>
      </c>
      <c r="G131" s="233" t="n">
        <v>81.99</v>
      </c>
      <c r="H131" s="204" t="s">
        <v>137</v>
      </c>
      <c r="J131" s="231" t="str">
        <f aca="false">IF(E131&gt;0,E131*G131,"")</f>
        <v/>
      </c>
    </row>
    <row r="132" customFormat="false" ht="12.75" hidden="false" customHeight="false" outlineLevel="0" collapsed="false">
      <c r="A132" s="200"/>
      <c r="B132" s="200" t="s">
        <v>269</v>
      </c>
      <c r="C132" s="200" t="s">
        <v>203</v>
      </c>
      <c r="D132" s="204"/>
      <c r="E132" s="204"/>
      <c r="F132" s="204" t="s">
        <v>10</v>
      </c>
      <c r="G132" s="233" t="n">
        <v>540</v>
      </c>
      <c r="H132" s="204" t="s">
        <v>137</v>
      </c>
      <c r="J132" s="231" t="str">
        <f aca="false">IF(E132&gt;0,E132*G132,"")</f>
        <v/>
      </c>
    </row>
    <row r="133" customFormat="false" ht="12.75" hidden="false" customHeight="false" outlineLevel="0" collapsed="false">
      <c r="A133" s="200"/>
      <c r="B133" s="200" t="s">
        <v>270</v>
      </c>
      <c r="C133" s="200"/>
      <c r="D133" s="204"/>
      <c r="E133" s="204"/>
      <c r="F133" s="204"/>
      <c r="G133" s="233"/>
      <c r="H133" s="204"/>
      <c r="J133" s="231" t="str">
        <f aca="false">IF(E133&gt;0,E133*G133,"")</f>
        <v/>
      </c>
    </row>
    <row r="134" customFormat="false" ht="12.75" hidden="false" customHeight="false" outlineLevel="0" collapsed="false">
      <c r="A134" s="200"/>
      <c r="B134" s="200"/>
      <c r="C134" s="200"/>
      <c r="D134" s="204"/>
      <c r="E134" s="204"/>
      <c r="F134" s="204"/>
      <c r="G134" s="233"/>
      <c r="H134" s="204"/>
      <c r="J134" s="231" t="str">
        <f aca="false">IF(E134&gt;0,E134*G134,"")</f>
        <v/>
      </c>
    </row>
    <row r="135" customFormat="false" ht="12.75" hidden="false" customHeight="false" outlineLevel="0" collapsed="false">
      <c r="A135" s="200" t="s">
        <v>271</v>
      </c>
      <c r="B135" s="200" t="s">
        <v>272</v>
      </c>
      <c r="C135" s="200" t="s">
        <v>273</v>
      </c>
      <c r="D135" s="204"/>
      <c r="E135" s="204"/>
      <c r="F135" s="204" t="s">
        <v>10</v>
      </c>
      <c r="G135" s="233" t="n">
        <f aca="false">120/3/10</f>
        <v>4</v>
      </c>
      <c r="H135" s="204"/>
      <c r="J135" s="231" t="str">
        <f aca="false">IF(E135&gt;0,E135*G135,"")</f>
        <v/>
      </c>
    </row>
    <row r="136" customFormat="false" ht="12.75" hidden="false" customHeight="false" outlineLevel="0" collapsed="false">
      <c r="A136" s="200" t="s">
        <v>274</v>
      </c>
      <c r="B136" s="200" t="s">
        <v>275</v>
      </c>
      <c r="C136" s="200" t="s">
        <v>276</v>
      </c>
      <c r="D136" s="204"/>
      <c r="E136" s="236"/>
      <c r="F136" s="204" t="s">
        <v>10</v>
      </c>
      <c r="G136" s="233" t="n">
        <v>0.26</v>
      </c>
      <c r="H136" s="204"/>
      <c r="J136" s="231" t="str">
        <f aca="false">IF(E136&gt;0,E136*G136,"")</f>
        <v/>
      </c>
    </row>
    <row r="137" customFormat="false" ht="12.75" hidden="false" customHeight="false" outlineLevel="0" collapsed="false">
      <c r="A137" s="198" t="s">
        <v>277</v>
      </c>
      <c r="B137" s="198" t="s">
        <v>278</v>
      </c>
      <c r="E137" s="236"/>
      <c r="F137" s="204" t="s">
        <v>10</v>
      </c>
      <c r="G137" s="233" t="n">
        <v>3000</v>
      </c>
      <c r="H137" s="204"/>
      <c r="J137" s="231" t="str">
        <f aca="false">IF(E137&gt;0,E137*G137,"")</f>
        <v/>
      </c>
    </row>
    <row r="138" customFormat="false" ht="12.75" hidden="false" customHeight="false" outlineLevel="0" collapsed="false">
      <c r="A138" s="198" t="s">
        <v>279</v>
      </c>
      <c r="B138" s="198" t="s">
        <v>280</v>
      </c>
      <c r="J138" s="231"/>
    </row>
    <row r="140" customFormat="false" ht="12.75" hidden="false" customHeight="false" outlineLevel="0" collapsed="false">
      <c r="H140" s="204"/>
      <c r="I140" s="231" t="s">
        <v>281</v>
      </c>
      <c r="J140" s="223" t="n">
        <f aca="false">SUM(J7:J134)</f>
        <v>2400</v>
      </c>
    </row>
    <row r="141" customFormat="false" ht="12.75" hidden="false" customHeight="false" outlineLevel="0" collapsed="false">
      <c r="H141" s="229" t="s">
        <v>282</v>
      </c>
      <c r="I141" s="237" t="n">
        <v>0</v>
      </c>
      <c r="J141" s="238" t="n">
        <f aca="false">J140*I141</f>
        <v>0</v>
      </c>
    </row>
    <row r="142" customFormat="false" ht="12.75" hidden="false" customHeight="false" outlineLevel="0" collapsed="false">
      <c r="J142" s="223" t="n">
        <f aca="false">SUM(J140:J141)</f>
        <v>2400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9CHANDELEUR PIPE LINE COMPANY
Docket No. RP03-_____-000
Filed:  09/30/03
Exhibit CPLC-9
Item 6(b)
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false" hidden="false" outlineLevel="0" max="1" min="1" style="239" width="9.14"/>
    <col collapsed="false" customWidth="true" hidden="false" outlineLevel="0" max="2" min="2" style="239" width="22.14"/>
    <col collapsed="false" customWidth="false" hidden="false" outlineLevel="0" max="3" min="3" style="240" width="9.14"/>
    <col collapsed="false" customWidth="true" hidden="false" outlineLevel="0" max="4" min="4" style="239" width="2.99"/>
    <col collapsed="false" customWidth="true" hidden="false" outlineLevel="0" max="5" min="5" style="239" width="8.99"/>
    <col collapsed="false" customWidth="true" hidden="false" outlineLevel="0" max="6" min="6" style="239" width="1.99"/>
    <col collapsed="false" customWidth="true" hidden="false" outlineLevel="0" max="7" min="7" style="239" width="7.42"/>
    <col collapsed="false" customWidth="true" hidden="false" outlineLevel="0" max="8" min="8" style="239" width="5.85"/>
    <col collapsed="false" customWidth="false" hidden="false" outlineLevel="0" max="11" min="9" style="239" width="9.14"/>
    <col collapsed="false" customWidth="true" hidden="false" outlineLevel="0" max="12" min="12" style="239" width="18.14"/>
    <col collapsed="false" customWidth="false" hidden="false" outlineLevel="0" max="257" min="13" style="239" width="9.14"/>
  </cols>
  <sheetData>
    <row r="1" customFormat="false" ht="12" hidden="false" customHeight="false" outlineLevel="0" collapsed="false">
      <c r="A1" s="239" t="s">
        <v>138</v>
      </c>
      <c r="G1" s="240"/>
      <c r="H1" s="241"/>
      <c r="K1" s="239" t="s">
        <v>138</v>
      </c>
      <c r="L1" s="242"/>
      <c r="M1" s="243"/>
      <c r="N1" s="244"/>
      <c r="O1" s="242"/>
      <c r="P1" s="242"/>
      <c r="Q1" s="243"/>
      <c r="R1" s="245"/>
      <c r="S1" s="242"/>
    </row>
    <row r="2" customFormat="false" ht="12" hidden="false" customHeight="false" outlineLevel="0" collapsed="false">
      <c r="B2" s="246" t="s">
        <v>283</v>
      </c>
      <c r="C2" s="243"/>
      <c r="L2" s="246" t="s">
        <v>284</v>
      </c>
      <c r="M2" s="243"/>
    </row>
    <row r="3" customFormat="false" ht="12" hidden="false" customHeight="false" outlineLevel="0" collapsed="false">
      <c r="B3" s="247" t="s">
        <v>285</v>
      </c>
      <c r="C3" s="248" t="n">
        <v>14</v>
      </c>
      <c r="D3" s="239" t="s">
        <v>286</v>
      </c>
      <c r="L3" s="247" t="s">
        <v>285</v>
      </c>
      <c r="M3" s="248" t="n">
        <v>14</v>
      </c>
      <c r="N3" s="239" t="s">
        <v>286</v>
      </c>
    </row>
    <row r="4" customFormat="false" ht="12" hidden="false" customHeight="false" outlineLevel="0" collapsed="false">
      <c r="B4" s="249"/>
      <c r="C4" s="250" t="s">
        <v>287</v>
      </c>
      <c r="D4" s="251" t="s">
        <v>288</v>
      </c>
      <c r="E4" s="251" t="s">
        <v>289</v>
      </c>
      <c r="L4" s="249"/>
      <c r="M4" s="250" t="s">
        <v>287</v>
      </c>
      <c r="N4" s="251" t="s">
        <v>288</v>
      </c>
      <c r="O4" s="251" t="s">
        <v>289</v>
      </c>
    </row>
    <row r="5" customFormat="false" ht="12" hidden="false" customHeight="false" outlineLevel="0" collapsed="false">
      <c r="B5" s="252" t="s">
        <v>290</v>
      </c>
      <c r="C5" s="240" t="n">
        <v>37.38</v>
      </c>
      <c r="D5" s="249" t="n">
        <v>1</v>
      </c>
      <c r="E5" s="240" t="n">
        <v>523.32</v>
      </c>
      <c r="F5" s="249" t="s">
        <v>137</v>
      </c>
      <c r="G5" s="240" t="n">
        <v>523.32</v>
      </c>
      <c r="L5" s="252" t="s">
        <v>290</v>
      </c>
      <c r="M5" s="240" t="n">
        <v>37.38</v>
      </c>
      <c r="N5" s="249" t="n">
        <v>2</v>
      </c>
      <c r="O5" s="240" t="n">
        <v>523.32</v>
      </c>
      <c r="P5" s="249" t="s">
        <v>137</v>
      </c>
      <c r="Q5" s="240" t="n">
        <v>1046.64</v>
      </c>
    </row>
    <row r="6" customFormat="false" ht="12" hidden="false" customHeight="false" outlineLevel="0" collapsed="false">
      <c r="B6" s="252" t="s">
        <v>291</v>
      </c>
      <c r="C6" s="240" t="n">
        <v>31.66</v>
      </c>
      <c r="D6" s="249" t="n">
        <v>3</v>
      </c>
      <c r="E6" s="240" t="n">
        <v>443.24</v>
      </c>
      <c r="F6" s="249" t="s">
        <v>137</v>
      </c>
      <c r="G6" s="240" t="n">
        <v>1329.72</v>
      </c>
      <c r="L6" s="252" t="s">
        <v>291</v>
      </c>
      <c r="M6" s="240" t="n">
        <v>31.66</v>
      </c>
      <c r="N6" s="249" t="n">
        <v>0</v>
      </c>
      <c r="O6" s="240" t="n">
        <v>443.24</v>
      </c>
      <c r="P6" s="249" t="s">
        <v>137</v>
      </c>
      <c r="Q6" s="240" t="n">
        <v>0</v>
      </c>
    </row>
    <row r="7" customFormat="false" ht="12" hidden="false" customHeight="false" outlineLevel="0" collapsed="false">
      <c r="B7" s="252" t="s">
        <v>292</v>
      </c>
      <c r="C7" s="240" t="n">
        <v>31.66</v>
      </c>
      <c r="D7" s="249" t="n">
        <v>3</v>
      </c>
      <c r="E7" s="240" t="n">
        <v>443.24</v>
      </c>
      <c r="F7" s="249" t="s">
        <v>137</v>
      </c>
      <c r="G7" s="240" t="n">
        <v>1329.72</v>
      </c>
      <c r="L7" s="252" t="s">
        <v>292</v>
      </c>
      <c r="M7" s="240" t="n">
        <v>31.66</v>
      </c>
      <c r="N7" s="249" t="n">
        <v>0</v>
      </c>
      <c r="O7" s="240" t="n">
        <v>443.24</v>
      </c>
      <c r="P7" s="249" t="s">
        <v>137</v>
      </c>
      <c r="Q7" s="240" t="n">
        <v>0</v>
      </c>
    </row>
    <row r="8" customFormat="false" ht="12" hidden="false" customHeight="false" outlineLevel="0" collapsed="false">
      <c r="B8" s="252" t="s">
        <v>293</v>
      </c>
      <c r="C8" s="240" t="n">
        <v>17.45</v>
      </c>
      <c r="D8" s="249" t="n">
        <v>3</v>
      </c>
      <c r="E8" s="240" t="n">
        <v>244.3</v>
      </c>
      <c r="F8" s="249" t="s">
        <v>137</v>
      </c>
      <c r="G8" s="240" t="n">
        <v>732.9</v>
      </c>
      <c r="L8" s="252" t="s">
        <v>293</v>
      </c>
      <c r="M8" s="240" t="n">
        <v>17.45</v>
      </c>
      <c r="N8" s="249" t="n">
        <v>0</v>
      </c>
      <c r="O8" s="240" t="n">
        <v>244.3</v>
      </c>
      <c r="P8" s="249" t="s">
        <v>137</v>
      </c>
      <c r="Q8" s="240" t="n">
        <v>0</v>
      </c>
    </row>
    <row r="9" customFormat="false" ht="12" hidden="false" customHeight="false" outlineLevel="0" collapsed="false">
      <c r="B9" s="252" t="s">
        <v>294</v>
      </c>
      <c r="D9" s="249"/>
      <c r="E9" s="240"/>
      <c r="F9" s="249" t="s">
        <v>137</v>
      </c>
      <c r="G9" s="240"/>
      <c r="L9" s="252" t="s">
        <v>294</v>
      </c>
      <c r="M9" s="240"/>
      <c r="N9" s="249"/>
      <c r="O9" s="240"/>
      <c r="P9" s="249" t="s">
        <v>137</v>
      </c>
      <c r="Q9" s="240"/>
    </row>
    <row r="10" customFormat="false" ht="12" hidden="false" customHeight="false" outlineLevel="0" collapsed="false">
      <c r="B10" s="252" t="s">
        <v>295</v>
      </c>
      <c r="D10" s="249"/>
      <c r="E10" s="240"/>
      <c r="F10" s="249" t="s">
        <v>137</v>
      </c>
      <c r="G10" s="240"/>
      <c r="L10" s="252" t="s">
        <v>295</v>
      </c>
      <c r="M10" s="240"/>
      <c r="N10" s="249"/>
      <c r="O10" s="240"/>
      <c r="P10" s="249" t="s">
        <v>137</v>
      </c>
      <c r="Q10" s="240"/>
    </row>
    <row r="11" customFormat="false" ht="12" hidden="false" customHeight="false" outlineLevel="0" collapsed="false">
      <c r="B11" s="252"/>
      <c r="D11" s="251"/>
      <c r="E11" s="240"/>
      <c r="F11" s="249"/>
      <c r="G11" s="250"/>
      <c r="L11" s="252"/>
      <c r="M11" s="240"/>
      <c r="N11" s="251"/>
      <c r="O11" s="240"/>
      <c r="P11" s="249"/>
      <c r="Q11" s="250"/>
    </row>
    <row r="12" customFormat="false" ht="12" hidden="false" customHeight="false" outlineLevel="0" collapsed="false">
      <c r="D12" s="249" t="n">
        <v>10</v>
      </c>
      <c r="G12" s="240" t="n">
        <v>3915.66</v>
      </c>
      <c r="H12" s="241" t="s">
        <v>296</v>
      </c>
      <c r="M12" s="240"/>
      <c r="N12" s="249" t="n">
        <v>2</v>
      </c>
      <c r="Q12" s="240" t="n">
        <v>1046.64</v>
      </c>
      <c r="R12" s="241" t="s">
        <v>296</v>
      </c>
    </row>
    <row r="13" customFormat="false" ht="12" hidden="false" customHeight="false" outlineLevel="0" collapsed="false">
      <c r="B13" s="253" t="s">
        <v>297</v>
      </c>
      <c r="D13" s="249"/>
      <c r="G13" s="240"/>
      <c r="H13" s="241"/>
      <c r="L13" s="253" t="s">
        <v>297</v>
      </c>
      <c r="M13" s="240"/>
      <c r="N13" s="249"/>
      <c r="Q13" s="240"/>
      <c r="R13" s="241"/>
    </row>
    <row r="14" customFormat="false" ht="12" hidden="false" customHeight="false" outlineLevel="0" collapsed="false">
      <c r="B14" s="247" t="s">
        <v>285</v>
      </c>
      <c r="C14" s="248" t="n">
        <v>14</v>
      </c>
      <c r="D14" s="239" t="s">
        <v>286</v>
      </c>
      <c r="L14" s="247" t="s">
        <v>285</v>
      </c>
      <c r="M14" s="248" t="n">
        <v>14</v>
      </c>
      <c r="N14" s="239" t="s">
        <v>286</v>
      </c>
    </row>
    <row r="15" customFormat="false" ht="12" hidden="false" customHeight="false" outlineLevel="0" collapsed="false">
      <c r="B15" s="249"/>
      <c r="C15" s="250" t="s">
        <v>287</v>
      </c>
      <c r="D15" s="251" t="s">
        <v>288</v>
      </c>
      <c r="E15" s="251" t="s">
        <v>289</v>
      </c>
      <c r="L15" s="249"/>
      <c r="M15" s="250" t="s">
        <v>287</v>
      </c>
      <c r="N15" s="251" t="s">
        <v>288</v>
      </c>
      <c r="O15" s="251" t="s">
        <v>289</v>
      </c>
    </row>
    <row r="16" customFormat="false" ht="12" hidden="false" customHeight="false" outlineLevel="0" collapsed="false">
      <c r="B16" s="252" t="s">
        <v>298</v>
      </c>
      <c r="D16" s="249" t="n">
        <v>1</v>
      </c>
      <c r="E16" s="240" t="n">
        <v>300</v>
      </c>
      <c r="F16" s="249" t="s">
        <v>137</v>
      </c>
      <c r="G16" s="240" t="n">
        <v>300</v>
      </c>
      <c r="L16" s="252" t="s">
        <v>298</v>
      </c>
      <c r="M16" s="240"/>
      <c r="N16" s="249" t="n">
        <v>1</v>
      </c>
      <c r="O16" s="240" t="n">
        <v>300</v>
      </c>
      <c r="P16" s="249" t="s">
        <v>137</v>
      </c>
      <c r="Q16" s="240" t="n">
        <v>300</v>
      </c>
    </row>
    <row r="17" customFormat="false" ht="12" hidden="false" customHeight="false" outlineLevel="0" collapsed="false">
      <c r="B17" s="252" t="s">
        <v>299</v>
      </c>
      <c r="D17" s="249" t="n">
        <v>1</v>
      </c>
      <c r="E17" s="240" t="n">
        <v>125</v>
      </c>
      <c r="F17" s="249" t="s">
        <v>137</v>
      </c>
      <c r="G17" s="240" t="n">
        <v>125</v>
      </c>
      <c r="L17" s="252" t="s">
        <v>299</v>
      </c>
      <c r="M17" s="240"/>
      <c r="N17" s="249" t="n">
        <v>0</v>
      </c>
      <c r="O17" s="240" t="n">
        <v>125</v>
      </c>
      <c r="P17" s="249" t="s">
        <v>137</v>
      </c>
      <c r="Q17" s="240" t="n">
        <v>0</v>
      </c>
    </row>
    <row r="18" customFormat="false" ht="12" hidden="false" customHeight="false" outlineLevel="0" collapsed="false">
      <c r="B18" s="252" t="s">
        <v>300</v>
      </c>
      <c r="D18" s="249" t="n">
        <v>1</v>
      </c>
      <c r="E18" s="240" t="n">
        <v>80</v>
      </c>
      <c r="F18" s="249" t="s">
        <v>137</v>
      </c>
      <c r="G18" s="240" t="n">
        <v>80</v>
      </c>
      <c r="L18" s="252" t="s">
        <v>300</v>
      </c>
      <c r="M18" s="240"/>
      <c r="N18" s="249" t="n">
        <v>0</v>
      </c>
      <c r="O18" s="240" t="n">
        <v>80</v>
      </c>
      <c r="P18" s="249" t="s">
        <v>137</v>
      </c>
      <c r="Q18" s="240" t="n">
        <v>0</v>
      </c>
    </row>
    <row r="19" customFormat="false" ht="12" hidden="false" customHeight="false" outlineLevel="0" collapsed="false">
      <c r="B19" s="252" t="s">
        <v>301</v>
      </c>
      <c r="D19" s="249" t="n">
        <v>3</v>
      </c>
      <c r="E19" s="240" t="n">
        <v>80</v>
      </c>
      <c r="F19" s="249" t="s">
        <v>137</v>
      </c>
      <c r="G19" s="240" t="n">
        <v>240</v>
      </c>
      <c r="L19" s="252" t="s">
        <v>301</v>
      </c>
      <c r="M19" s="240"/>
      <c r="N19" s="249" t="n">
        <v>0</v>
      </c>
      <c r="O19" s="240" t="n">
        <v>80</v>
      </c>
      <c r="P19" s="249" t="s">
        <v>137</v>
      </c>
      <c r="Q19" s="240" t="n">
        <v>0</v>
      </c>
    </row>
    <row r="20" customFormat="false" ht="12" hidden="false" customHeight="false" outlineLevel="0" collapsed="false">
      <c r="B20" s="252" t="s">
        <v>302</v>
      </c>
      <c r="D20" s="244" t="n">
        <v>2</v>
      </c>
      <c r="E20" s="243" t="n">
        <v>60</v>
      </c>
      <c r="F20" s="244" t="s">
        <v>137</v>
      </c>
      <c r="G20" s="243" t="n">
        <v>120</v>
      </c>
      <c r="L20" s="252" t="s">
        <v>302</v>
      </c>
      <c r="M20" s="240"/>
      <c r="N20" s="244" t="n">
        <v>0</v>
      </c>
      <c r="O20" s="243" t="n">
        <v>60</v>
      </c>
      <c r="P20" s="244" t="s">
        <v>137</v>
      </c>
      <c r="Q20" s="243" t="n">
        <v>0</v>
      </c>
    </row>
    <row r="21" customFormat="false" ht="12" hidden="false" customHeight="false" outlineLevel="0" collapsed="false">
      <c r="B21" s="252" t="s">
        <v>303</v>
      </c>
      <c r="D21" s="244" t="n">
        <v>1</v>
      </c>
      <c r="E21" s="243" t="n">
        <v>100</v>
      </c>
      <c r="F21" s="244" t="s">
        <v>137</v>
      </c>
      <c r="G21" s="243" t="n">
        <v>100</v>
      </c>
      <c r="L21" s="252" t="s">
        <v>303</v>
      </c>
      <c r="M21" s="240"/>
      <c r="N21" s="244" t="n">
        <v>1</v>
      </c>
      <c r="O21" s="243" t="n">
        <v>100</v>
      </c>
      <c r="P21" s="244" t="s">
        <v>137</v>
      </c>
      <c r="Q21" s="243" t="n">
        <v>100</v>
      </c>
    </row>
    <row r="22" customFormat="false" ht="12" hidden="false" customHeight="false" outlineLevel="0" collapsed="false">
      <c r="B22" s="252" t="s">
        <v>304</v>
      </c>
      <c r="C22" s="240" t="n">
        <v>45</v>
      </c>
      <c r="D22" s="249" t="n">
        <v>1</v>
      </c>
      <c r="E22" s="240" t="n">
        <v>630</v>
      </c>
      <c r="F22" s="249" t="s">
        <v>137</v>
      </c>
      <c r="G22" s="240" t="n">
        <v>630</v>
      </c>
      <c r="L22" s="252" t="s">
        <v>304</v>
      </c>
      <c r="M22" s="240" t="n">
        <v>45</v>
      </c>
      <c r="N22" s="249" t="n">
        <v>0</v>
      </c>
      <c r="O22" s="240" t="n">
        <v>630</v>
      </c>
      <c r="P22" s="249" t="s">
        <v>137</v>
      </c>
      <c r="Q22" s="240" t="n">
        <v>0</v>
      </c>
    </row>
    <row r="23" customFormat="false" ht="12" hidden="false" customHeight="false" outlineLevel="0" collapsed="false">
      <c r="B23" s="252" t="s">
        <v>305</v>
      </c>
      <c r="D23" s="244" t="n">
        <v>1</v>
      </c>
      <c r="E23" s="240" t="n">
        <v>85</v>
      </c>
      <c r="F23" s="249"/>
      <c r="G23" s="250" t="n">
        <v>85</v>
      </c>
      <c r="L23" s="252" t="s">
        <v>305</v>
      </c>
      <c r="M23" s="240"/>
      <c r="N23" s="244" t="n">
        <v>1</v>
      </c>
      <c r="O23" s="240" t="n">
        <v>85</v>
      </c>
      <c r="P23" s="249"/>
      <c r="Q23" s="250" t="n">
        <v>85</v>
      </c>
    </row>
    <row r="24" customFormat="false" ht="12" hidden="false" customHeight="false" outlineLevel="0" collapsed="false">
      <c r="D24" s="249"/>
      <c r="G24" s="240" t="n">
        <v>1680</v>
      </c>
      <c r="H24" s="241" t="s">
        <v>296</v>
      </c>
      <c r="M24" s="240"/>
      <c r="N24" s="249"/>
      <c r="Q24" s="240" t="n">
        <v>485</v>
      </c>
      <c r="R24" s="241" t="s">
        <v>296</v>
      </c>
    </row>
    <row r="26" customFormat="false" ht="12" hidden="false" customHeight="false" outlineLevel="0" collapsed="false">
      <c r="B26" s="246" t="s">
        <v>306</v>
      </c>
      <c r="C26" s="243"/>
    </row>
    <row r="27" customFormat="false" ht="12" hidden="false" customHeight="false" outlineLevel="0" collapsed="false">
      <c r="B27" s="247" t="s">
        <v>285</v>
      </c>
      <c r="C27" s="248" t="n">
        <v>14</v>
      </c>
      <c r="D27" s="239" t="s">
        <v>286</v>
      </c>
    </row>
    <row r="28" customFormat="false" ht="12" hidden="false" customHeight="false" outlineLevel="0" collapsed="false">
      <c r="B28" s="249"/>
      <c r="C28" s="250" t="s">
        <v>287</v>
      </c>
      <c r="D28" s="251" t="s">
        <v>288</v>
      </c>
      <c r="E28" s="251" t="s">
        <v>289</v>
      </c>
    </row>
    <row r="29" customFormat="false" ht="12" hidden="false" customHeight="false" outlineLevel="0" collapsed="false">
      <c r="B29" s="252" t="s">
        <v>290</v>
      </c>
      <c r="C29" s="240" t="n">
        <v>37.38</v>
      </c>
      <c r="D29" s="249" t="n">
        <v>1</v>
      </c>
      <c r="E29" s="240" t="n">
        <v>523.32</v>
      </c>
      <c r="F29" s="249" t="s">
        <v>137</v>
      </c>
      <c r="G29" s="240" t="n">
        <v>523.32</v>
      </c>
    </row>
    <row r="30" customFormat="false" ht="12" hidden="false" customHeight="false" outlineLevel="0" collapsed="false">
      <c r="B30" s="252" t="s">
        <v>291</v>
      </c>
      <c r="C30" s="240" t="n">
        <v>31.66</v>
      </c>
      <c r="D30" s="249" t="n">
        <v>6</v>
      </c>
      <c r="E30" s="240" t="n">
        <v>443.24</v>
      </c>
      <c r="F30" s="249" t="s">
        <v>137</v>
      </c>
      <c r="G30" s="240" t="n">
        <v>2659.44</v>
      </c>
    </row>
    <row r="31" customFormat="false" ht="12" hidden="false" customHeight="false" outlineLevel="0" collapsed="false">
      <c r="B31" s="252" t="s">
        <v>292</v>
      </c>
      <c r="C31" s="240" t="n">
        <v>31.66</v>
      </c>
      <c r="D31" s="249" t="n">
        <v>6</v>
      </c>
      <c r="E31" s="240" t="n">
        <v>443.24</v>
      </c>
      <c r="F31" s="249" t="s">
        <v>137</v>
      </c>
      <c r="G31" s="240" t="n">
        <v>2659.44</v>
      </c>
    </row>
    <row r="32" customFormat="false" ht="12" hidden="false" customHeight="false" outlineLevel="0" collapsed="false">
      <c r="B32" s="252" t="s">
        <v>293</v>
      </c>
      <c r="C32" s="240" t="n">
        <v>17.45</v>
      </c>
      <c r="D32" s="249" t="n">
        <v>6</v>
      </c>
      <c r="E32" s="240" t="n">
        <v>244.3</v>
      </c>
      <c r="F32" s="249" t="s">
        <v>137</v>
      </c>
      <c r="G32" s="240" t="n">
        <v>1465.8</v>
      </c>
    </row>
    <row r="33" customFormat="false" ht="12" hidden="false" customHeight="false" outlineLevel="0" collapsed="false">
      <c r="B33" s="252" t="s">
        <v>294</v>
      </c>
      <c r="D33" s="249"/>
      <c r="E33" s="240"/>
      <c r="F33" s="249" t="s">
        <v>137</v>
      </c>
      <c r="G33" s="240"/>
    </row>
    <row r="34" customFormat="false" ht="12" hidden="false" customHeight="false" outlineLevel="0" collapsed="false">
      <c r="B34" s="252" t="s">
        <v>295</v>
      </c>
      <c r="D34" s="249"/>
      <c r="E34" s="240"/>
      <c r="F34" s="249" t="s">
        <v>137</v>
      </c>
      <c r="G34" s="240"/>
    </row>
    <row r="35" customFormat="false" ht="12" hidden="false" customHeight="false" outlineLevel="0" collapsed="false">
      <c r="B35" s="252"/>
      <c r="D35" s="251"/>
      <c r="E35" s="240"/>
      <c r="F35" s="249"/>
      <c r="G35" s="250"/>
    </row>
    <row r="36" customFormat="false" ht="12" hidden="false" customHeight="false" outlineLevel="0" collapsed="false">
      <c r="D36" s="249" t="n">
        <v>19</v>
      </c>
      <c r="G36" s="240" t="n">
        <v>7308</v>
      </c>
      <c r="H36" s="241" t="s">
        <v>296</v>
      </c>
    </row>
    <row r="37" customFormat="false" ht="12" hidden="false" customHeight="false" outlineLevel="0" collapsed="false">
      <c r="B37" s="253" t="s">
        <v>297</v>
      </c>
      <c r="D37" s="249"/>
      <c r="G37" s="240"/>
      <c r="H37" s="241"/>
    </row>
    <row r="38" customFormat="false" ht="12" hidden="false" customHeight="false" outlineLevel="0" collapsed="false">
      <c r="B38" s="247" t="s">
        <v>285</v>
      </c>
      <c r="C38" s="248" t="n">
        <v>14</v>
      </c>
      <c r="D38" s="239" t="s">
        <v>286</v>
      </c>
    </row>
    <row r="39" customFormat="false" ht="12" hidden="false" customHeight="false" outlineLevel="0" collapsed="false">
      <c r="B39" s="249"/>
      <c r="C39" s="250" t="s">
        <v>287</v>
      </c>
      <c r="D39" s="251" t="s">
        <v>288</v>
      </c>
      <c r="E39" s="251" t="s">
        <v>289</v>
      </c>
    </row>
    <row r="40" customFormat="false" ht="12" hidden="false" customHeight="false" outlineLevel="0" collapsed="false">
      <c r="B40" s="252" t="s">
        <v>298</v>
      </c>
      <c r="D40" s="249" t="n">
        <v>2</v>
      </c>
      <c r="E40" s="240" t="n">
        <v>300</v>
      </c>
      <c r="F40" s="249" t="s">
        <v>137</v>
      </c>
      <c r="G40" s="240" t="n">
        <v>600</v>
      </c>
    </row>
    <row r="41" customFormat="false" ht="12" hidden="false" customHeight="false" outlineLevel="0" collapsed="false">
      <c r="B41" s="252" t="s">
        <v>299</v>
      </c>
      <c r="D41" s="249" t="n">
        <v>2</v>
      </c>
      <c r="E41" s="240" t="n">
        <v>125</v>
      </c>
      <c r="F41" s="249" t="s">
        <v>137</v>
      </c>
      <c r="G41" s="240" t="n">
        <v>250</v>
      </c>
    </row>
    <row r="42" customFormat="false" ht="12" hidden="false" customHeight="false" outlineLevel="0" collapsed="false">
      <c r="B42" s="252" t="s">
        <v>300</v>
      </c>
      <c r="D42" s="249" t="n">
        <v>2</v>
      </c>
      <c r="E42" s="240" t="n">
        <v>80</v>
      </c>
      <c r="F42" s="249" t="s">
        <v>137</v>
      </c>
      <c r="G42" s="240" t="n">
        <v>160</v>
      </c>
    </row>
    <row r="43" customFormat="false" ht="12" hidden="false" customHeight="false" outlineLevel="0" collapsed="false">
      <c r="B43" s="252" t="s">
        <v>301</v>
      </c>
      <c r="D43" s="249" t="n">
        <v>6</v>
      </c>
      <c r="E43" s="240" t="n">
        <v>80</v>
      </c>
      <c r="F43" s="249" t="s">
        <v>137</v>
      </c>
      <c r="G43" s="240" t="n">
        <v>480</v>
      </c>
    </row>
    <row r="44" customFormat="false" ht="12" hidden="false" customHeight="false" outlineLevel="0" collapsed="false">
      <c r="B44" s="252" t="s">
        <v>302</v>
      </c>
      <c r="D44" s="244" t="n">
        <v>2</v>
      </c>
      <c r="E44" s="243" t="n">
        <v>60</v>
      </c>
      <c r="F44" s="244" t="s">
        <v>137</v>
      </c>
      <c r="G44" s="243" t="n">
        <v>120</v>
      </c>
    </row>
    <row r="45" customFormat="false" ht="12" hidden="false" customHeight="false" outlineLevel="0" collapsed="false">
      <c r="B45" s="252" t="s">
        <v>303</v>
      </c>
      <c r="D45" s="244" t="n">
        <v>2</v>
      </c>
      <c r="E45" s="243" t="n">
        <v>100</v>
      </c>
      <c r="F45" s="244" t="s">
        <v>137</v>
      </c>
      <c r="G45" s="243" t="n">
        <v>200</v>
      </c>
    </row>
    <row r="46" customFormat="false" ht="12" hidden="false" customHeight="false" outlineLevel="0" collapsed="false">
      <c r="B46" s="252" t="s">
        <v>304</v>
      </c>
      <c r="C46" s="240" t="n">
        <v>45</v>
      </c>
      <c r="D46" s="249" t="n">
        <v>1</v>
      </c>
      <c r="E46" s="240" t="n">
        <v>630</v>
      </c>
      <c r="F46" s="249" t="s">
        <v>137</v>
      </c>
      <c r="G46" s="240" t="n">
        <v>630</v>
      </c>
    </row>
    <row r="47" customFormat="false" ht="12" hidden="false" customHeight="false" outlineLevel="0" collapsed="false">
      <c r="B47" s="252" t="s">
        <v>305</v>
      </c>
      <c r="D47" s="244" t="n">
        <v>1</v>
      </c>
      <c r="E47" s="240" t="n">
        <v>85</v>
      </c>
      <c r="F47" s="249"/>
      <c r="G47" s="250" t="n">
        <v>85</v>
      </c>
    </row>
    <row r="48" customFormat="false" ht="12" hidden="false" customHeight="false" outlineLevel="0" collapsed="false">
      <c r="D48" s="249"/>
      <c r="G48" s="240" t="n">
        <v>2525</v>
      </c>
      <c r="H48" s="241" t="s">
        <v>296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bor Cost &amp;RCHANDELEUR PIPE LINE COMPANY
Docket No. RP03-_____-000
Filed:  09/30/03
Exhibit CPLC-9
Item 6(c)
Page &amp;P of &amp;N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39" width="9.14"/>
    <col collapsed="false" customWidth="true" hidden="false" outlineLevel="0" max="2" min="2" style="239" width="17.7"/>
    <col collapsed="false" customWidth="true" hidden="false" outlineLevel="0" max="3" min="3" style="239" width="5.71"/>
    <col collapsed="false" customWidth="true" hidden="false" outlineLevel="0" max="4" min="4" style="239" width="5.41"/>
    <col collapsed="false" customWidth="true" hidden="false" outlineLevel="0" max="5" min="5" style="239" width="8.41"/>
    <col collapsed="false" customWidth="true" hidden="false" outlineLevel="0" max="6" min="6" style="239" width="1.99"/>
    <col collapsed="false" customWidth="true" hidden="false" outlineLevel="0" max="7" min="7" style="239" width="8.28"/>
    <col collapsed="false" customWidth="true" hidden="false" outlineLevel="0" max="8" min="8" style="239" width="4.14"/>
    <col collapsed="false" customWidth="true" hidden="false" outlineLevel="0" max="9" min="9" style="239" width="5.99"/>
    <col collapsed="false" customWidth="true" hidden="false" outlineLevel="0" max="10" min="10" style="239" width="1.99"/>
    <col collapsed="false" customWidth="false" hidden="false" outlineLevel="0" max="257" min="11" style="239" width="9.14"/>
  </cols>
  <sheetData>
    <row r="1" customFormat="false" ht="12" hidden="false" customHeight="false" outlineLevel="0" collapsed="false">
      <c r="A1" s="242" t="s">
        <v>307</v>
      </c>
    </row>
    <row r="2" customFormat="false" ht="12" hidden="false" customHeight="false" outlineLevel="0" collapsed="false">
      <c r="B2" s="251" t="s">
        <v>308</v>
      </c>
      <c r="C2" s="244"/>
    </row>
    <row r="3" customFormat="false" ht="12" hidden="false" customHeight="false" outlineLevel="0" collapsed="false">
      <c r="B3" s="244"/>
      <c r="C3" s="244"/>
      <c r="D3" s="251" t="s">
        <v>135</v>
      </c>
      <c r="E3" s="251" t="s">
        <v>309</v>
      </c>
      <c r="G3" s="251" t="s">
        <v>135</v>
      </c>
    </row>
    <row r="4" customFormat="false" ht="12" hidden="false" customHeight="false" outlineLevel="0" collapsed="false">
      <c r="B4" s="252" t="s">
        <v>310</v>
      </c>
      <c r="C4" s="252"/>
      <c r="D4" s="240" t="n">
        <v>26.5</v>
      </c>
      <c r="E4" s="254" t="n">
        <v>0.1</v>
      </c>
      <c r="F4" s="249" t="s">
        <v>137</v>
      </c>
      <c r="G4" s="240" t="n">
        <v>2.65</v>
      </c>
    </row>
    <row r="5" customFormat="false" ht="12" hidden="false" customHeight="false" outlineLevel="0" collapsed="false">
      <c r="B5" s="252" t="s">
        <v>291</v>
      </c>
      <c r="C5" s="252"/>
      <c r="D5" s="240" t="n">
        <v>26</v>
      </c>
      <c r="E5" s="254" t="n">
        <v>1</v>
      </c>
      <c r="F5" s="249" t="s">
        <v>137</v>
      </c>
      <c r="G5" s="240" t="n">
        <v>26</v>
      </c>
    </row>
    <row r="6" customFormat="false" ht="12" hidden="false" customHeight="false" outlineLevel="0" collapsed="false">
      <c r="B6" s="252" t="s">
        <v>292</v>
      </c>
      <c r="C6" s="252"/>
      <c r="D6" s="240" t="n">
        <v>26</v>
      </c>
      <c r="E6" s="254" t="n">
        <v>1</v>
      </c>
      <c r="F6" s="249" t="s">
        <v>137</v>
      </c>
      <c r="G6" s="240" t="n">
        <v>26</v>
      </c>
      <c r="H6" s="242"/>
      <c r="I6" s="242"/>
    </row>
    <row r="7" customFormat="false" ht="12" hidden="false" customHeight="false" outlineLevel="0" collapsed="false">
      <c r="B7" s="252" t="s">
        <v>293</v>
      </c>
      <c r="C7" s="252"/>
      <c r="D7" s="240" t="n">
        <v>15</v>
      </c>
      <c r="E7" s="254" t="n">
        <v>1</v>
      </c>
      <c r="F7" s="249" t="s">
        <v>137</v>
      </c>
      <c r="G7" s="240" t="n">
        <v>15</v>
      </c>
    </row>
    <row r="8" customFormat="false" ht="12" hidden="false" customHeight="false" outlineLevel="0" collapsed="false">
      <c r="B8" s="252" t="s">
        <v>311</v>
      </c>
      <c r="C8" s="252"/>
      <c r="D8" s="240" t="n">
        <v>60</v>
      </c>
      <c r="E8" s="254" t="n">
        <v>0.15</v>
      </c>
      <c r="F8" s="249" t="s">
        <v>137</v>
      </c>
      <c r="G8" s="250" t="n">
        <v>9</v>
      </c>
    </row>
    <row r="9" customFormat="false" ht="12" hidden="false" customHeight="false" outlineLevel="0" collapsed="false">
      <c r="G9" s="240" t="n">
        <v>78.65</v>
      </c>
      <c r="H9" s="241" t="s">
        <v>135</v>
      </c>
    </row>
    <row r="11" customFormat="false" ht="12" hidden="false" customHeight="false" outlineLevel="0" collapsed="false">
      <c r="B11" s="251" t="s">
        <v>312</v>
      </c>
      <c r="C11" s="244"/>
    </row>
    <row r="12" customFormat="false" ht="12" hidden="false" customHeight="false" outlineLevel="0" collapsed="false">
      <c r="B12" s="244"/>
      <c r="C12" s="244"/>
      <c r="D12" s="251" t="s">
        <v>135</v>
      </c>
      <c r="E12" s="251" t="s">
        <v>309</v>
      </c>
      <c r="G12" s="251" t="s">
        <v>135</v>
      </c>
    </row>
    <row r="13" customFormat="false" ht="12" hidden="false" customHeight="false" outlineLevel="0" collapsed="false">
      <c r="B13" s="252" t="s">
        <v>310</v>
      </c>
      <c r="C13" s="252"/>
      <c r="D13" s="240" t="n">
        <v>26.5</v>
      </c>
      <c r="E13" s="254" t="n">
        <v>0.2</v>
      </c>
      <c r="F13" s="249" t="s">
        <v>137</v>
      </c>
      <c r="G13" s="240" t="n">
        <v>5.3</v>
      </c>
    </row>
    <row r="14" customFormat="false" ht="12" hidden="false" customHeight="false" outlineLevel="0" collapsed="false">
      <c r="B14" s="252" t="s">
        <v>313</v>
      </c>
      <c r="C14" s="252"/>
      <c r="D14" s="240" t="n">
        <v>21</v>
      </c>
      <c r="E14" s="254" t="n">
        <v>0.4</v>
      </c>
      <c r="F14" s="249" t="s">
        <v>137</v>
      </c>
      <c r="G14" s="240" t="n">
        <v>8.4</v>
      </c>
    </row>
    <row r="15" customFormat="false" ht="12" hidden="false" customHeight="false" outlineLevel="0" collapsed="false">
      <c r="B15" s="247" t="s">
        <v>295</v>
      </c>
      <c r="C15" s="247"/>
      <c r="D15" s="240" t="n">
        <v>21</v>
      </c>
      <c r="E15" s="254" t="n">
        <v>0.6</v>
      </c>
      <c r="F15" s="249" t="s">
        <v>137</v>
      </c>
      <c r="G15" s="240" t="n">
        <v>12.6</v>
      </c>
    </row>
    <row r="16" customFormat="false" ht="12" hidden="false" customHeight="false" outlineLevel="0" collapsed="false">
      <c r="B16" s="252" t="s">
        <v>293</v>
      </c>
      <c r="C16" s="252"/>
      <c r="D16" s="240" t="n">
        <v>15</v>
      </c>
      <c r="E16" s="254" t="n">
        <v>1</v>
      </c>
      <c r="F16" s="249" t="s">
        <v>137</v>
      </c>
      <c r="G16" s="240" t="n">
        <v>15</v>
      </c>
    </row>
    <row r="17" customFormat="false" ht="12" hidden="false" customHeight="false" outlineLevel="0" collapsed="false">
      <c r="B17" s="252" t="s">
        <v>311</v>
      </c>
      <c r="C17" s="252"/>
      <c r="D17" s="240" t="n">
        <v>60</v>
      </c>
      <c r="E17" s="254" t="n">
        <v>0.1</v>
      </c>
      <c r="F17" s="249" t="s">
        <v>137</v>
      </c>
      <c r="G17" s="250" t="n">
        <v>6</v>
      </c>
    </row>
    <row r="18" customFormat="false" ht="12" hidden="false" customHeight="false" outlineLevel="0" collapsed="false">
      <c r="G18" s="240" t="n">
        <v>47.3</v>
      </c>
      <c r="H18" s="241" t="s">
        <v>135</v>
      </c>
    </row>
    <row r="20" customFormat="false" ht="12" hidden="false" customHeight="false" outlineLevel="0" collapsed="false">
      <c r="B20" s="251" t="s">
        <v>314</v>
      </c>
    </row>
    <row r="21" customFormat="false" ht="12" hidden="false" customHeight="false" outlineLevel="0" collapsed="false">
      <c r="D21" s="251" t="s">
        <v>135</v>
      </c>
      <c r="E21" s="251" t="s">
        <v>309</v>
      </c>
      <c r="G21" s="251" t="s">
        <v>135</v>
      </c>
    </row>
    <row r="22" customFormat="false" ht="12" hidden="false" customHeight="false" outlineLevel="0" collapsed="false">
      <c r="B22" s="252" t="s">
        <v>315</v>
      </c>
      <c r="D22" s="240" t="n">
        <v>26.5</v>
      </c>
      <c r="E22" s="254" t="n">
        <v>0.5</v>
      </c>
      <c r="F22" s="249" t="s">
        <v>137</v>
      </c>
      <c r="G22" s="240" t="n">
        <v>13.25</v>
      </c>
    </row>
    <row r="23" customFormat="false" ht="12" hidden="false" customHeight="false" outlineLevel="0" collapsed="false">
      <c r="B23" s="252" t="s">
        <v>293</v>
      </c>
      <c r="D23" s="240" t="n">
        <v>21</v>
      </c>
      <c r="E23" s="254" t="n">
        <v>1</v>
      </c>
      <c r="F23" s="249" t="s">
        <v>137</v>
      </c>
      <c r="G23" s="240" t="n">
        <v>21</v>
      </c>
    </row>
    <row r="24" customFormat="false" ht="12" hidden="false" customHeight="false" outlineLevel="0" collapsed="false">
      <c r="B24" s="252" t="s">
        <v>311</v>
      </c>
      <c r="D24" s="240" t="n">
        <v>21</v>
      </c>
      <c r="E24" s="254" t="n">
        <v>0.15</v>
      </c>
      <c r="F24" s="249" t="s">
        <v>137</v>
      </c>
      <c r="G24" s="250" t="n">
        <v>3.15</v>
      </c>
    </row>
    <row r="25" customFormat="false" ht="12" hidden="false" customHeight="false" outlineLevel="0" collapsed="false">
      <c r="G25" s="240" t="n">
        <v>37.4</v>
      </c>
      <c r="H25" s="241" t="s">
        <v>135</v>
      </c>
    </row>
    <row r="27" customFormat="false" ht="12" hidden="false" customHeight="false" outlineLevel="0" collapsed="false">
      <c r="B27" s="251" t="s">
        <v>316</v>
      </c>
    </row>
    <row r="28" customFormat="false" ht="12" hidden="false" customHeight="false" outlineLevel="0" collapsed="false">
      <c r="E28" s="251" t="s">
        <v>317</v>
      </c>
      <c r="F28" s="249"/>
      <c r="G28" s="251" t="s">
        <v>318</v>
      </c>
    </row>
    <row r="29" customFormat="false" ht="12" hidden="false" customHeight="false" outlineLevel="0" collapsed="false">
      <c r="E29" s="249" t="n">
        <v>8</v>
      </c>
      <c r="F29" s="249" t="s">
        <v>137</v>
      </c>
      <c r="G29" s="249" t="n">
        <v>64</v>
      </c>
    </row>
    <row r="30" customFormat="false" ht="12" hidden="false" customHeight="false" outlineLevel="0" collapsed="false">
      <c r="E30" s="249" t="n">
        <v>10</v>
      </c>
      <c r="F30" s="249" t="s">
        <v>137</v>
      </c>
      <c r="G30" s="249" t="n">
        <v>80</v>
      </c>
    </row>
    <row r="31" customFormat="false" ht="12" hidden="false" customHeight="false" outlineLevel="0" collapsed="false">
      <c r="E31" s="249" t="n">
        <v>12</v>
      </c>
      <c r="F31" s="249" t="s">
        <v>137</v>
      </c>
      <c r="G31" s="249" t="n">
        <v>96</v>
      </c>
    </row>
    <row r="33" customFormat="false" ht="12" hidden="false" customHeight="false" outlineLevel="0" collapsed="false">
      <c r="D33" s="255" t="s">
        <v>288</v>
      </c>
      <c r="E33" s="256" t="s">
        <v>319</v>
      </c>
      <c r="F33" s="249"/>
      <c r="G33" s="253" t="s">
        <v>318</v>
      </c>
      <c r="H33" s="249"/>
      <c r="I33" s="251" t="s">
        <v>320</v>
      </c>
    </row>
    <row r="34" customFormat="false" ht="12" hidden="false" customHeight="false" outlineLevel="0" collapsed="false">
      <c r="E34" s="204" t="n">
        <v>0</v>
      </c>
      <c r="F34" s="204" t="s">
        <v>321</v>
      </c>
      <c r="G34" s="204" t="n">
        <v>96</v>
      </c>
      <c r="H34" s="204" t="s">
        <v>321</v>
      </c>
      <c r="I34" s="204" t="n">
        <v>1</v>
      </c>
      <c r="J34" s="239" t="s">
        <v>137</v>
      </c>
      <c r="K34" s="239" t="n">
        <v>0</v>
      </c>
    </row>
    <row r="36" customFormat="false" ht="12" hidden="false" customHeight="false" outlineLevel="0" collapsed="false">
      <c r="E36" s="252" t="s">
        <v>38</v>
      </c>
      <c r="F36" s="239" t="s">
        <v>137</v>
      </c>
      <c r="G36" s="241" t="n">
        <v>0</v>
      </c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bor Cost &amp;RCHANDELEUR PIPE LINE COMPANY
Docket No. RP03-_____-000
Filed:  09/30/03
Exhibit CPLC-9
Item 6(d)
Page &amp;P of &amp;N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X23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" zeroHeight="false" outlineLevelRow="0" outlineLevelCol="0"/>
  <cols>
    <col collapsed="false" customWidth="false" hidden="false" outlineLevel="0" max="1" min="1" style="239" width="9.14"/>
    <col collapsed="false" customWidth="true" hidden="false" outlineLevel="0" max="2" min="2" style="239" width="22.14"/>
    <col collapsed="false" customWidth="false" hidden="false" outlineLevel="0" max="3" min="3" style="239" width="9.14"/>
    <col collapsed="false" customWidth="true" hidden="false" outlineLevel="0" max="4" min="4" style="239" width="2.99"/>
    <col collapsed="false" customWidth="true" hidden="false" outlineLevel="0" max="5" min="5" style="239" width="8.99"/>
    <col collapsed="false" customWidth="true" hidden="false" outlineLevel="0" max="6" min="6" style="239" width="1.99"/>
    <col collapsed="false" customWidth="true" hidden="false" outlineLevel="0" max="7" min="7" style="239" width="7.42"/>
    <col collapsed="false" customWidth="true" hidden="false" outlineLevel="0" max="8" min="8" style="239" width="5.85"/>
    <col collapsed="false" customWidth="false" hidden="false" outlineLevel="0" max="11" min="9" style="239" width="9.14"/>
    <col collapsed="false" customWidth="true" hidden="false" outlineLevel="0" max="12" min="12" style="239" width="24.28"/>
    <col collapsed="false" customWidth="false" hidden="false" outlineLevel="0" max="13" min="13" style="239" width="9.14"/>
    <col collapsed="false" customWidth="true" hidden="false" outlineLevel="0" max="14" min="14" style="239" width="3.99"/>
    <col collapsed="false" customWidth="true" hidden="false" outlineLevel="0" max="15" min="15" style="239" width="8.99"/>
    <col collapsed="false" customWidth="true" hidden="false" outlineLevel="0" max="16" min="16" style="239" width="1.99"/>
    <col collapsed="false" customWidth="true" hidden="false" outlineLevel="0" max="17" min="17" style="239" width="8.41"/>
    <col collapsed="false" customWidth="true" hidden="false" outlineLevel="0" max="18" min="18" style="239" width="5.85"/>
    <col collapsed="false" customWidth="false" hidden="false" outlineLevel="0" max="21" min="19" style="239" width="9.14"/>
    <col collapsed="false" customWidth="true" hidden="false" outlineLevel="0" max="22" min="22" style="239" width="24.13"/>
    <col collapsed="false" customWidth="false" hidden="false" outlineLevel="0" max="23" min="23" style="239" width="9.14"/>
    <col collapsed="false" customWidth="true" hidden="false" outlineLevel="0" max="24" min="24" style="239" width="3.99"/>
    <col collapsed="false" customWidth="true" hidden="false" outlineLevel="0" max="25" min="25" style="239" width="8.99"/>
    <col collapsed="false" customWidth="true" hidden="false" outlineLevel="0" max="26" min="26" style="239" width="1.99"/>
    <col collapsed="false" customWidth="true" hidden="false" outlineLevel="0" max="27" min="27" style="239" width="8.41"/>
    <col collapsed="false" customWidth="true" hidden="false" outlineLevel="0" max="28" min="28" style="239" width="5.85"/>
    <col collapsed="false" customWidth="false" hidden="false" outlineLevel="0" max="31" min="29" style="239" width="9.14"/>
    <col collapsed="false" customWidth="true" hidden="false" outlineLevel="0" max="32" min="32" style="239" width="22.14"/>
    <col collapsed="false" customWidth="false" hidden="false" outlineLevel="0" max="33" min="33" style="239" width="9.14"/>
    <col collapsed="false" customWidth="true" hidden="false" outlineLevel="0" max="34" min="34" style="239" width="3.99"/>
    <col collapsed="false" customWidth="true" hidden="false" outlineLevel="0" max="35" min="35" style="239" width="8.99"/>
    <col collapsed="false" customWidth="true" hidden="false" outlineLevel="0" max="36" min="36" style="239" width="1.99"/>
    <col collapsed="false" customWidth="true" hidden="false" outlineLevel="0" max="37" min="37" style="239" width="8.41"/>
    <col collapsed="false" customWidth="true" hidden="false" outlineLevel="0" max="38" min="38" style="239" width="5.85"/>
    <col collapsed="false" customWidth="false" hidden="false" outlineLevel="0" max="257" min="39" style="239" width="9.14"/>
  </cols>
  <sheetData>
    <row r="1" customFormat="false" ht="12" hidden="false" customHeight="false" outlineLevel="0" collapsed="false">
      <c r="A1" s="239" t="s">
        <v>322</v>
      </c>
      <c r="G1" s="240"/>
      <c r="H1" s="241"/>
      <c r="K1" s="241" t="s">
        <v>322</v>
      </c>
      <c r="L1" s="257" t="s">
        <v>323</v>
      </c>
      <c r="U1" s="241" t="s">
        <v>322</v>
      </c>
      <c r="V1" s="257" t="s">
        <v>323</v>
      </c>
      <c r="AE1" s="241" t="s">
        <v>322</v>
      </c>
      <c r="AF1" s="257"/>
    </row>
    <row r="2" customFormat="false" ht="12" hidden="false" customHeight="false" outlineLevel="0" collapsed="false">
      <c r="B2" s="251" t="s">
        <v>324</v>
      </c>
      <c r="C2" s="244"/>
      <c r="L2" s="258" t="s">
        <v>325</v>
      </c>
      <c r="V2" s="258" t="s">
        <v>326</v>
      </c>
      <c r="AF2" s="259" t="s">
        <v>327</v>
      </c>
    </row>
    <row r="3" customFormat="false" ht="12" hidden="false" customHeight="false" outlineLevel="0" collapsed="false">
      <c r="B3" s="249" t="s">
        <v>328</v>
      </c>
      <c r="D3" s="251" t="s">
        <v>288</v>
      </c>
      <c r="E3" s="251" t="s">
        <v>289</v>
      </c>
      <c r="K3" s="241" t="n">
        <v>1.1</v>
      </c>
      <c r="L3" s="249" t="s">
        <v>329</v>
      </c>
      <c r="N3" s="251" t="s">
        <v>288</v>
      </c>
      <c r="O3" s="251" t="s">
        <v>289</v>
      </c>
      <c r="U3" s="241" t="n">
        <v>1.1</v>
      </c>
      <c r="V3" s="249" t="s">
        <v>330</v>
      </c>
      <c r="X3" s="251" t="s">
        <v>288</v>
      </c>
      <c r="Y3" s="251" t="s">
        <v>289</v>
      </c>
      <c r="AE3" s="260" t="s">
        <v>331</v>
      </c>
      <c r="AF3" s="249"/>
      <c r="AH3" s="251" t="s">
        <v>288</v>
      </c>
      <c r="AI3" s="251" t="s">
        <v>289</v>
      </c>
    </row>
    <row r="4" customFormat="false" ht="12" hidden="false" customHeight="false" outlineLevel="0" collapsed="false">
      <c r="B4" s="252" t="s">
        <v>310</v>
      </c>
      <c r="C4" s="252"/>
      <c r="D4" s="249" t="n">
        <v>1</v>
      </c>
      <c r="E4" s="240" t="n">
        <v>450</v>
      </c>
      <c r="F4" s="249" t="s">
        <v>137</v>
      </c>
      <c r="G4" s="240" t="n">
        <v>450</v>
      </c>
      <c r="L4" s="252" t="s">
        <v>332</v>
      </c>
      <c r="M4" s="252"/>
      <c r="N4" s="249" t="n">
        <v>2</v>
      </c>
      <c r="O4" s="240" t="n">
        <v>640</v>
      </c>
      <c r="P4" s="249" t="s">
        <v>137</v>
      </c>
      <c r="Q4" s="261" t="n">
        <v>1280</v>
      </c>
      <c r="V4" s="252" t="s">
        <v>332</v>
      </c>
      <c r="W4" s="252"/>
      <c r="X4" s="249" t="n">
        <v>1</v>
      </c>
      <c r="Y4" s="240" t="n">
        <v>640</v>
      </c>
      <c r="Z4" s="249" t="s">
        <v>137</v>
      </c>
      <c r="AA4" s="261" t="n">
        <v>640</v>
      </c>
      <c r="AF4" s="252" t="s">
        <v>333</v>
      </c>
      <c r="AG4" s="252"/>
      <c r="AH4" s="249" t="n">
        <v>1</v>
      </c>
      <c r="AI4" s="240" t="n">
        <v>1900</v>
      </c>
      <c r="AJ4" s="249" t="s">
        <v>137</v>
      </c>
      <c r="AK4" s="261" t="n">
        <v>1900</v>
      </c>
    </row>
    <row r="5" customFormat="false" ht="12" hidden="false" customHeight="false" outlineLevel="0" collapsed="false">
      <c r="B5" s="252" t="s">
        <v>334</v>
      </c>
      <c r="C5" s="252"/>
      <c r="D5" s="249" t="n">
        <v>2</v>
      </c>
      <c r="E5" s="240" t="n">
        <v>420</v>
      </c>
      <c r="F5" s="249" t="s">
        <v>137</v>
      </c>
      <c r="G5" s="240" t="n">
        <v>840</v>
      </c>
      <c r="L5" s="252" t="s">
        <v>335</v>
      </c>
      <c r="M5" s="252"/>
      <c r="N5" s="249" t="n">
        <v>8</v>
      </c>
      <c r="O5" s="240" t="n">
        <v>410</v>
      </c>
      <c r="P5" s="249" t="s">
        <v>137</v>
      </c>
      <c r="Q5" s="261" t="n">
        <v>3280</v>
      </c>
      <c r="V5" s="252" t="s">
        <v>335</v>
      </c>
      <c r="W5" s="252"/>
      <c r="X5" s="249" t="n">
        <v>4</v>
      </c>
      <c r="Y5" s="240" t="n">
        <v>410</v>
      </c>
      <c r="Z5" s="249" t="s">
        <v>137</v>
      </c>
      <c r="AA5" s="261" t="n">
        <v>1640</v>
      </c>
      <c r="AF5" s="252" t="s">
        <v>336</v>
      </c>
      <c r="AG5" s="252"/>
      <c r="AH5" s="249" t="n">
        <v>1</v>
      </c>
      <c r="AI5" s="240" t="n">
        <v>720</v>
      </c>
      <c r="AJ5" s="249" t="s">
        <v>137</v>
      </c>
      <c r="AK5" s="261" t="n">
        <v>720</v>
      </c>
    </row>
    <row r="6" customFormat="false" ht="12" hidden="false" customHeight="false" outlineLevel="0" collapsed="false">
      <c r="B6" s="252" t="s">
        <v>337</v>
      </c>
      <c r="C6" s="252"/>
      <c r="D6" s="249" t="n">
        <v>1</v>
      </c>
      <c r="E6" s="240" t="n">
        <v>420</v>
      </c>
      <c r="F6" s="249" t="s">
        <v>137</v>
      </c>
      <c r="G6" s="240" t="n">
        <v>420</v>
      </c>
      <c r="L6" s="252" t="s">
        <v>338</v>
      </c>
      <c r="M6" s="252"/>
      <c r="N6" s="244" t="n">
        <v>8</v>
      </c>
      <c r="O6" s="240" t="n">
        <v>230</v>
      </c>
      <c r="P6" s="249" t="s">
        <v>137</v>
      </c>
      <c r="Q6" s="262" t="n">
        <v>1840</v>
      </c>
      <c r="V6" s="252" t="s">
        <v>338</v>
      </c>
      <c r="W6" s="252"/>
      <c r="X6" s="244" t="n">
        <v>4</v>
      </c>
      <c r="Y6" s="240" t="n">
        <v>230</v>
      </c>
      <c r="Z6" s="249" t="s">
        <v>137</v>
      </c>
      <c r="AA6" s="262" t="n">
        <v>920</v>
      </c>
      <c r="AF6" s="252" t="s">
        <v>332</v>
      </c>
      <c r="AG6" s="252"/>
      <c r="AH6" s="249" t="n">
        <v>1</v>
      </c>
      <c r="AI6" s="240" t="n">
        <v>420</v>
      </c>
      <c r="AJ6" s="249" t="s">
        <v>137</v>
      </c>
      <c r="AK6" s="261" t="n">
        <v>420</v>
      </c>
    </row>
    <row r="7" customFormat="false" ht="12" hidden="false" customHeight="false" outlineLevel="0" collapsed="false">
      <c r="B7" s="252" t="s">
        <v>293</v>
      </c>
      <c r="C7" s="252"/>
      <c r="D7" s="249" t="n">
        <v>0</v>
      </c>
      <c r="E7" s="240" t="n">
        <v>300</v>
      </c>
      <c r="F7" s="249" t="s">
        <v>137</v>
      </c>
      <c r="G7" s="240" t="n">
        <v>0</v>
      </c>
      <c r="L7" s="249" t="s">
        <v>339</v>
      </c>
      <c r="M7" s="255" t="s">
        <v>288</v>
      </c>
      <c r="N7" s="251" t="s">
        <v>340</v>
      </c>
      <c r="O7" s="250" t="s">
        <v>341</v>
      </c>
      <c r="P7" s="249"/>
      <c r="Q7" s="262"/>
      <c r="V7" s="249" t="s">
        <v>339</v>
      </c>
      <c r="W7" s="255" t="s">
        <v>288</v>
      </c>
      <c r="X7" s="251" t="s">
        <v>340</v>
      </c>
      <c r="Y7" s="250" t="s">
        <v>341</v>
      </c>
      <c r="Z7" s="249"/>
      <c r="AA7" s="262"/>
      <c r="AF7" s="252" t="s">
        <v>310</v>
      </c>
      <c r="AG7" s="252"/>
      <c r="AH7" s="249" t="n">
        <v>1</v>
      </c>
      <c r="AI7" s="240" t="n">
        <v>360</v>
      </c>
      <c r="AJ7" s="249" t="s">
        <v>137</v>
      </c>
      <c r="AK7" s="261" t="n">
        <v>360</v>
      </c>
    </row>
    <row r="8" customFormat="false" ht="12" hidden="false" customHeight="false" outlineLevel="0" collapsed="false">
      <c r="B8" s="252" t="s">
        <v>294</v>
      </c>
      <c r="C8" s="252"/>
      <c r="D8" s="249" t="n">
        <v>1</v>
      </c>
      <c r="E8" s="240" t="n">
        <v>400</v>
      </c>
      <c r="F8" s="249" t="s">
        <v>137</v>
      </c>
      <c r="G8" s="240" t="n">
        <v>400</v>
      </c>
      <c r="L8" s="252" t="s">
        <v>332</v>
      </c>
      <c r="M8" s="252" t="n">
        <v>2</v>
      </c>
      <c r="N8" s="249" t="n">
        <v>2</v>
      </c>
      <c r="O8" s="240" t="n">
        <v>74</v>
      </c>
      <c r="P8" s="249" t="s">
        <v>137</v>
      </c>
      <c r="Q8" s="261" t="n">
        <v>296</v>
      </c>
      <c r="V8" s="252" t="s">
        <v>332</v>
      </c>
      <c r="W8" s="252" t="n">
        <v>1</v>
      </c>
      <c r="X8" s="249" t="n">
        <v>2</v>
      </c>
      <c r="Y8" s="240" t="n">
        <v>74</v>
      </c>
      <c r="Z8" s="249" t="s">
        <v>137</v>
      </c>
      <c r="AA8" s="261" t="n">
        <v>148</v>
      </c>
      <c r="AF8" s="252" t="s">
        <v>342</v>
      </c>
      <c r="AG8" s="252"/>
      <c r="AH8" s="249" t="n">
        <v>1</v>
      </c>
      <c r="AI8" s="240" t="n">
        <v>360</v>
      </c>
      <c r="AJ8" s="249" t="s">
        <v>137</v>
      </c>
      <c r="AK8" s="261" t="n">
        <v>360</v>
      </c>
    </row>
    <row r="9" customFormat="false" ht="12" hidden="false" customHeight="false" outlineLevel="0" collapsed="false">
      <c r="B9" s="252" t="s">
        <v>295</v>
      </c>
      <c r="C9" s="252"/>
      <c r="D9" s="249" t="n">
        <v>0</v>
      </c>
      <c r="E9" s="240" t="n">
        <v>330</v>
      </c>
      <c r="F9" s="249" t="s">
        <v>137</v>
      </c>
      <c r="G9" s="240" t="n">
        <v>0</v>
      </c>
      <c r="L9" s="252" t="s">
        <v>335</v>
      </c>
      <c r="M9" s="252" t="n">
        <v>8</v>
      </c>
      <c r="N9" s="244" t="n">
        <v>2</v>
      </c>
      <c r="O9" s="240" t="n">
        <v>47</v>
      </c>
      <c r="P9" s="249" t="s">
        <v>137</v>
      </c>
      <c r="Q9" s="261" t="n">
        <v>752</v>
      </c>
      <c r="V9" s="252" t="s">
        <v>335</v>
      </c>
      <c r="W9" s="252" t="n">
        <v>4</v>
      </c>
      <c r="X9" s="244" t="n">
        <v>2</v>
      </c>
      <c r="Y9" s="240" t="n">
        <v>47</v>
      </c>
      <c r="Z9" s="249" t="s">
        <v>137</v>
      </c>
      <c r="AA9" s="261" t="n">
        <v>376</v>
      </c>
      <c r="AF9" s="252" t="s">
        <v>343</v>
      </c>
      <c r="AG9" s="252"/>
      <c r="AH9" s="249" t="n">
        <v>1</v>
      </c>
      <c r="AI9" s="240" t="n">
        <v>210</v>
      </c>
      <c r="AJ9" s="249" t="s">
        <v>137</v>
      </c>
      <c r="AK9" s="261" t="n">
        <v>210</v>
      </c>
      <c r="AL9" s="241"/>
    </row>
    <row r="10" customFormat="false" ht="12" hidden="false" customHeight="false" outlineLevel="0" collapsed="false">
      <c r="B10" s="252" t="s">
        <v>344</v>
      </c>
      <c r="C10" s="252"/>
      <c r="D10" s="249" t="n">
        <v>1</v>
      </c>
      <c r="E10" s="240" t="n">
        <v>150</v>
      </c>
      <c r="F10" s="249" t="s">
        <v>137</v>
      </c>
      <c r="G10" s="240" t="n">
        <v>150</v>
      </c>
      <c r="L10" s="252" t="s">
        <v>338</v>
      </c>
      <c r="M10" s="252" t="n">
        <v>8</v>
      </c>
      <c r="N10" s="249" t="n">
        <v>2</v>
      </c>
      <c r="O10" s="240" t="n">
        <v>27</v>
      </c>
      <c r="P10" s="249" t="s">
        <v>137</v>
      </c>
      <c r="Q10" s="261" t="n">
        <v>432</v>
      </c>
      <c r="R10" s="241"/>
      <c r="V10" s="252" t="s">
        <v>338</v>
      </c>
      <c r="W10" s="252" t="n">
        <v>4</v>
      </c>
      <c r="X10" s="249" t="n">
        <v>2</v>
      </c>
      <c r="Y10" s="240" t="n">
        <v>27</v>
      </c>
      <c r="Z10" s="249" t="s">
        <v>137</v>
      </c>
      <c r="AA10" s="261" t="n">
        <v>216</v>
      </c>
      <c r="AB10" s="241"/>
      <c r="AF10" s="252" t="s">
        <v>345</v>
      </c>
      <c r="AG10" s="252"/>
      <c r="AH10" s="249" t="n">
        <v>5</v>
      </c>
      <c r="AI10" s="240" t="n">
        <v>210</v>
      </c>
      <c r="AJ10" s="249" t="s">
        <v>137</v>
      </c>
      <c r="AK10" s="261" t="n">
        <v>1050</v>
      </c>
      <c r="AL10" s="241"/>
    </row>
    <row r="11" customFormat="false" ht="12" hidden="false" customHeight="false" outlineLevel="0" collapsed="false">
      <c r="B11" s="252" t="s">
        <v>346</v>
      </c>
      <c r="C11" s="252"/>
      <c r="D11" s="249" t="n">
        <v>1</v>
      </c>
      <c r="E11" s="240" t="n">
        <v>110</v>
      </c>
      <c r="F11" s="249" t="s">
        <v>137</v>
      </c>
      <c r="G11" s="240" t="n">
        <v>110</v>
      </c>
      <c r="L11" s="252"/>
      <c r="M11" s="252"/>
      <c r="N11" s="251"/>
      <c r="O11" s="240"/>
      <c r="P11" s="249"/>
      <c r="Q11" s="263" t="n">
        <v>0</v>
      </c>
      <c r="V11" s="252"/>
      <c r="W11" s="252"/>
      <c r="X11" s="251"/>
      <c r="Y11" s="240"/>
      <c r="Z11" s="249"/>
      <c r="AA11" s="263" t="n">
        <v>0</v>
      </c>
      <c r="AF11" s="252" t="s">
        <v>347</v>
      </c>
      <c r="AG11" s="252"/>
      <c r="AH11" s="249" t="n">
        <v>1</v>
      </c>
      <c r="AI11" s="240" t="n">
        <v>150</v>
      </c>
      <c r="AJ11" s="249" t="s">
        <v>137</v>
      </c>
      <c r="AK11" s="261" t="n">
        <v>150</v>
      </c>
    </row>
    <row r="12" customFormat="false" ht="12" hidden="false" customHeight="false" outlineLevel="0" collapsed="false">
      <c r="B12" s="252" t="s">
        <v>302</v>
      </c>
      <c r="C12" s="252"/>
      <c r="D12" s="251" t="n">
        <v>2</v>
      </c>
      <c r="E12" s="240" t="n">
        <v>60</v>
      </c>
      <c r="F12" s="249" t="s">
        <v>137</v>
      </c>
      <c r="G12" s="250" t="n">
        <v>120</v>
      </c>
      <c r="L12" s="252"/>
      <c r="M12" s="252"/>
      <c r="N12" s="249" t="n">
        <v>24</v>
      </c>
      <c r="O12" s="240"/>
      <c r="P12" s="249"/>
      <c r="Q12" s="240" t="n">
        <v>7880</v>
      </c>
      <c r="R12" s="241" t="s">
        <v>296</v>
      </c>
      <c r="V12" s="252"/>
      <c r="W12" s="252"/>
      <c r="X12" s="249" t="n">
        <v>15</v>
      </c>
      <c r="Y12" s="240"/>
      <c r="Z12" s="249"/>
      <c r="AA12" s="240" t="n">
        <v>3940</v>
      </c>
      <c r="AB12" s="241" t="s">
        <v>296</v>
      </c>
      <c r="AF12" s="252" t="s">
        <v>348</v>
      </c>
      <c r="AG12" s="252"/>
      <c r="AH12" s="244" t="n">
        <v>1</v>
      </c>
      <c r="AI12" s="243" t="n">
        <v>600</v>
      </c>
      <c r="AJ12" s="244" t="s">
        <v>137</v>
      </c>
      <c r="AK12" s="262" t="n">
        <v>600</v>
      </c>
    </row>
    <row r="13" customFormat="false" ht="12" hidden="false" customHeight="false" outlineLevel="0" collapsed="false">
      <c r="D13" s="249" t="n">
        <v>5</v>
      </c>
      <c r="G13" s="240" t="n">
        <v>2490</v>
      </c>
      <c r="H13" s="241" t="s">
        <v>296</v>
      </c>
      <c r="K13" s="241" t="n">
        <v>1.2</v>
      </c>
      <c r="L13" s="249" t="s">
        <v>349</v>
      </c>
      <c r="N13" s="249"/>
      <c r="Q13" s="240"/>
      <c r="R13" s="241"/>
      <c r="U13" s="241" t="n">
        <v>1.2</v>
      </c>
      <c r="V13" s="249" t="s">
        <v>349</v>
      </c>
      <c r="X13" s="249"/>
      <c r="AA13" s="240"/>
      <c r="AB13" s="241"/>
      <c r="AF13" s="252" t="s">
        <v>350</v>
      </c>
      <c r="AG13" s="252"/>
      <c r="AH13" s="249" t="n">
        <v>1</v>
      </c>
      <c r="AI13" s="240" t="n">
        <v>100</v>
      </c>
      <c r="AJ13" s="249" t="s">
        <v>137</v>
      </c>
      <c r="AK13" s="261" t="n">
        <v>100</v>
      </c>
    </row>
    <row r="14" customFormat="false" ht="12" hidden="false" customHeight="false" outlineLevel="0" collapsed="false">
      <c r="K14" s="241"/>
      <c r="L14" s="252" t="s">
        <v>351</v>
      </c>
      <c r="N14" s="249" t="n">
        <v>1</v>
      </c>
      <c r="O14" s="240" t="n">
        <v>500</v>
      </c>
      <c r="P14" s="239" t="s">
        <v>137</v>
      </c>
      <c r="Q14" s="261" t="n">
        <v>500</v>
      </c>
      <c r="U14" s="241"/>
      <c r="V14" s="252" t="s">
        <v>351</v>
      </c>
      <c r="X14" s="249" t="n">
        <v>1</v>
      </c>
      <c r="Y14" s="240" t="n">
        <v>500</v>
      </c>
      <c r="Z14" s="239" t="s">
        <v>137</v>
      </c>
      <c r="AA14" s="261" t="n">
        <v>500</v>
      </c>
      <c r="AE14" s="260" t="s">
        <v>352</v>
      </c>
      <c r="AF14" s="252"/>
      <c r="AG14" s="252"/>
      <c r="AH14" s="249"/>
      <c r="AI14" s="240"/>
      <c r="AJ14" s="249"/>
      <c r="AK14" s="261"/>
      <c r="AL14" s="241"/>
    </row>
    <row r="15" customFormat="false" ht="12" hidden="false" customHeight="false" outlineLevel="0" collapsed="false">
      <c r="B15" s="249" t="s">
        <v>353</v>
      </c>
      <c r="D15" s="251" t="s">
        <v>288</v>
      </c>
      <c r="E15" s="251" t="s">
        <v>289</v>
      </c>
      <c r="L15" s="252" t="s">
        <v>354</v>
      </c>
      <c r="N15" s="249" t="n">
        <v>1</v>
      </c>
      <c r="O15" s="240" t="n">
        <v>150</v>
      </c>
      <c r="P15" s="239" t="s">
        <v>137</v>
      </c>
      <c r="Q15" s="261" t="n">
        <v>150</v>
      </c>
      <c r="V15" s="252" t="s">
        <v>354</v>
      </c>
      <c r="X15" s="249" t="n">
        <v>1</v>
      </c>
      <c r="Y15" s="240" t="n">
        <v>150</v>
      </c>
      <c r="Z15" s="239" t="s">
        <v>137</v>
      </c>
      <c r="AA15" s="261" t="n">
        <v>150</v>
      </c>
      <c r="AF15" s="252" t="s">
        <v>335</v>
      </c>
      <c r="AG15" s="252"/>
      <c r="AH15" s="249" t="n">
        <v>3</v>
      </c>
      <c r="AI15" s="240" t="n">
        <v>410</v>
      </c>
      <c r="AJ15" s="249" t="s">
        <v>137</v>
      </c>
      <c r="AK15" s="261" t="n">
        <v>1230</v>
      </c>
    </row>
    <row r="16" customFormat="false" ht="12" hidden="false" customHeight="false" outlineLevel="0" collapsed="false">
      <c r="B16" s="252" t="s">
        <v>310</v>
      </c>
      <c r="C16" s="252"/>
      <c r="D16" s="249" t="n">
        <v>1</v>
      </c>
      <c r="E16" s="240" t="n">
        <v>450</v>
      </c>
      <c r="F16" s="249" t="s">
        <v>137</v>
      </c>
      <c r="G16" s="240" t="n">
        <v>450</v>
      </c>
      <c r="L16" s="252" t="s">
        <v>355</v>
      </c>
      <c r="N16" s="249" t="n">
        <v>1</v>
      </c>
      <c r="O16" s="240" t="n">
        <v>380</v>
      </c>
      <c r="P16" s="239" t="s">
        <v>137</v>
      </c>
      <c r="Q16" s="261" t="n">
        <v>380</v>
      </c>
      <c r="V16" s="252" t="s">
        <v>355</v>
      </c>
      <c r="X16" s="249" t="n">
        <v>1</v>
      </c>
      <c r="Y16" s="240" t="n">
        <v>380</v>
      </c>
      <c r="Z16" s="239" t="s">
        <v>137</v>
      </c>
      <c r="AA16" s="261" t="n">
        <v>380</v>
      </c>
      <c r="AF16" s="252" t="s">
        <v>338</v>
      </c>
      <c r="AG16" s="252"/>
      <c r="AH16" s="244" t="n">
        <v>3</v>
      </c>
      <c r="AI16" s="240" t="n">
        <v>230</v>
      </c>
      <c r="AJ16" s="249" t="s">
        <v>137</v>
      </c>
      <c r="AK16" s="262" t="n">
        <v>690</v>
      </c>
    </row>
    <row r="17" customFormat="false" ht="12" hidden="false" customHeight="false" outlineLevel="0" collapsed="false">
      <c r="B17" s="252" t="s">
        <v>334</v>
      </c>
      <c r="C17" s="252"/>
      <c r="D17" s="249" t="n">
        <v>5</v>
      </c>
      <c r="E17" s="240" t="n">
        <v>420</v>
      </c>
      <c r="F17" s="249" t="s">
        <v>137</v>
      </c>
      <c r="G17" s="240" t="n">
        <v>2100</v>
      </c>
      <c r="L17" s="252" t="s">
        <v>356</v>
      </c>
      <c r="N17" s="249" t="n">
        <v>1</v>
      </c>
      <c r="O17" s="240" t="n">
        <v>275</v>
      </c>
      <c r="P17" s="239" t="s">
        <v>137</v>
      </c>
      <c r="Q17" s="261" t="n">
        <v>275</v>
      </c>
      <c r="V17" s="252" t="s">
        <v>356</v>
      </c>
      <c r="X17" s="249" t="n">
        <v>1</v>
      </c>
      <c r="Y17" s="240" t="n">
        <v>275</v>
      </c>
      <c r="Z17" s="239" t="s">
        <v>137</v>
      </c>
      <c r="AA17" s="261" t="n">
        <v>275</v>
      </c>
      <c r="AF17" s="249" t="s">
        <v>349</v>
      </c>
      <c r="AH17" s="249"/>
      <c r="AK17" s="240"/>
      <c r="AL17" s="241"/>
      <c r="AN17" s="242"/>
    </row>
    <row r="18" customFormat="false" ht="12" hidden="false" customHeight="false" outlineLevel="0" collapsed="false">
      <c r="B18" s="252" t="s">
        <v>337</v>
      </c>
      <c r="C18" s="252"/>
      <c r="D18" s="249" t="n">
        <v>2</v>
      </c>
      <c r="E18" s="240" t="n">
        <v>420</v>
      </c>
      <c r="F18" s="249" t="s">
        <v>137</v>
      </c>
      <c r="G18" s="240" t="n">
        <v>840</v>
      </c>
      <c r="L18" s="252" t="s">
        <v>357</v>
      </c>
      <c r="N18" s="249" t="n">
        <v>1</v>
      </c>
      <c r="O18" s="240" t="n">
        <v>40</v>
      </c>
      <c r="P18" s="239" t="s">
        <v>137</v>
      </c>
      <c r="Q18" s="261" t="n">
        <v>40</v>
      </c>
      <c r="V18" s="252" t="s">
        <v>358</v>
      </c>
      <c r="X18" s="249" t="n">
        <v>1</v>
      </c>
      <c r="Y18" s="240" t="n">
        <v>40</v>
      </c>
      <c r="Z18" s="239" t="s">
        <v>137</v>
      </c>
      <c r="AA18" s="261" t="n">
        <v>40</v>
      </c>
      <c r="AE18" s="241"/>
      <c r="AF18" s="252" t="s">
        <v>351</v>
      </c>
      <c r="AH18" s="249" t="n">
        <v>0</v>
      </c>
      <c r="AI18" s="240" t="n">
        <v>500</v>
      </c>
      <c r="AJ18" s="239" t="s">
        <v>137</v>
      </c>
      <c r="AK18" s="261" t="n">
        <v>0</v>
      </c>
      <c r="AN18" s="242"/>
    </row>
    <row r="19" customFormat="false" ht="12" hidden="false" customHeight="false" outlineLevel="0" collapsed="false">
      <c r="B19" s="252" t="s">
        <v>293</v>
      </c>
      <c r="C19" s="252"/>
      <c r="D19" s="249" t="n">
        <v>0</v>
      </c>
      <c r="E19" s="240" t="n">
        <v>300</v>
      </c>
      <c r="F19" s="249" t="s">
        <v>137</v>
      </c>
      <c r="G19" s="240" t="n">
        <v>0</v>
      </c>
      <c r="L19" s="252" t="s">
        <v>359</v>
      </c>
      <c r="N19" s="249" t="n">
        <v>1</v>
      </c>
      <c r="O19" s="240" t="n">
        <v>125</v>
      </c>
      <c r="P19" s="239" t="s">
        <v>137</v>
      </c>
      <c r="Q19" s="261" t="n">
        <v>125</v>
      </c>
      <c r="V19" s="252" t="s">
        <v>359</v>
      </c>
      <c r="X19" s="249" t="n">
        <v>1</v>
      </c>
      <c r="Y19" s="240" t="n">
        <v>125</v>
      </c>
      <c r="Z19" s="239" t="s">
        <v>137</v>
      </c>
      <c r="AA19" s="261" t="n">
        <v>125</v>
      </c>
      <c r="AG19" s="252" t="s">
        <v>354</v>
      </c>
      <c r="AH19" s="249" t="n">
        <v>1</v>
      </c>
      <c r="AI19" s="240" t="n">
        <v>150</v>
      </c>
      <c r="AJ19" s="239" t="s">
        <v>137</v>
      </c>
      <c r="AK19" s="261" t="n">
        <v>150</v>
      </c>
      <c r="AN19" s="242"/>
    </row>
    <row r="20" customFormat="false" ht="12" hidden="false" customHeight="false" outlineLevel="0" collapsed="false">
      <c r="B20" s="252" t="s">
        <v>294</v>
      </c>
      <c r="C20" s="252"/>
      <c r="D20" s="249" t="n">
        <v>1</v>
      </c>
      <c r="E20" s="240" t="n">
        <v>400</v>
      </c>
      <c r="F20" s="249" t="s">
        <v>137</v>
      </c>
      <c r="G20" s="240" t="n">
        <v>400</v>
      </c>
      <c r="L20" s="252" t="s">
        <v>360</v>
      </c>
      <c r="N20" s="249" t="n">
        <v>1</v>
      </c>
      <c r="O20" s="240" t="n">
        <v>175</v>
      </c>
      <c r="P20" s="239" t="s">
        <v>137</v>
      </c>
      <c r="Q20" s="261" t="n">
        <v>175</v>
      </c>
      <c r="V20" s="252" t="s">
        <v>360</v>
      </c>
      <c r="X20" s="249" t="n">
        <v>1</v>
      </c>
      <c r="Y20" s="240" t="n">
        <v>175</v>
      </c>
      <c r="Z20" s="239" t="s">
        <v>137</v>
      </c>
      <c r="AA20" s="261" t="n">
        <v>175</v>
      </c>
      <c r="AG20" s="252" t="s">
        <v>355</v>
      </c>
      <c r="AH20" s="249" t="n">
        <v>1</v>
      </c>
      <c r="AI20" s="240" t="n">
        <v>380</v>
      </c>
      <c r="AJ20" s="239" t="s">
        <v>137</v>
      </c>
      <c r="AK20" s="261" t="n">
        <v>380</v>
      </c>
      <c r="AN20" s="245"/>
    </row>
    <row r="21" customFormat="false" ht="12" hidden="false" customHeight="false" outlineLevel="0" collapsed="false">
      <c r="B21" s="252" t="s">
        <v>295</v>
      </c>
      <c r="C21" s="252"/>
      <c r="D21" s="249" t="n">
        <v>0</v>
      </c>
      <c r="E21" s="240" t="n">
        <v>330</v>
      </c>
      <c r="F21" s="249" t="s">
        <v>137</v>
      </c>
      <c r="G21" s="240" t="n">
        <v>0</v>
      </c>
      <c r="L21" s="252" t="s">
        <v>361</v>
      </c>
      <c r="N21" s="249" t="n">
        <v>1</v>
      </c>
      <c r="O21" s="240" t="n">
        <v>45</v>
      </c>
      <c r="P21" s="239" t="s">
        <v>137</v>
      </c>
      <c r="Q21" s="261" t="n">
        <v>45</v>
      </c>
      <c r="V21" s="252" t="s">
        <v>361</v>
      </c>
      <c r="X21" s="249" t="n">
        <v>1</v>
      </c>
      <c r="Y21" s="240" t="n">
        <v>45</v>
      </c>
      <c r="Z21" s="239" t="s">
        <v>137</v>
      </c>
      <c r="AA21" s="261" t="n">
        <v>45</v>
      </c>
      <c r="AG21" s="252" t="s">
        <v>356</v>
      </c>
      <c r="AH21" s="249" t="n">
        <v>1</v>
      </c>
      <c r="AI21" s="240" t="n">
        <v>275</v>
      </c>
      <c r="AJ21" s="239" t="s">
        <v>137</v>
      </c>
      <c r="AK21" s="261" t="n">
        <v>275</v>
      </c>
      <c r="AN21" s="242"/>
    </row>
    <row r="22" customFormat="false" ht="12" hidden="false" customHeight="false" outlineLevel="0" collapsed="false">
      <c r="B22" s="252" t="s">
        <v>344</v>
      </c>
      <c r="C22" s="252"/>
      <c r="D22" s="249" t="n">
        <v>1</v>
      </c>
      <c r="E22" s="240" t="n">
        <v>150</v>
      </c>
      <c r="F22" s="249" t="s">
        <v>137</v>
      </c>
      <c r="G22" s="240" t="n">
        <v>150</v>
      </c>
      <c r="L22" s="252" t="s">
        <v>362</v>
      </c>
      <c r="N22" s="249" t="n">
        <v>1</v>
      </c>
      <c r="O22" s="240" t="n">
        <v>205</v>
      </c>
      <c r="P22" s="239" t="s">
        <v>137</v>
      </c>
      <c r="Q22" s="261" t="n">
        <v>205</v>
      </c>
      <c r="V22" s="252" t="s">
        <v>362</v>
      </c>
      <c r="X22" s="249" t="n">
        <v>1</v>
      </c>
      <c r="Y22" s="240" t="n">
        <v>205</v>
      </c>
      <c r="Z22" s="239" t="s">
        <v>137</v>
      </c>
      <c r="AA22" s="261" t="n">
        <v>205</v>
      </c>
      <c r="AE22" s="242"/>
      <c r="AG22" s="252" t="s">
        <v>358</v>
      </c>
      <c r="AH22" s="249" t="n">
        <v>1</v>
      </c>
      <c r="AI22" s="240" t="n">
        <v>40</v>
      </c>
      <c r="AJ22" s="239" t="s">
        <v>137</v>
      </c>
      <c r="AK22" s="261" t="n">
        <v>40</v>
      </c>
      <c r="AN22" s="242"/>
    </row>
    <row r="23" customFormat="false" ht="12" hidden="false" customHeight="false" outlineLevel="0" collapsed="false">
      <c r="B23" s="252" t="s">
        <v>346</v>
      </c>
      <c r="C23" s="252"/>
      <c r="D23" s="249" t="n">
        <v>1</v>
      </c>
      <c r="E23" s="240" t="n">
        <v>110</v>
      </c>
      <c r="F23" s="249" t="s">
        <v>137</v>
      </c>
      <c r="G23" s="240" t="n">
        <v>110</v>
      </c>
      <c r="L23" s="252" t="s">
        <v>363</v>
      </c>
      <c r="N23" s="249" t="n">
        <v>2</v>
      </c>
      <c r="O23" s="240" t="n">
        <v>75</v>
      </c>
      <c r="P23" s="239" t="s">
        <v>137</v>
      </c>
      <c r="Q23" s="261" t="n">
        <v>150</v>
      </c>
      <c r="V23" s="252" t="s">
        <v>363</v>
      </c>
      <c r="X23" s="249" t="n">
        <v>2</v>
      </c>
      <c r="Y23" s="240" t="n">
        <v>75</v>
      </c>
      <c r="Z23" s="239" t="s">
        <v>137</v>
      </c>
      <c r="AA23" s="261" t="n">
        <v>150</v>
      </c>
      <c r="AE23" s="245"/>
      <c r="AG23" s="252" t="s">
        <v>359</v>
      </c>
      <c r="AH23" s="249" t="n">
        <v>1</v>
      </c>
      <c r="AI23" s="240" t="n">
        <v>125</v>
      </c>
      <c r="AJ23" s="239" t="s">
        <v>137</v>
      </c>
      <c r="AK23" s="261" t="n">
        <v>125</v>
      </c>
      <c r="AN23" s="242"/>
    </row>
    <row r="24" customFormat="false" ht="12" hidden="false" customHeight="false" outlineLevel="0" collapsed="false">
      <c r="B24" s="252" t="s">
        <v>302</v>
      </c>
      <c r="C24" s="252"/>
      <c r="D24" s="251" t="n">
        <v>2</v>
      </c>
      <c r="E24" s="240" t="n">
        <v>60</v>
      </c>
      <c r="F24" s="249" t="s">
        <v>137</v>
      </c>
      <c r="G24" s="250" t="n">
        <v>120</v>
      </c>
      <c r="L24" s="252" t="s">
        <v>364</v>
      </c>
      <c r="N24" s="249" t="n">
        <v>1</v>
      </c>
      <c r="O24" s="240" t="n">
        <v>200</v>
      </c>
      <c r="P24" s="239" t="s">
        <v>137</v>
      </c>
      <c r="Q24" s="261" t="n">
        <v>200</v>
      </c>
      <c r="V24" s="252" t="s">
        <v>364</v>
      </c>
      <c r="X24" s="249" t="n">
        <v>0</v>
      </c>
      <c r="Y24" s="240" t="n">
        <v>200</v>
      </c>
      <c r="Z24" s="239" t="s">
        <v>137</v>
      </c>
      <c r="AA24" s="261" t="n">
        <v>0</v>
      </c>
      <c r="AE24" s="242"/>
      <c r="AG24" s="252" t="s">
        <v>360</v>
      </c>
      <c r="AH24" s="249" t="n">
        <v>1</v>
      </c>
      <c r="AI24" s="240" t="n">
        <v>175</v>
      </c>
      <c r="AJ24" s="239" t="s">
        <v>137</v>
      </c>
      <c r="AK24" s="261" t="n">
        <v>175</v>
      </c>
      <c r="AN24" s="242"/>
    </row>
    <row r="25" customFormat="false" ht="12" hidden="false" customHeight="false" outlineLevel="0" collapsed="false">
      <c r="D25" s="249" t="n">
        <v>9</v>
      </c>
      <c r="G25" s="240" t="n">
        <v>4170</v>
      </c>
      <c r="H25" s="241" t="s">
        <v>296</v>
      </c>
      <c r="L25" s="252" t="s">
        <v>365</v>
      </c>
      <c r="N25" s="249" t="n">
        <v>1</v>
      </c>
      <c r="O25" s="240" t="n">
        <v>20</v>
      </c>
      <c r="P25" s="239" t="s">
        <v>137</v>
      </c>
      <c r="Q25" s="261" t="n">
        <v>20</v>
      </c>
      <c r="V25" s="252" t="s">
        <v>365</v>
      </c>
      <c r="X25" s="249" t="n">
        <v>1</v>
      </c>
      <c r="Y25" s="240" t="n">
        <v>20</v>
      </c>
      <c r="Z25" s="239" t="s">
        <v>137</v>
      </c>
      <c r="AA25" s="261" t="n">
        <v>20</v>
      </c>
      <c r="AE25" s="242"/>
      <c r="AG25" s="252" t="s">
        <v>361</v>
      </c>
      <c r="AH25" s="249" t="n">
        <v>1</v>
      </c>
      <c r="AI25" s="240" t="n">
        <v>45</v>
      </c>
      <c r="AJ25" s="239" t="s">
        <v>137</v>
      </c>
      <c r="AK25" s="261" t="n">
        <v>45</v>
      </c>
      <c r="AN25" s="242"/>
    </row>
    <row r="26" customFormat="false" ht="12" hidden="false" customHeight="false" outlineLevel="0" collapsed="false">
      <c r="L26" s="252" t="s">
        <v>366</v>
      </c>
      <c r="N26" s="249" t="n">
        <v>2</v>
      </c>
      <c r="O26" s="240" t="n">
        <v>50</v>
      </c>
      <c r="P26" s="239" t="s">
        <v>137</v>
      </c>
      <c r="Q26" s="261" t="n">
        <v>100</v>
      </c>
      <c r="V26" s="252" t="s">
        <v>367</v>
      </c>
      <c r="X26" s="249" t="n">
        <v>1</v>
      </c>
      <c r="Y26" s="240" t="n">
        <v>40</v>
      </c>
      <c r="Z26" s="239" t="s">
        <v>137</v>
      </c>
      <c r="AA26" s="261" t="n">
        <v>40</v>
      </c>
      <c r="AE26" s="242"/>
      <c r="AG26" s="252" t="s">
        <v>362</v>
      </c>
      <c r="AH26" s="249" t="n">
        <v>1</v>
      </c>
      <c r="AI26" s="240" t="n">
        <v>205</v>
      </c>
      <c r="AJ26" s="239" t="s">
        <v>137</v>
      </c>
      <c r="AK26" s="261" t="n">
        <v>205</v>
      </c>
      <c r="AN26" s="242"/>
    </row>
    <row r="27" customFormat="false" ht="12" hidden="false" customHeight="false" outlineLevel="0" collapsed="false">
      <c r="B27" s="244"/>
      <c r="C27" s="242"/>
      <c r="D27" s="244"/>
      <c r="E27" s="244"/>
      <c r="F27" s="242"/>
      <c r="G27" s="242"/>
      <c r="H27" s="242"/>
      <c r="L27" s="252"/>
      <c r="N27" s="249"/>
      <c r="O27" s="240"/>
      <c r="P27" s="239" t="s">
        <v>137</v>
      </c>
      <c r="Q27" s="263" t="n">
        <v>0</v>
      </c>
      <c r="V27" s="252" t="s">
        <v>368</v>
      </c>
      <c r="X27" s="249" t="n">
        <v>8</v>
      </c>
      <c r="Y27" s="240" t="n">
        <v>6</v>
      </c>
      <c r="Z27" s="239" t="s">
        <v>137</v>
      </c>
      <c r="AA27" s="261" t="n">
        <v>48</v>
      </c>
      <c r="AE27" s="242"/>
      <c r="AG27" s="252" t="s">
        <v>363</v>
      </c>
      <c r="AH27" s="249" t="n">
        <v>2</v>
      </c>
      <c r="AI27" s="240" t="n">
        <v>75</v>
      </c>
      <c r="AJ27" s="239" t="s">
        <v>137</v>
      </c>
      <c r="AK27" s="261" t="n">
        <v>150</v>
      </c>
      <c r="AN27" s="242"/>
    </row>
    <row r="28" customFormat="false" ht="12" hidden="false" customHeight="false" outlineLevel="0" collapsed="false">
      <c r="B28" s="247"/>
      <c r="C28" s="247"/>
      <c r="D28" s="244"/>
      <c r="E28" s="243"/>
      <c r="F28" s="244"/>
      <c r="G28" s="243"/>
      <c r="H28" s="242"/>
      <c r="Q28" s="261" t="n">
        <v>2365</v>
      </c>
      <c r="R28" s="241" t="s">
        <v>296</v>
      </c>
      <c r="V28" s="252" t="s">
        <v>369</v>
      </c>
      <c r="X28" s="249" t="n">
        <v>2</v>
      </c>
      <c r="Y28" s="240" t="n">
        <v>70</v>
      </c>
      <c r="Z28" s="239" t="s">
        <v>137</v>
      </c>
      <c r="AA28" s="261" t="n">
        <v>140</v>
      </c>
      <c r="AE28" s="242"/>
      <c r="AG28" s="252" t="s">
        <v>364</v>
      </c>
      <c r="AH28" s="249" t="n">
        <v>0</v>
      </c>
      <c r="AI28" s="240" t="n">
        <v>200</v>
      </c>
      <c r="AJ28" s="239" t="s">
        <v>137</v>
      </c>
      <c r="AK28" s="261" t="n">
        <v>0</v>
      </c>
      <c r="AN28" s="242"/>
    </row>
    <row r="29" customFormat="false" ht="12" hidden="false" customHeight="false" outlineLevel="0" collapsed="false">
      <c r="B29" s="247"/>
      <c r="C29" s="247"/>
      <c r="D29" s="244"/>
      <c r="E29" s="243"/>
      <c r="F29" s="244"/>
      <c r="G29" s="243"/>
      <c r="H29" s="242"/>
      <c r="K29" s="241" t="n">
        <v>1.4</v>
      </c>
      <c r="L29" s="249" t="s">
        <v>370</v>
      </c>
      <c r="N29" s="249"/>
      <c r="Q29" s="240"/>
      <c r="V29" s="252" t="s">
        <v>371</v>
      </c>
      <c r="X29" s="249" t="n">
        <v>2</v>
      </c>
      <c r="Y29" s="240" t="n">
        <v>60</v>
      </c>
      <c r="Z29" s="239" t="s">
        <v>137</v>
      </c>
      <c r="AA29" s="261" t="n">
        <v>120</v>
      </c>
      <c r="AE29" s="242"/>
      <c r="AG29" s="252" t="s">
        <v>365</v>
      </c>
      <c r="AH29" s="249" t="n">
        <v>1</v>
      </c>
      <c r="AI29" s="240" t="n">
        <v>20</v>
      </c>
      <c r="AJ29" s="239" t="s">
        <v>137</v>
      </c>
      <c r="AK29" s="261" t="n">
        <v>20</v>
      </c>
      <c r="AN29" s="242"/>
    </row>
    <row r="30" customFormat="false" ht="12" hidden="false" customHeight="false" outlineLevel="0" collapsed="false">
      <c r="B30" s="247"/>
      <c r="C30" s="247"/>
      <c r="D30" s="244"/>
      <c r="E30" s="243"/>
      <c r="F30" s="244"/>
      <c r="G30" s="243"/>
      <c r="H30" s="242"/>
      <c r="K30" s="252" t="n">
        <v>1.41</v>
      </c>
      <c r="L30" s="252" t="s">
        <v>372</v>
      </c>
      <c r="N30" s="249" t="n">
        <v>1</v>
      </c>
      <c r="O30" s="240" t="n">
        <v>6875</v>
      </c>
      <c r="P30" s="239" t="s">
        <v>137</v>
      </c>
      <c r="Q30" s="261" t="n">
        <v>6875</v>
      </c>
      <c r="V30" s="252" t="s">
        <v>373</v>
      </c>
      <c r="X30" s="249" t="n">
        <v>2</v>
      </c>
      <c r="Y30" s="240" t="n">
        <v>245</v>
      </c>
      <c r="Z30" s="239" t="s">
        <v>137</v>
      </c>
      <c r="AA30" s="261" t="n">
        <v>490</v>
      </c>
      <c r="AE30" s="242"/>
      <c r="AG30" s="252" t="s">
        <v>367</v>
      </c>
      <c r="AH30" s="249" t="n">
        <v>0</v>
      </c>
      <c r="AI30" s="240" t="n">
        <v>40</v>
      </c>
      <c r="AJ30" s="239" t="s">
        <v>137</v>
      </c>
      <c r="AK30" s="261" t="n">
        <v>0</v>
      </c>
      <c r="AN30" s="242"/>
    </row>
    <row r="31" customFormat="false" ht="12" hidden="false" customHeight="false" outlineLevel="0" collapsed="false">
      <c r="B31" s="247"/>
      <c r="C31" s="247"/>
      <c r="D31" s="244"/>
      <c r="E31" s="243"/>
      <c r="F31" s="244"/>
      <c r="G31" s="243"/>
      <c r="H31" s="242"/>
      <c r="K31" s="252" t="n">
        <v>1.42</v>
      </c>
      <c r="L31" s="252" t="s">
        <v>25</v>
      </c>
      <c r="N31" s="249" t="n">
        <v>19</v>
      </c>
      <c r="O31" s="240" t="n">
        <v>60</v>
      </c>
      <c r="P31" s="239" t="s">
        <v>137</v>
      </c>
      <c r="Q31" s="261" t="n">
        <v>1140</v>
      </c>
      <c r="V31" s="252" t="s">
        <v>374</v>
      </c>
      <c r="X31" s="249" t="n">
        <v>2</v>
      </c>
      <c r="Y31" s="240" t="n">
        <v>65</v>
      </c>
      <c r="Z31" s="239" t="s">
        <v>137</v>
      </c>
      <c r="AA31" s="261" t="n">
        <v>130</v>
      </c>
      <c r="AE31" s="242"/>
      <c r="AG31" s="252" t="s">
        <v>368</v>
      </c>
      <c r="AH31" s="249" t="n">
        <v>8</v>
      </c>
      <c r="AI31" s="240" t="n">
        <v>6</v>
      </c>
      <c r="AJ31" s="239" t="s">
        <v>137</v>
      </c>
      <c r="AK31" s="261" t="n">
        <v>48</v>
      </c>
      <c r="AN31" s="242"/>
    </row>
    <row r="32" customFormat="false" ht="12" hidden="false" customHeight="false" outlineLevel="0" collapsed="false">
      <c r="B32" s="247"/>
      <c r="C32" s="247"/>
      <c r="D32" s="244"/>
      <c r="E32" s="243"/>
      <c r="F32" s="244"/>
      <c r="G32" s="243"/>
      <c r="H32" s="242"/>
      <c r="L32" s="252"/>
      <c r="N32" s="249"/>
      <c r="O32" s="240"/>
      <c r="P32" s="239" t="s">
        <v>137</v>
      </c>
      <c r="Q32" s="263" t="n">
        <v>0</v>
      </c>
      <c r="V32" s="252" t="s">
        <v>375</v>
      </c>
      <c r="X32" s="249" t="n">
        <v>1</v>
      </c>
      <c r="Y32" s="240" t="n">
        <v>85</v>
      </c>
      <c r="Z32" s="239" t="s">
        <v>137</v>
      </c>
      <c r="AA32" s="261" t="n">
        <v>85</v>
      </c>
      <c r="AE32" s="242"/>
      <c r="AG32" s="252" t="s">
        <v>369</v>
      </c>
      <c r="AH32" s="249" t="n">
        <v>2</v>
      </c>
      <c r="AI32" s="240" t="n">
        <v>70</v>
      </c>
      <c r="AJ32" s="239" t="s">
        <v>137</v>
      </c>
      <c r="AK32" s="261" t="n">
        <v>140</v>
      </c>
      <c r="AN32" s="242"/>
    </row>
    <row r="33" customFormat="false" ht="12" hidden="false" customHeight="false" outlineLevel="0" collapsed="false">
      <c r="B33" s="247"/>
      <c r="C33" s="247"/>
      <c r="D33" s="244"/>
      <c r="E33" s="243"/>
      <c r="F33" s="244"/>
      <c r="G33" s="243"/>
      <c r="H33" s="242"/>
      <c r="Q33" s="261" t="n">
        <v>8015</v>
      </c>
      <c r="R33" s="241" t="s">
        <v>296</v>
      </c>
      <c r="V33" s="252" t="s">
        <v>376</v>
      </c>
      <c r="X33" s="249" t="n">
        <v>1</v>
      </c>
      <c r="Y33" s="240" t="n">
        <v>225</v>
      </c>
      <c r="Z33" s="239" t="s">
        <v>137</v>
      </c>
      <c r="AA33" s="261" t="n">
        <v>225</v>
      </c>
      <c r="AE33" s="242"/>
      <c r="AG33" s="252" t="s">
        <v>371</v>
      </c>
      <c r="AH33" s="249" t="n">
        <v>2</v>
      </c>
      <c r="AI33" s="240" t="n">
        <v>60</v>
      </c>
      <c r="AJ33" s="239" t="s">
        <v>137</v>
      </c>
      <c r="AK33" s="261" t="n">
        <v>120</v>
      </c>
      <c r="AN33" s="242"/>
    </row>
    <row r="34" customFormat="false" ht="12" hidden="false" customHeight="false" outlineLevel="0" collapsed="false">
      <c r="B34" s="247"/>
      <c r="C34" s="247"/>
      <c r="D34" s="244"/>
      <c r="E34" s="243"/>
      <c r="F34" s="244"/>
      <c r="G34" s="243"/>
      <c r="H34" s="242"/>
      <c r="K34" s="241" t="n">
        <v>1.5</v>
      </c>
      <c r="L34" s="249" t="s">
        <v>377</v>
      </c>
      <c r="N34" s="249"/>
      <c r="Q34" s="240"/>
      <c r="V34" s="252" t="s">
        <v>378</v>
      </c>
      <c r="X34" s="249" t="n">
        <v>1</v>
      </c>
      <c r="Y34" s="240" t="n">
        <v>80</v>
      </c>
      <c r="Z34" s="239" t="s">
        <v>137</v>
      </c>
      <c r="AA34" s="261" t="n">
        <v>80</v>
      </c>
      <c r="AE34" s="242"/>
      <c r="AG34" s="252" t="s">
        <v>373</v>
      </c>
      <c r="AH34" s="249" t="n">
        <v>2</v>
      </c>
      <c r="AI34" s="240" t="n">
        <v>245</v>
      </c>
      <c r="AJ34" s="239" t="s">
        <v>137</v>
      </c>
      <c r="AK34" s="261" t="n">
        <v>490</v>
      </c>
      <c r="AN34" s="242"/>
    </row>
    <row r="35" customFormat="false" ht="12" hidden="false" customHeight="false" outlineLevel="0" collapsed="false">
      <c r="B35" s="247"/>
      <c r="C35" s="247"/>
      <c r="D35" s="244"/>
      <c r="E35" s="243"/>
      <c r="F35" s="244"/>
      <c r="G35" s="243"/>
      <c r="H35" s="242"/>
      <c r="K35" s="241"/>
      <c r="L35" s="252" t="s">
        <v>379</v>
      </c>
      <c r="N35" s="249" t="n">
        <v>1</v>
      </c>
      <c r="O35" s="240" t="n">
        <v>1850</v>
      </c>
      <c r="P35" s="239" t="s">
        <v>137</v>
      </c>
      <c r="Q35" s="261" t="n">
        <v>1850</v>
      </c>
      <c r="V35" s="252" t="s">
        <v>366</v>
      </c>
      <c r="X35" s="249" t="n">
        <v>2</v>
      </c>
      <c r="Y35" s="240" t="n">
        <v>50</v>
      </c>
      <c r="Z35" s="239" t="s">
        <v>137</v>
      </c>
      <c r="AA35" s="261" t="n">
        <v>100</v>
      </c>
      <c r="AG35" s="252" t="s">
        <v>374</v>
      </c>
      <c r="AH35" s="249" t="n">
        <v>0</v>
      </c>
      <c r="AI35" s="240" t="n">
        <v>65</v>
      </c>
      <c r="AJ35" s="239" t="s">
        <v>137</v>
      </c>
      <c r="AK35" s="261" t="n">
        <v>0</v>
      </c>
      <c r="AN35" s="242"/>
    </row>
    <row r="36" customFormat="false" ht="12" hidden="false" customHeight="false" outlineLevel="0" collapsed="false">
      <c r="B36" s="247"/>
      <c r="C36" s="247"/>
      <c r="D36" s="244"/>
      <c r="E36" s="243"/>
      <c r="F36" s="244"/>
      <c r="G36" s="243"/>
      <c r="H36" s="242"/>
      <c r="L36" s="252"/>
      <c r="N36" s="249"/>
      <c r="O36" s="240"/>
      <c r="P36" s="239" t="s">
        <v>137</v>
      </c>
      <c r="Q36" s="261" t="n">
        <v>0</v>
      </c>
      <c r="V36" s="252"/>
      <c r="X36" s="249"/>
      <c r="Y36" s="240"/>
      <c r="Z36" s="239" t="s">
        <v>137</v>
      </c>
      <c r="AA36" s="263" t="n">
        <v>0</v>
      </c>
      <c r="AG36" s="252" t="s">
        <v>375</v>
      </c>
      <c r="AH36" s="249" t="n">
        <v>1</v>
      </c>
      <c r="AI36" s="240" t="n">
        <v>85</v>
      </c>
      <c r="AJ36" s="239" t="s">
        <v>137</v>
      </c>
      <c r="AK36" s="261" t="n">
        <v>85</v>
      </c>
      <c r="AN36" s="242"/>
    </row>
    <row r="37" customFormat="false" ht="12" hidden="false" customHeight="false" outlineLevel="0" collapsed="false">
      <c r="B37" s="242"/>
      <c r="C37" s="242"/>
      <c r="D37" s="244"/>
      <c r="E37" s="242"/>
      <c r="F37" s="242"/>
      <c r="G37" s="243"/>
      <c r="H37" s="245"/>
      <c r="L37" s="252"/>
      <c r="N37" s="249"/>
      <c r="O37" s="240"/>
      <c r="P37" s="239" t="s">
        <v>137</v>
      </c>
      <c r="Q37" s="263" t="n">
        <v>0</v>
      </c>
      <c r="AA37" s="261" t="n">
        <v>3523</v>
      </c>
      <c r="AB37" s="241" t="s">
        <v>296</v>
      </c>
      <c r="AG37" s="252" t="s">
        <v>376</v>
      </c>
      <c r="AH37" s="249" t="n">
        <v>1</v>
      </c>
      <c r="AI37" s="240" t="n">
        <v>225</v>
      </c>
      <c r="AJ37" s="239" t="s">
        <v>137</v>
      </c>
      <c r="AK37" s="261" t="n">
        <v>225</v>
      </c>
      <c r="AN37" s="242"/>
    </row>
    <row r="38" customFormat="false" ht="12" hidden="false" customHeight="false" outlineLevel="0" collapsed="false">
      <c r="Q38" s="261" t="n">
        <v>1850</v>
      </c>
      <c r="R38" s="241" t="s">
        <v>296</v>
      </c>
      <c r="U38" s="241" t="n">
        <v>1.4</v>
      </c>
      <c r="V38" s="249" t="s">
        <v>377</v>
      </c>
      <c r="X38" s="249"/>
      <c r="AA38" s="240"/>
      <c r="AG38" s="252" t="s">
        <v>378</v>
      </c>
      <c r="AH38" s="249" t="n">
        <v>1</v>
      </c>
      <c r="AI38" s="240" t="n">
        <v>80</v>
      </c>
      <c r="AJ38" s="239" t="s">
        <v>137</v>
      </c>
      <c r="AK38" s="261" t="n">
        <v>80</v>
      </c>
      <c r="AN38" s="242"/>
    </row>
    <row r="39" customFormat="false" ht="12" hidden="false" customHeight="false" outlineLevel="0" collapsed="false">
      <c r="U39" s="241"/>
      <c r="V39" s="252" t="s">
        <v>379</v>
      </c>
      <c r="X39" s="249" t="n">
        <v>1</v>
      </c>
      <c r="Y39" s="240" t="n">
        <v>1850</v>
      </c>
      <c r="Z39" s="239" t="s">
        <v>137</v>
      </c>
      <c r="AA39" s="261" t="n">
        <v>1850</v>
      </c>
      <c r="AG39" s="252" t="s">
        <v>366</v>
      </c>
      <c r="AH39" s="249" t="n">
        <v>2</v>
      </c>
      <c r="AI39" s="240" t="n">
        <v>50</v>
      </c>
      <c r="AJ39" s="239" t="s">
        <v>137</v>
      </c>
      <c r="AK39" s="261" t="n">
        <v>100</v>
      </c>
      <c r="AN39" s="242"/>
    </row>
    <row r="40" customFormat="false" ht="12" hidden="false" customHeight="false" outlineLevel="0" collapsed="false">
      <c r="P40" s="252" t="s">
        <v>39</v>
      </c>
      <c r="Q40" s="264" t="n">
        <v>20110</v>
      </c>
      <c r="R40" s="241" t="s">
        <v>296</v>
      </c>
      <c r="V40" s="252"/>
      <c r="X40" s="249"/>
      <c r="Y40" s="240"/>
      <c r="Z40" s="239" t="s">
        <v>137</v>
      </c>
      <c r="AA40" s="261" t="n">
        <v>0</v>
      </c>
      <c r="AF40" s="252"/>
      <c r="AG40" s="252"/>
      <c r="AH40" s="240"/>
      <c r="AI40" s="249"/>
      <c r="AJ40" s="261"/>
      <c r="AK40" s="241"/>
      <c r="AN40" s="242"/>
    </row>
    <row r="41" customFormat="false" ht="12" hidden="false" customHeight="false" outlineLevel="0" collapsed="false">
      <c r="V41" s="252"/>
      <c r="X41" s="249"/>
      <c r="Y41" s="240"/>
      <c r="Z41" s="239" t="s">
        <v>137</v>
      </c>
      <c r="AA41" s="263" t="n">
        <v>0</v>
      </c>
      <c r="AF41" s="252"/>
      <c r="AG41" s="252"/>
      <c r="AH41" s="249"/>
      <c r="AI41" s="240"/>
      <c r="AJ41" s="249"/>
      <c r="AK41" s="261"/>
    </row>
    <row r="42" customFormat="false" ht="12" hidden="false" customHeight="false" outlineLevel="0" collapsed="false">
      <c r="AA42" s="261" t="n">
        <v>1850</v>
      </c>
      <c r="AB42" s="241" t="s">
        <v>296</v>
      </c>
      <c r="AF42" s="252"/>
      <c r="AG42" s="252"/>
      <c r="AH42" s="251"/>
      <c r="AI42" s="240"/>
      <c r="AJ42" s="249"/>
      <c r="AK42" s="263"/>
    </row>
    <row r="43" customFormat="false" ht="12" hidden="false" customHeight="false" outlineLevel="0" collapsed="false">
      <c r="AF43" s="252"/>
      <c r="AG43" s="252" t="s">
        <v>380</v>
      </c>
      <c r="AH43" s="249" t="n">
        <v>9</v>
      </c>
      <c r="AI43" s="240"/>
      <c r="AJ43" s="249"/>
      <c r="AK43" s="240" t="n">
        <v>10643</v>
      </c>
      <c r="AL43" s="241" t="s">
        <v>296</v>
      </c>
    </row>
    <row r="44" customFormat="false" ht="12" hidden="false" customHeight="false" outlineLevel="0" collapsed="false">
      <c r="Z44" s="252" t="s">
        <v>39</v>
      </c>
      <c r="AA44" s="264" t="n">
        <v>9313</v>
      </c>
      <c r="AB44" s="241" t="s">
        <v>296</v>
      </c>
      <c r="AF44" s="252"/>
      <c r="AG44" s="252"/>
      <c r="AH44" s="244"/>
      <c r="AI44" s="240"/>
      <c r="AJ44" s="249"/>
      <c r="AK44" s="243"/>
      <c r="AL44" s="241"/>
    </row>
    <row r="45" customFormat="false" ht="12" hidden="false" customHeight="false" outlineLevel="0" collapsed="false">
      <c r="AF45" s="265" t="s">
        <v>381</v>
      </c>
      <c r="AH45" s="249" t="n">
        <v>1</v>
      </c>
      <c r="AI45" s="264" t="n">
        <v>4320</v>
      </c>
      <c r="AJ45" s="249" t="s">
        <v>137</v>
      </c>
      <c r="AK45" s="261" t="n">
        <v>4320</v>
      </c>
    </row>
    <row r="46" customFormat="false" ht="12" hidden="false" customHeight="false" outlineLevel="0" collapsed="false">
      <c r="AF46" s="266"/>
      <c r="AG46" s="242"/>
      <c r="AH46" s="244"/>
      <c r="AI46" s="242"/>
      <c r="AJ46" s="242"/>
      <c r="AK46" s="263"/>
      <c r="AL46" s="242"/>
    </row>
    <row r="47" customFormat="false" ht="12" hidden="false" customHeight="false" outlineLevel="0" collapsed="false">
      <c r="AF47" s="266"/>
      <c r="AG47" s="242"/>
      <c r="AH47" s="244"/>
      <c r="AI47" s="244"/>
      <c r="AJ47" s="242"/>
      <c r="AK47" s="240" t="n">
        <v>14963</v>
      </c>
      <c r="AL47" s="241" t="s">
        <v>296</v>
      </c>
    </row>
    <row r="48" customFormat="false" ht="12" hidden="false" customHeight="false" outlineLevel="0" collapsed="false">
      <c r="AF48" s="247"/>
      <c r="AG48" s="242"/>
      <c r="AH48" s="244"/>
      <c r="AI48" s="243"/>
      <c r="AJ48" s="242"/>
      <c r="AK48" s="262"/>
      <c r="AL48" s="242"/>
    </row>
    <row r="49" customFormat="false" ht="12" hidden="false" customHeight="false" outlineLevel="0" collapsed="false">
      <c r="AF49" s="247"/>
      <c r="AG49" s="242"/>
      <c r="AH49" s="244"/>
      <c r="AI49" s="243"/>
      <c r="AJ49" s="242"/>
      <c r="AK49" s="262"/>
      <c r="AL49" s="242"/>
    </row>
    <row r="50" customFormat="false" ht="12" hidden="false" customHeight="false" outlineLevel="0" collapsed="false">
      <c r="AF50" s="247"/>
      <c r="AG50" s="247"/>
      <c r="AH50" s="244"/>
      <c r="AI50" s="243"/>
      <c r="AJ50" s="244"/>
      <c r="AK50" s="262"/>
      <c r="AL50" s="242"/>
    </row>
    <row r="51" customFormat="false" ht="12" hidden="false" customHeight="false" outlineLevel="0" collapsed="false">
      <c r="AF51" s="247"/>
      <c r="AG51" s="247"/>
      <c r="AH51" s="244"/>
      <c r="AI51" s="243"/>
      <c r="AJ51" s="244"/>
      <c r="AK51" s="262"/>
      <c r="AL51" s="242"/>
    </row>
    <row r="52" customFormat="false" ht="12" hidden="false" customHeight="false" outlineLevel="0" collapsed="false">
      <c r="AF52" s="247"/>
      <c r="AG52" s="247"/>
      <c r="AH52" s="244"/>
      <c r="AI52" s="243"/>
      <c r="AJ52" s="244"/>
      <c r="AK52" s="262"/>
      <c r="AL52" s="245"/>
    </row>
    <row r="53" customFormat="false" ht="12" hidden="false" customHeight="false" outlineLevel="0" collapsed="false">
      <c r="AF53" s="247"/>
      <c r="AG53" s="242"/>
      <c r="AH53" s="244"/>
      <c r="AI53" s="243"/>
      <c r="AJ53" s="242"/>
      <c r="AK53" s="262"/>
      <c r="AL53" s="242"/>
    </row>
    <row r="54" customFormat="false" ht="12" hidden="false" customHeight="false" outlineLevel="0" collapsed="false">
      <c r="AF54" s="247"/>
      <c r="AG54" s="242"/>
      <c r="AH54" s="244"/>
      <c r="AI54" s="243"/>
      <c r="AJ54" s="242"/>
      <c r="AK54" s="262"/>
      <c r="AL54" s="242"/>
    </row>
    <row r="55" customFormat="false" ht="12" hidden="false" customHeight="false" outlineLevel="0" collapsed="false">
      <c r="AF55" s="247"/>
      <c r="AG55" s="242"/>
      <c r="AH55" s="244"/>
      <c r="AI55" s="243"/>
      <c r="AJ55" s="242"/>
      <c r="AK55" s="262"/>
      <c r="AL55" s="242"/>
    </row>
    <row r="56" customFormat="false" ht="12" hidden="false" customHeight="false" outlineLevel="0" collapsed="false">
      <c r="AF56" s="247"/>
      <c r="AG56" s="242"/>
      <c r="AH56" s="244"/>
      <c r="AI56" s="243"/>
      <c r="AJ56" s="242"/>
      <c r="AK56" s="262"/>
      <c r="AL56" s="242"/>
    </row>
    <row r="57" customFormat="false" ht="12" hidden="false" customHeight="false" outlineLevel="0" collapsed="false">
      <c r="AF57" s="247"/>
      <c r="AG57" s="242"/>
      <c r="AH57" s="244"/>
      <c r="AI57" s="243"/>
      <c r="AJ57" s="242"/>
      <c r="AK57" s="262"/>
    </row>
    <row r="58" customFormat="false" ht="12" hidden="false" customHeight="false" outlineLevel="0" collapsed="false">
      <c r="AF58" s="247"/>
      <c r="AG58" s="247"/>
      <c r="AH58" s="244"/>
      <c r="AI58" s="243"/>
      <c r="AJ58" s="242"/>
      <c r="AK58" s="262"/>
    </row>
    <row r="59" customFormat="false" ht="12" hidden="false" customHeight="false" outlineLevel="0" collapsed="false">
      <c r="AF59" s="247"/>
      <c r="AG59" s="242"/>
      <c r="AH59" s="244"/>
      <c r="AI59" s="243"/>
      <c r="AJ59" s="242"/>
      <c r="AK59" s="262"/>
    </row>
    <row r="60" customFormat="false" ht="12" hidden="false" customHeight="false" outlineLevel="0" collapsed="false">
      <c r="AF60" s="247"/>
      <c r="AG60" s="242"/>
      <c r="AH60" s="244"/>
      <c r="AI60" s="243"/>
      <c r="AJ60" s="242"/>
      <c r="AK60" s="262"/>
    </row>
    <row r="61" customFormat="false" ht="12" hidden="false" customHeight="false" outlineLevel="0" collapsed="false">
      <c r="AF61" s="247"/>
      <c r="AG61" s="242"/>
      <c r="AH61" s="244"/>
      <c r="AI61" s="243"/>
      <c r="AJ61" s="242"/>
      <c r="AK61" s="262"/>
    </row>
    <row r="62" customFormat="false" ht="12" hidden="false" customHeight="false" outlineLevel="0" collapsed="false">
      <c r="AF62" s="247"/>
      <c r="AG62" s="242"/>
      <c r="AH62" s="244"/>
      <c r="AI62" s="243"/>
      <c r="AJ62" s="242"/>
      <c r="AK62" s="262"/>
    </row>
    <row r="63" customFormat="false" ht="12" hidden="false" customHeight="false" outlineLevel="0" collapsed="false">
      <c r="AF63" s="247"/>
      <c r="AG63" s="242"/>
      <c r="AH63" s="244"/>
      <c r="AI63" s="243"/>
      <c r="AJ63" s="242"/>
      <c r="AK63" s="262"/>
    </row>
    <row r="64" customFormat="false" ht="12" hidden="false" customHeight="false" outlineLevel="0" collapsed="false">
      <c r="AF64" s="247"/>
      <c r="AG64" s="242"/>
      <c r="AH64" s="244"/>
      <c r="AI64" s="243"/>
      <c r="AJ64" s="242"/>
      <c r="AK64" s="262"/>
    </row>
    <row r="65" customFormat="false" ht="12" hidden="false" customHeight="false" outlineLevel="0" collapsed="false">
      <c r="AF65" s="247"/>
      <c r="AG65" s="242"/>
      <c r="AH65" s="244"/>
      <c r="AI65" s="243"/>
      <c r="AJ65" s="242"/>
      <c r="AK65" s="262"/>
    </row>
    <row r="66" customFormat="false" ht="12" hidden="false" customHeight="false" outlineLevel="0" collapsed="false">
      <c r="AF66" s="247"/>
      <c r="AG66" s="242"/>
      <c r="AH66" s="244"/>
      <c r="AI66" s="243"/>
      <c r="AJ66" s="242"/>
      <c r="AK66" s="262"/>
    </row>
    <row r="67" customFormat="false" ht="12" hidden="false" customHeight="false" outlineLevel="0" collapsed="false">
      <c r="AF67" s="247"/>
      <c r="AG67" s="242"/>
      <c r="AH67" s="244"/>
      <c r="AI67" s="243"/>
      <c r="AJ67" s="242"/>
      <c r="AK67" s="262"/>
    </row>
    <row r="68" customFormat="false" ht="12" hidden="false" customHeight="false" outlineLevel="0" collapsed="false">
      <c r="AF68" s="247"/>
      <c r="AG68" s="242"/>
      <c r="AH68" s="244"/>
      <c r="AI68" s="243"/>
      <c r="AJ68" s="242"/>
      <c r="AK68" s="262"/>
    </row>
    <row r="69" customFormat="false" ht="12" hidden="false" customHeight="false" outlineLevel="0" collapsed="false">
      <c r="AF69" s="242"/>
      <c r="AG69" s="242"/>
      <c r="AH69" s="242"/>
      <c r="AI69" s="242"/>
      <c r="AJ69" s="242"/>
      <c r="AK69" s="262"/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bor Cost &amp;RCHANDELEUR PIPE LINE COMPANY
Docket No. RP03-_____-000
Filed:  09/30/03
Exhibit CPLC-9
Item 6(e)
Page &amp;P of &amp;N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42" width="10.99"/>
    <col collapsed="false" customWidth="true" hidden="false" outlineLevel="0" max="2" min="2" style="242" width="22.14"/>
    <col collapsed="false" customWidth="false" hidden="false" outlineLevel="0" max="3" min="3" style="242" width="9.14"/>
    <col collapsed="false" customWidth="true" hidden="false" outlineLevel="0" max="4" min="4" style="242" width="3.99"/>
    <col collapsed="false" customWidth="true" hidden="false" outlineLevel="0" max="5" min="5" style="242" width="8.99"/>
    <col collapsed="false" customWidth="true" hidden="false" outlineLevel="0" max="6" min="6" style="242" width="1.99"/>
    <col collapsed="false" customWidth="true" hidden="false" outlineLevel="0" max="7" min="7" style="242" width="8.41"/>
    <col collapsed="false" customWidth="true" hidden="false" outlineLevel="0" max="8" min="8" style="242" width="5.85"/>
    <col collapsed="false" customWidth="false" hidden="false" outlineLevel="0" max="257" min="9" style="239" width="9.14"/>
  </cols>
  <sheetData>
    <row r="1" customFormat="false" ht="12" hidden="false" customHeight="false" outlineLevel="0" collapsed="false">
      <c r="A1" s="239" t="s">
        <v>17</v>
      </c>
      <c r="B1" s="257" t="s">
        <v>382</v>
      </c>
      <c r="C1" s="240"/>
      <c r="D1" s="239"/>
      <c r="E1" s="239"/>
      <c r="F1" s="239"/>
      <c r="G1" s="240"/>
      <c r="H1" s="241"/>
    </row>
    <row r="2" customFormat="false" ht="12" hidden="false" customHeight="false" outlineLevel="0" collapsed="false">
      <c r="A2" s="239"/>
      <c r="B2" s="246" t="s">
        <v>383</v>
      </c>
      <c r="C2" s="243"/>
      <c r="D2" s="239"/>
      <c r="E2" s="239"/>
      <c r="F2" s="239"/>
      <c r="G2" s="239"/>
      <c r="H2" s="239"/>
    </row>
    <row r="3" customFormat="false" ht="12" hidden="false" customHeight="false" outlineLevel="0" collapsed="false">
      <c r="A3" s="239"/>
      <c r="B3" s="247"/>
      <c r="C3" s="248"/>
      <c r="D3" s="239"/>
      <c r="E3" s="239"/>
      <c r="F3" s="239"/>
      <c r="G3" s="239"/>
      <c r="H3" s="239"/>
    </row>
    <row r="4" customFormat="false" ht="12" hidden="false" customHeight="false" outlineLevel="0" collapsed="false">
      <c r="A4" s="239"/>
      <c r="B4" s="249"/>
      <c r="C4" s="243"/>
      <c r="D4" s="244"/>
      <c r="E4" s="244" t="s">
        <v>384</v>
      </c>
      <c r="F4" s="239"/>
      <c r="G4" s="239"/>
      <c r="H4" s="239"/>
    </row>
    <row r="5" customFormat="false" ht="12" hidden="false" customHeight="false" outlineLevel="0" collapsed="false">
      <c r="A5" s="239"/>
      <c r="B5" s="252" t="s">
        <v>17</v>
      </c>
      <c r="C5" s="240"/>
      <c r="D5" s="249" t="n">
        <v>1</v>
      </c>
      <c r="E5" s="240" t="n">
        <v>12812</v>
      </c>
      <c r="F5" s="249" t="s">
        <v>137</v>
      </c>
      <c r="G5" s="240" t="n">
        <v>12812</v>
      </c>
      <c r="H5" s="239"/>
    </row>
    <row r="6" customFormat="false" ht="12" hidden="false" customHeight="false" outlineLevel="0" collapsed="false">
      <c r="A6" s="239"/>
      <c r="B6" s="252"/>
      <c r="C6" s="240"/>
      <c r="D6" s="249"/>
      <c r="E6" s="240"/>
      <c r="F6" s="249"/>
      <c r="G6" s="240"/>
      <c r="H6" s="239"/>
    </row>
    <row r="7" customFormat="false" ht="12" hidden="false" customHeight="false" outlineLevel="0" collapsed="false">
      <c r="A7" s="239"/>
      <c r="B7" s="252" t="s">
        <v>385</v>
      </c>
      <c r="C7" s="240"/>
      <c r="D7" s="249" t="n">
        <v>1</v>
      </c>
      <c r="E7" s="240" t="n">
        <v>1612.44</v>
      </c>
      <c r="F7" s="249" t="s">
        <v>137</v>
      </c>
      <c r="G7" s="240" t="n">
        <v>1612.44</v>
      </c>
      <c r="H7" s="239"/>
    </row>
    <row r="8" customFormat="false" ht="12" hidden="false" customHeight="false" outlineLevel="0" collapsed="false">
      <c r="A8" s="239"/>
      <c r="B8" s="252"/>
      <c r="C8" s="240"/>
      <c r="D8" s="249"/>
      <c r="E8" s="240"/>
      <c r="F8" s="249"/>
      <c r="G8" s="240"/>
      <c r="H8" s="239"/>
    </row>
    <row r="9" customFormat="false" ht="12" hidden="false" customHeight="false" outlineLevel="0" collapsed="false">
      <c r="A9" s="239"/>
      <c r="B9" s="252"/>
      <c r="C9" s="240"/>
      <c r="D9" s="249"/>
      <c r="E9" s="240"/>
      <c r="F9" s="249"/>
      <c r="G9" s="240"/>
      <c r="H9" s="239"/>
    </row>
    <row r="10" customFormat="false" ht="12" hidden="false" customHeight="false" outlineLevel="0" collapsed="false">
      <c r="A10" s="239"/>
      <c r="B10" s="252"/>
      <c r="C10" s="240"/>
      <c r="D10" s="249"/>
      <c r="E10" s="240"/>
      <c r="F10" s="249"/>
      <c r="G10" s="240"/>
      <c r="H10" s="239"/>
    </row>
    <row r="11" customFormat="false" ht="12" hidden="false" customHeight="false" outlineLevel="0" collapsed="false">
      <c r="A11" s="239"/>
      <c r="B11" s="252"/>
      <c r="C11" s="240"/>
      <c r="D11" s="244"/>
      <c r="E11" s="243"/>
      <c r="F11" s="244"/>
      <c r="G11" s="243"/>
      <c r="H11" s="239"/>
    </row>
    <row r="12" customFormat="false" ht="12" hidden="false" customHeight="false" outlineLevel="0" collapsed="false">
      <c r="A12" s="239"/>
      <c r="B12" s="239"/>
      <c r="C12" s="240"/>
      <c r="D12" s="249"/>
      <c r="E12" s="239"/>
      <c r="F12" s="239"/>
      <c r="G12" s="240"/>
      <c r="H12" s="241"/>
    </row>
    <row r="13" customFormat="false" ht="12" hidden="false" customHeight="false" outlineLevel="0" collapsed="false">
      <c r="B13" s="244"/>
      <c r="D13" s="244"/>
      <c r="E13" s="244"/>
    </row>
    <row r="14" customFormat="false" ht="12" hidden="false" customHeight="false" outlineLevel="0" collapsed="false">
      <c r="B14" s="247"/>
      <c r="C14" s="247"/>
      <c r="D14" s="244"/>
      <c r="E14" s="243"/>
      <c r="F14" s="244"/>
      <c r="G14" s="262"/>
    </row>
    <row r="15" customFormat="false" ht="12" hidden="false" customHeight="false" outlineLevel="0" collapsed="false">
      <c r="B15" s="247"/>
      <c r="C15" s="247"/>
      <c r="D15" s="244"/>
      <c r="E15" s="243"/>
      <c r="F15" s="244"/>
      <c r="G15" s="262"/>
    </row>
    <row r="16" customFormat="false" ht="12" hidden="false" customHeight="false" outlineLevel="0" collapsed="false">
      <c r="B16" s="247"/>
      <c r="C16" s="247"/>
      <c r="D16" s="244"/>
      <c r="E16" s="243"/>
      <c r="F16" s="244"/>
      <c r="G16" s="262"/>
    </row>
    <row r="17" customFormat="false" ht="12" hidden="false" customHeight="false" outlineLevel="0" collapsed="false">
      <c r="A17" s="247"/>
      <c r="B17" s="247"/>
      <c r="C17" s="244"/>
      <c r="D17" s="243"/>
      <c r="E17" s="244"/>
      <c r="F17" s="243"/>
      <c r="G17" s="245"/>
      <c r="H17" s="239"/>
    </row>
    <row r="18" customFormat="false" ht="12" hidden="false" customHeight="false" outlineLevel="0" collapsed="false">
      <c r="A18" s="266"/>
      <c r="C18" s="244"/>
      <c r="F18" s="243"/>
      <c r="G18" s="245"/>
      <c r="H18" s="239"/>
    </row>
    <row r="19" customFormat="false" ht="12" hidden="false" customHeight="false" outlineLevel="0" collapsed="false">
      <c r="A19" s="266"/>
      <c r="C19" s="244"/>
      <c r="F19" s="243"/>
      <c r="G19" s="245"/>
      <c r="H19" s="239"/>
    </row>
    <row r="20" customFormat="false" ht="12" hidden="false" customHeight="false" outlineLevel="0" collapsed="false">
      <c r="A20" s="266"/>
      <c r="C20" s="244"/>
      <c r="D20" s="244"/>
      <c r="F20" s="262"/>
      <c r="H20" s="239"/>
    </row>
    <row r="21" customFormat="false" ht="12" hidden="false" customHeight="false" outlineLevel="0" collapsed="false">
      <c r="A21" s="266"/>
      <c r="C21" s="244"/>
      <c r="D21" s="243"/>
      <c r="F21" s="262"/>
      <c r="H21" s="239"/>
    </row>
    <row r="22" customFormat="false" ht="12" hidden="false" customHeight="false" outlineLevel="0" collapsed="false">
      <c r="A22" s="247"/>
      <c r="C22" s="244"/>
      <c r="D22" s="243"/>
      <c r="F22" s="262"/>
      <c r="H22" s="239"/>
    </row>
    <row r="23" customFormat="false" ht="12" hidden="false" customHeight="false" outlineLevel="0" collapsed="false">
      <c r="A23" s="247"/>
      <c r="C23" s="244"/>
      <c r="D23" s="243"/>
      <c r="F23" s="262"/>
      <c r="H23" s="239"/>
    </row>
    <row r="24" customFormat="false" ht="12" hidden="false" customHeight="false" outlineLevel="0" collapsed="false">
      <c r="A24" s="247"/>
      <c r="C24" s="244"/>
      <c r="D24" s="243"/>
      <c r="F24" s="262"/>
      <c r="H24" s="239"/>
    </row>
    <row r="25" customFormat="false" ht="12" hidden="false" customHeight="false" outlineLevel="0" collapsed="false">
      <c r="A25" s="247"/>
      <c r="C25" s="244"/>
      <c r="D25" s="243"/>
      <c r="F25" s="262"/>
      <c r="H25" s="239"/>
    </row>
    <row r="26" customFormat="false" ht="12" hidden="false" customHeight="false" outlineLevel="0" collapsed="false">
      <c r="A26" s="247"/>
      <c r="C26" s="244"/>
      <c r="D26" s="243"/>
      <c r="F26" s="262"/>
      <c r="H26" s="239"/>
    </row>
    <row r="27" customFormat="false" ht="12" hidden="false" customHeight="false" outlineLevel="0" collapsed="false">
      <c r="A27" s="247"/>
      <c r="B27" s="247"/>
      <c r="C27" s="244"/>
      <c r="D27" s="243"/>
      <c r="F27" s="262"/>
      <c r="G27" s="245"/>
      <c r="H27" s="239"/>
    </row>
    <row r="28" customFormat="false" ht="12" hidden="false" customHeight="false" outlineLevel="0" collapsed="false">
      <c r="A28" s="247"/>
      <c r="C28" s="244"/>
      <c r="D28" s="243"/>
      <c r="F28" s="262"/>
      <c r="H28" s="239"/>
    </row>
    <row r="29" customFormat="false" ht="12" hidden="false" customHeight="false" outlineLevel="0" collapsed="false">
      <c r="A29" s="266"/>
      <c r="C29" s="244"/>
      <c r="D29" s="243"/>
      <c r="F29" s="262"/>
      <c r="H29" s="239"/>
    </row>
    <row r="30" customFormat="false" ht="12" hidden="false" customHeight="false" outlineLevel="0" collapsed="false">
      <c r="A30" s="247"/>
      <c r="C30" s="244"/>
      <c r="D30" s="243"/>
      <c r="F30" s="262"/>
      <c r="H30" s="239"/>
    </row>
    <row r="31" customFormat="false" ht="12" hidden="false" customHeight="false" outlineLevel="0" collapsed="false">
      <c r="A31" s="247"/>
      <c r="C31" s="244"/>
      <c r="D31" s="243"/>
      <c r="F31" s="262"/>
      <c r="H31" s="239"/>
    </row>
    <row r="32" customFormat="false" ht="12" hidden="false" customHeight="false" outlineLevel="0" collapsed="false">
      <c r="A32" s="247"/>
      <c r="C32" s="244"/>
      <c r="D32" s="243"/>
      <c r="F32" s="262"/>
      <c r="H32" s="239"/>
    </row>
    <row r="33" customFormat="false" ht="12" hidden="false" customHeight="false" outlineLevel="0" collapsed="false">
      <c r="A33" s="247"/>
      <c r="C33" s="244"/>
      <c r="D33" s="243"/>
      <c r="F33" s="262"/>
      <c r="H33" s="239"/>
    </row>
    <row r="34" customFormat="false" ht="12" hidden="false" customHeight="false" outlineLevel="0" collapsed="false">
      <c r="A34" s="247"/>
      <c r="C34" s="244"/>
      <c r="D34" s="243"/>
      <c r="F34" s="262"/>
      <c r="H34" s="239"/>
    </row>
    <row r="35" customFormat="false" ht="12" hidden="false" customHeight="false" outlineLevel="0" collapsed="false">
      <c r="A35" s="247"/>
      <c r="B35" s="247"/>
      <c r="C35" s="244"/>
      <c r="D35" s="243"/>
      <c r="F35" s="262"/>
      <c r="G35" s="245"/>
      <c r="H35" s="239"/>
    </row>
    <row r="36" customFormat="false" ht="12" hidden="false" customHeight="false" outlineLevel="0" collapsed="false">
      <c r="A36" s="247"/>
      <c r="C36" s="244"/>
      <c r="D36" s="243"/>
      <c r="F36" s="262"/>
      <c r="H36" s="239"/>
    </row>
    <row r="37" customFormat="false" ht="12" hidden="false" customHeight="false" outlineLevel="0" collapsed="false">
      <c r="A37" s="266"/>
      <c r="C37" s="244"/>
      <c r="D37" s="243"/>
      <c r="F37" s="262"/>
      <c r="H37" s="239"/>
    </row>
    <row r="38" customFormat="false" ht="12" hidden="false" customHeight="false" outlineLevel="0" collapsed="false">
      <c r="A38" s="247"/>
      <c r="C38" s="244"/>
      <c r="D38" s="243"/>
      <c r="F38" s="262"/>
      <c r="H38" s="239"/>
    </row>
    <row r="39" customFormat="false" ht="12" hidden="false" customHeight="false" outlineLevel="0" collapsed="false">
      <c r="A39" s="247"/>
      <c r="C39" s="244"/>
      <c r="D39" s="243"/>
      <c r="F39" s="262"/>
      <c r="H39" s="239"/>
    </row>
    <row r="40" customFormat="false" ht="12" hidden="false" customHeight="false" outlineLevel="0" collapsed="false">
      <c r="A40" s="247"/>
      <c r="C40" s="244"/>
      <c r="D40" s="243"/>
      <c r="F40" s="262"/>
      <c r="H40" s="239"/>
    </row>
    <row r="41" customFormat="false" ht="12" hidden="false" customHeight="false" outlineLevel="0" collapsed="false">
      <c r="B41" s="247"/>
      <c r="D41" s="244"/>
      <c r="E41" s="243"/>
      <c r="G41" s="262"/>
    </row>
    <row r="42" customFormat="false" ht="12" hidden="false" customHeight="false" outlineLevel="0" collapsed="false">
      <c r="B42" s="247"/>
      <c r="D42" s="244"/>
      <c r="E42" s="243"/>
      <c r="G42" s="262"/>
    </row>
    <row r="43" customFormat="false" ht="12" hidden="false" customHeight="false" outlineLevel="0" collapsed="false">
      <c r="B43" s="247"/>
      <c r="C43" s="247"/>
      <c r="D43" s="244"/>
      <c r="E43" s="243"/>
      <c r="G43" s="262"/>
      <c r="H43" s="245"/>
    </row>
  </sheetData>
  <printOptions headings="false" gridLines="false" gridLinesSet="true" horizontalCentered="false" verticalCentered="false"/>
  <pageMargins left="0.747916666666667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abor Cost &amp;RCHANDELEUR PIPE LINE COMPANY
Docket No. RP03-_____-000
Filed:  09/30/03
Exhibit CPLC-9
Item 6(f)
Page &amp;P of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7:06Z</dcterms:created>
  <dc:creator>T G Grice</dc:creator>
  <dc:description/>
  <dc:language>en-US</dc:language>
  <cp:lastModifiedBy>jejr</cp:lastModifiedBy>
  <cp:lastPrinted>2003-09-26T21:01:55Z</cp:lastPrinted>
  <dcterms:modified xsi:type="dcterms:W3CDTF">2003-09-26T22:48:46Z</dcterms:modified>
  <cp:revision>0</cp:revision>
  <dc:subject/>
  <dc:title>Cost Estimate</dc:title>
</cp:coreProperties>
</file>