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E-2" sheetId="1" state="visible" r:id="rId2"/>
  </sheets>
  <externalReferences>
    <externalReference r:id="rId3"/>
  </externalReferences>
  <definedNames>
    <definedName function="false" hidden="false" localSheetId="0" name="_xlnm.Print_Area" vbProcedure="false">'Schedule E-2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_);&quot;($&quot;#,##0\)"/>
    <numFmt numFmtId="167" formatCode="[$-409]#,##0_);\(#,##0\)"/>
    <numFmt numFmtId="168" formatCode="[$-409]mmmm\-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G1" t="str">
            <v>Docket No. RP06-72 </v>
          </cell>
        </row>
        <row r="2">
          <cell r="G2" t="str">
            <v>Schedule E-2</v>
          </cell>
        </row>
        <row r="3">
          <cell r="A3" t="str">
            <v>Northern Border Pipeline Company</v>
          </cell>
        </row>
        <row r="4">
          <cell r="A4" t="str">
            <v>Monthly Balances of Materials and Supplies and Prepayments</v>
          </cell>
        </row>
        <row r="5">
          <cell r="A5" t="str">
            <v>Thirteen Months Ended April 30, 2006</v>
          </cell>
        </row>
        <row r="7">
          <cell r="C7" t="str">
            <v>Materials</v>
          </cell>
          <cell r="D7" t="str">
            <v>Account 165 - Prepayments</v>
          </cell>
        </row>
        <row r="7">
          <cell r="G7" t="str">
            <v>Total</v>
          </cell>
        </row>
        <row r="8">
          <cell r="A8" t="str">
            <v>Line</v>
          </cell>
        </row>
        <row r="8">
          <cell r="C8" t="str">
            <v>and Supplies</v>
          </cell>
        </row>
        <row r="8">
          <cell r="F8" t="str">
            <v>Other </v>
          </cell>
          <cell r="G8" t="str">
            <v>Working </v>
          </cell>
          <cell r="H8" t="str">
            <v>F/N</v>
          </cell>
        </row>
        <row r="9">
          <cell r="A9" t="str">
            <v>No.</v>
          </cell>
          <cell r="B9" t="str">
            <v>Particulars</v>
          </cell>
          <cell r="C9" t="str">
            <v>Account 154</v>
          </cell>
          <cell r="D9" t="str">
            <v>Total</v>
          </cell>
          <cell r="E9" t="str">
            <v>Insurance</v>
          </cell>
          <cell r="F9" t="str">
            <v>Miscellaneous</v>
          </cell>
          <cell r="G9" t="str">
            <v>Capital</v>
          </cell>
          <cell r="H9" t="str">
            <v>ID</v>
          </cell>
        </row>
        <row r="10">
          <cell r="B10" t="str">
            <v>(a)</v>
          </cell>
          <cell r="C10" t="str">
            <v>(b)</v>
          </cell>
          <cell r="D10" t="str">
            <v>(d)+(e)=( c)</v>
          </cell>
          <cell r="E10" t="str">
            <v>(d)</v>
          </cell>
          <cell r="F10" t="str">
            <v>(e)</v>
          </cell>
          <cell r="G10" t="str">
            <v>(b)+( c)=(f)</v>
          </cell>
        </row>
        <row r="11">
          <cell r="B11" t="str">
            <v>Balances as of:</v>
          </cell>
        </row>
        <row r="12">
          <cell r="A12">
            <v>1</v>
          </cell>
          <cell r="B12" t="str">
            <v>April, 2005</v>
          </cell>
          <cell r="C12">
            <v>3535623.84</v>
          </cell>
          <cell r="D12">
            <v>1169051.49</v>
          </cell>
          <cell r="E12">
            <v>416233.74</v>
          </cell>
          <cell r="F12">
            <v>752817.75</v>
          </cell>
          <cell r="G12">
            <v>4704675.33</v>
          </cell>
        </row>
        <row r="13">
          <cell r="A13">
            <v>2</v>
          </cell>
          <cell r="B13" t="str">
            <v>May, 2005</v>
          </cell>
          <cell r="C13">
            <v>3529059.45</v>
          </cell>
          <cell r="D13">
            <v>931875.84</v>
          </cell>
          <cell r="E13">
            <v>330035.13</v>
          </cell>
          <cell r="F13">
            <v>601840.71</v>
          </cell>
          <cell r="G13">
            <v>4460935.29</v>
          </cell>
        </row>
        <row r="14">
          <cell r="A14">
            <v>3</v>
          </cell>
          <cell r="B14" t="str">
            <v>June, 2005</v>
          </cell>
          <cell r="C14">
            <v>3542424.86</v>
          </cell>
          <cell r="D14">
            <v>1242102.34</v>
          </cell>
          <cell r="E14">
            <v>780760.08</v>
          </cell>
          <cell r="F14">
            <v>461342.26</v>
          </cell>
          <cell r="G14">
            <v>4784527.2</v>
          </cell>
        </row>
        <row r="15">
          <cell r="A15">
            <v>4</v>
          </cell>
          <cell r="B15" t="str">
            <v>July, 2005</v>
          </cell>
          <cell r="C15">
            <v>3530050.23</v>
          </cell>
          <cell r="D15">
            <v>1028599.49</v>
          </cell>
          <cell r="E15">
            <v>712994.98</v>
          </cell>
          <cell r="F15">
            <v>315604.51</v>
          </cell>
          <cell r="G15">
            <v>4558649.72</v>
          </cell>
        </row>
        <row r="16">
          <cell r="A16">
            <v>5</v>
          </cell>
          <cell r="B16">
            <v>38565</v>
          </cell>
          <cell r="C16">
            <v>3523728.23</v>
          </cell>
          <cell r="D16">
            <v>2371892.67</v>
          </cell>
          <cell r="E16">
            <v>609604.91</v>
          </cell>
          <cell r="F16">
            <v>1762287.76</v>
          </cell>
          <cell r="G16">
            <v>5895620.9</v>
          </cell>
        </row>
        <row r="17">
          <cell r="A17">
            <v>6</v>
          </cell>
          <cell r="B17">
            <v>38596</v>
          </cell>
          <cell r="C17">
            <v>3536664.25</v>
          </cell>
          <cell r="D17">
            <v>2161789.85</v>
          </cell>
          <cell r="E17">
            <v>545239.84</v>
          </cell>
          <cell r="F17">
            <v>1616550.01</v>
          </cell>
          <cell r="G17">
            <v>5698454.1</v>
          </cell>
        </row>
        <row r="18">
          <cell r="A18">
            <v>7</v>
          </cell>
          <cell r="B18">
            <v>38626</v>
          </cell>
          <cell r="C18">
            <v>3583755.84</v>
          </cell>
          <cell r="D18">
            <v>1951079.72</v>
          </cell>
          <cell r="E18">
            <v>467231.46</v>
          </cell>
          <cell r="F18">
            <v>1483848.26</v>
          </cell>
          <cell r="G18">
            <v>5534835.56</v>
          </cell>
        </row>
        <row r="19">
          <cell r="A19">
            <v>8</v>
          </cell>
          <cell r="B19">
            <v>38657</v>
          </cell>
          <cell r="C19">
            <v>3631067.41</v>
          </cell>
          <cell r="D19">
            <v>1737923</v>
          </cell>
          <cell r="E19">
            <v>386776</v>
          </cell>
          <cell r="F19">
            <v>1351147</v>
          </cell>
          <cell r="G19">
            <v>5368990.41</v>
          </cell>
        </row>
        <row r="20">
          <cell r="A20">
            <v>9</v>
          </cell>
          <cell r="B20">
            <v>38687</v>
          </cell>
          <cell r="C20">
            <v>3626914.86</v>
          </cell>
          <cell r="D20">
            <v>1540040</v>
          </cell>
          <cell r="E20">
            <v>321595</v>
          </cell>
          <cell r="F20">
            <v>1218445</v>
          </cell>
          <cell r="G20">
            <v>5166954.86</v>
          </cell>
        </row>
        <row r="21">
          <cell r="A21">
            <v>10</v>
          </cell>
          <cell r="B21">
            <v>38718</v>
          </cell>
          <cell r="C21">
            <v>3655599.78</v>
          </cell>
          <cell r="D21">
            <v>1327698</v>
          </cell>
          <cell r="E21">
            <v>241955</v>
          </cell>
          <cell r="F21">
            <v>1085743</v>
          </cell>
          <cell r="G21">
            <v>4983297.78</v>
          </cell>
        </row>
        <row r="22">
          <cell r="A22">
            <v>11</v>
          </cell>
          <cell r="B22">
            <v>38749</v>
          </cell>
          <cell r="C22">
            <v>3659721.28</v>
          </cell>
          <cell r="D22">
            <v>1124517</v>
          </cell>
          <cell r="E22">
            <v>171476</v>
          </cell>
          <cell r="F22">
            <v>953041</v>
          </cell>
          <cell r="G22">
            <v>4784238.28</v>
          </cell>
        </row>
        <row r="23">
          <cell r="A23">
            <v>12</v>
          </cell>
          <cell r="B23">
            <v>38777</v>
          </cell>
          <cell r="C23">
            <v>3661923.61</v>
          </cell>
          <cell r="D23">
            <v>911692.27</v>
          </cell>
          <cell r="E23">
            <v>91353.02</v>
          </cell>
          <cell r="F23">
            <v>820339.25</v>
          </cell>
          <cell r="G23">
            <v>4573615.88</v>
          </cell>
        </row>
        <row r="24">
          <cell r="A24">
            <v>13</v>
          </cell>
          <cell r="B24">
            <v>38808</v>
          </cell>
          <cell r="C24">
            <v>3926190.34</v>
          </cell>
          <cell r="D24">
            <v>904403.63</v>
          </cell>
          <cell r="E24">
            <v>216766.38</v>
          </cell>
          <cell r="F24">
            <v>687637.25</v>
          </cell>
          <cell r="G24">
            <v>4830593.97</v>
          </cell>
        </row>
        <row r="26">
          <cell r="A26">
            <v>14</v>
          </cell>
          <cell r="B26" t="str">
            <v>13-Month Total</v>
          </cell>
          <cell r="C26">
            <v>46942723.98</v>
          </cell>
          <cell r="D26">
            <v>18402665.3</v>
          </cell>
          <cell r="E26">
            <v>4570471.14</v>
          </cell>
          <cell r="F26">
            <v>9563883.26</v>
          </cell>
          <cell r="G26">
            <v>65345389.28</v>
          </cell>
        </row>
        <row r="28">
          <cell r="A28">
            <v>15</v>
          </cell>
          <cell r="B28" t="str">
            <v>13-Month Average Balance</v>
          </cell>
          <cell r="C28">
            <v>3610979</v>
          </cell>
          <cell r="D28">
            <v>1415590</v>
          </cell>
          <cell r="E28">
            <v>351575</v>
          </cell>
          <cell r="F28">
            <v>735683</v>
          </cell>
          <cell r="G28">
            <v>5026569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85"/>
    <col collapsed="false" customWidth="true" hidden="false" outlineLevel="0" max="3" min="3" style="2" width="11.99"/>
    <col collapsed="false" customWidth="true" hidden="false" outlineLevel="0" max="4" min="4" style="2" width="9.56"/>
    <col collapsed="false" customWidth="true" hidden="false" outlineLevel="0" max="5" min="5" style="2" width="8.7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true" hidden="false" outlineLevel="0" max="8" min="8" style="2" width="3.99"/>
    <col collapsed="false" customWidth="false" hidden="false" outlineLevel="0" max="257" min="9" style="2" width="9.14"/>
  </cols>
  <sheetData>
    <row r="1" customFormat="false" ht="10.5" hidden="false" customHeight="false" outlineLevel="0" collapsed="false">
      <c r="G1" s="2" t="str">
        <f aca="false">[1]E2!G1</f>
        <v>Docket No. RP06-72 </v>
      </c>
    </row>
    <row r="2" customFormat="false" ht="10.5" hidden="false" customHeight="false" outlineLevel="0" collapsed="false">
      <c r="G2" s="2" t="str">
        <f aca="false">[1]E2!G2</f>
        <v>Schedule E-2</v>
      </c>
    </row>
    <row r="3" customFormat="false" ht="10.5" hidden="false" customHeight="false" outlineLevel="0" collapsed="false">
      <c r="A3" s="3" t="str">
        <f aca="false">[1]E2!A3</f>
        <v>Northern Border Pipeline Company</v>
      </c>
      <c r="B3" s="3"/>
      <c r="C3" s="3"/>
      <c r="D3" s="3"/>
      <c r="E3" s="3"/>
      <c r="F3" s="3"/>
      <c r="G3" s="3"/>
      <c r="H3" s="3"/>
    </row>
    <row r="4" customFormat="false" ht="10.5" hidden="false" customHeight="false" outlineLevel="0" collapsed="false">
      <c r="A4" s="3" t="str">
        <f aca="false">[1]E2!A4</f>
        <v>Monthly Balances of Materials and Supplies and Prepayments</v>
      </c>
      <c r="B4" s="3"/>
      <c r="C4" s="3"/>
      <c r="D4" s="3"/>
      <c r="E4" s="3"/>
      <c r="F4" s="3"/>
      <c r="G4" s="3"/>
      <c r="H4" s="3"/>
    </row>
    <row r="5" customFormat="false" ht="10.5" hidden="false" customHeight="false" outlineLevel="0" collapsed="false">
      <c r="A5" s="3" t="str">
        <f aca="false">[1]E2!A5</f>
        <v>Thirteen Months Ended April 30, 2006</v>
      </c>
      <c r="B5" s="3"/>
      <c r="C5" s="3"/>
      <c r="D5" s="3"/>
      <c r="E5" s="3"/>
      <c r="F5" s="3"/>
      <c r="G5" s="3"/>
      <c r="H5" s="3"/>
    </row>
    <row r="6" customFormat="false" ht="11.25" hidden="false" customHeight="true" outlineLevel="0" collapsed="false"/>
    <row r="7" s="1" customFormat="true" ht="10.5" hidden="false" customHeight="false" outlineLevel="0" collapsed="false">
      <c r="C7" s="1" t="str">
        <f aca="false">[1]E2!C7</f>
        <v>Materials</v>
      </c>
      <c r="D7" s="3" t="str">
        <f aca="false">[1]E2!D7</f>
        <v>Account 165 - Prepayments</v>
      </c>
      <c r="E7" s="3"/>
      <c r="F7" s="3"/>
      <c r="G7" s="1" t="str">
        <f aca="false">[1]E2!G7</f>
        <v>Total</v>
      </c>
    </row>
    <row r="8" s="1" customFormat="true" ht="10.5" hidden="false" customHeight="false" outlineLevel="0" collapsed="false">
      <c r="A8" s="1" t="str">
        <f aca="false">[1]E2!A8</f>
        <v>Line</v>
      </c>
      <c r="C8" s="1" t="str">
        <f aca="false">[1]E2!C8</f>
        <v>and Supplies</v>
      </c>
      <c r="F8" s="1" t="str">
        <f aca="false">[1]E2!F8</f>
        <v>Other </v>
      </c>
      <c r="G8" s="1" t="str">
        <f aca="false">[1]E2!G8</f>
        <v>Working </v>
      </c>
      <c r="H8" s="1" t="str">
        <f aca="false">[1]E2!H8</f>
        <v>F/N</v>
      </c>
    </row>
    <row r="9" s="4" customFormat="true" ht="10.5" hidden="false" customHeight="false" outlineLevel="0" collapsed="false">
      <c r="A9" s="4" t="str">
        <f aca="false">[1]E2!A9</f>
        <v>No.</v>
      </c>
      <c r="B9" s="4" t="str">
        <f aca="false">[1]E2!B9</f>
        <v>Particulars</v>
      </c>
      <c r="C9" s="4" t="str">
        <f aca="false">[1]E2!C9</f>
        <v>Account 154</v>
      </c>
      <c r="D9" s="4" t="str">
        <f aca="false">[1]E2!D9</f>
        <v>Total</v>
      </c>
      <c r="E9" s="4" t="str">
        <f aca="false">[1]E2!E9</f>
        <v>Insurance</v>
      </c>
      <c r="F9" s="4" t="str">
        <f aca="false">[1]E2!F9</f>
        <v>Miscellaneous</v>
      </c>
      <c r="G9" s="4" t="str">
        <f aca="false">[1]E2!G9</f>
        <v>Capital</v>
      </c>
      <c r="H9" s="4" t="str">
        <f aca="false">[1]E2!H9</f>
        <v>ID</v>
      </c>
    </row>
    <row r="10" s="1" customFormat="true" ht="10.5" hidden="false" customHeight="false" outlineLevel="0" collapsed="false">
      <c r="B10" s="1" t="str">
        <f aca="false">[1]E2!B10</f>
        <v>(a)</v>
      </c>
      <c r="C10" s="1" t="str">
        <f aca="false">[1]E2!C10</f>
        <v>(b)</v>
      </c>
      <c r="D10" s="1" t="str">
        <f aca="false">[1]E2!D10</f>
        <v>(d)+(e)=( c)</v>
      </c>
      <c r="E10" s="1" t="str">
        <f aca="false">[1]E2!E10</f>
        <v>(d)</v>
      </c>
      <c r="F10" s="1" t="str">
        <f aca="false">[1]E2!F10</f>
        <v>(e)</v>
      </c>
      <c r="G10" s="1" t="str">
        <f aca="false">[1]E2!G10</f>
        <v>(b)+( c)=(f)</v>
      </c>
    </row>
    <row r="11" customFormat="false" ht="10.5" hidden="false" customHeight="false" outlineLevel="0" collapsed="false">
      <c r="B11" s="5" t="str">
        <f aca="false">[1]E2!B11</f>
        <v>Balances as of:</v>
      </c>
    </row>
    <row r="12" customFormat="false" ht="10.5" hidden="false" customHeight="false" outlineLevel="0" collapsed="false">
      <c r="A12" s="1" t="n">
        <f aca="false">[1]E2!A12</f>
        <v>1</v>
      </c>
      <c r="B12" s="5" t="str">
        <f aca="false">[1]E2!B12</f>
        <v>April, 2005</v>
      </c>
      <c r="C12" s="6" t="n">
        <f aca="false">[1]E2!C12</f>
        <v>3535623.84</v>
      </c>
      <c r="D12" s="6" t="n">
        <f aca="false">[1]E2!D12</f>
        <v>1169051.49</v>
      </c>
      <c r="E12" s="6" t="n">
        <f aca="false">[1]E2!E12</f>
        <v>416233.74</v>
      </c>
      <c r="F12" s="6" t="n">
        <f aca="false">[1]E2!F12</f>
        <v>752817.75</v>
      </c>
      <c r="G12" s="6" t="n">
        <f aca="false">[1]E2!G12</f>
        <v>4704675.33</v>
      </c>
    </row>
    <row r="13" customFormat="false" ht="10.5" hidden="false" customHeight="false" outlineLevel="0" collapsed="false">
      <c r="A13" s="1" t="n">
        <f aca="false">[1]E2!A13</f>
        <v>2</v>
      </c>
      <c r="B13" s="5" t="str">
        <f aca="false">[1]E2!B13</f>
        <v>May, 2005</v>
      </c>
      <c r="C13" s="7" t="n">
        <f aca="false">[1]E2!C13</f>
        <v>3529059.45</v>
      </c>
      <c r="D13" s="7" t="n">
        <f aca="false">[1]E2!D13</f>
        <v>931875.84</v>
      </c>
      <c r="E13" s="7" t="n">
        <f aca="false">[1]E2!E13</f>
        <v>330035.13</v>
      </c>
      <c r="F13" s="7" t="n">
        <f aca="false">[1]E2!F13</f>
        <v>601840.71</v>
      </c>
      <c r="G13" s="7" t="n">
        <f aca="false">[1]E2!G13</f>
        <v>4460935.29</v>
      </c>
    </row>
    <row r="14" customFormat="false" ht="10.5" hidden="false" customHeight="false" outlineLevel="0" collapsed="false">
      <c r="A14" s="1" t="n">
        <f aca="false">[1]E2!A14</f>
        <v>3</v>
      </c>
      <c r="B14" s="5" t="str">
        <f aca="false">[1]E2!B14</f>
        <v>June, 2005</v>
      </c>
      <c r="C14" s="7" t="n">
        <f aca="false">[1]E2!C14</f>
        <v>3542424.86</v>
      </c>
      <c r="D14" s="7" t="n">
        <f aca="false">[1]E2!D14</f>
        <v>1242102.34</v>
      </c>
      <c r="E14" s="7" t="n">
        <f aca="false">[1]E2!E14</f>
        <v>780760.08</v>
      </c>
      <c r="F14" s="7" t="n">
        <f aca="false">[1]E2!F14</f>
        <v>461342.26</v>
      </c>
      <c r="G14" s="7" t="n">
        <f aca="false">[1]E2!G14</f>
        <v>4784527.2</v>
      </c>
    </row>
    <row r="15" customFormat="false" ht="10.5" hidden="false" customHeight="false" outlineLevel="0" collapsed="false">
      <c r="A15" s="1" t="n">
        <f aca="false">[1]E2!A15</f>
        <v>4</v>
      </c>
      <c r="B15" s="5" t="str">
        <f aca="false">[1]E2!B15</f>
        <v>July, 2005</v>
      </c>
      <c r="C15" s="7" t="n">
        <f aca="false">[1]E2!C15</f>
        <v>3530050.23</v>
      </c>
      <c r="D15" s="7" t="n">
        <f aca="false">[1]E2!D15</f>
        <v>1028599.49</v>
      </c>
      <c r="E15" s="7" t="n">
        <f aca="false">[1]E2!E15</f>
        <v>712994.98</v>
      </c>
      <c r="F15" s="7" t="n">
        <f aca="false">[1]E2!F15</f>
        <v>315604.51</v>
      </c>
      <c r="G15" s="7" t="n">
        <f aca="false">[1]E2!G15</f>
        <v>4558649.72</v>
      </c>
    </row>
    <row r="16" customFormat="false" ht="10.5" hidden="false" customHeight="false" outlineLevel="0" collapsed="false">
      <c r="A16" s="1" t="n">
        <f aca="false">[1]E2!A16</f>
        <v>5</v>
      </c>
      <c r="B16" s="8" t="n">
        <f aca="false">[1]E2!B16</f>
        <v>38565</v>
      </c>
      <c r="C16" s="7" t="n">
        <f aca="false">[1]E2!C16</f>
        <v>3523728.23</v>
      </c>
      <c r="D16" s="7" t="n">
        <f aca="false">[1]E2!D16</f>
        <v>2371892.67</v>
      </c>
      <c r="E16" s="7" t="n">
        <f aca="false">[1]E2!E16</f>
        <v>609604.91</v>
      </c>
      <c r="F16" s="7" t="n">
        <f aca="false">[1]E2!F16</f>
        <v>1762287.76</v>
      </c>
      <c r="G16" s="7" t="n">
        <f aca="false">[1]E2!G16</f>
        <v>5895620.9</v>
      </c>
    </row>
    <row r="17" customFormat="false" ht="10.5" hidden="false" customHeight="false" outlineLevel="0" collapsed="false">
      <c r="A17" s="1" t="n">
        <f aca="false">[1]E2!A17</f>
        <v>6</v>
      </c>
      <c r="B17" s="8" t="n">
        <f aca="false">[1]E2!B17</f>
        <v>38596</v>
      </c>
      <c r="C17" s="7" t="n">
        <f aca="false">[1]E2!C17</f>
        <v>3536664.25</v>
      </c>
      <c r="D17" s="7" t="n">
        <f aca="false">[1]E2!D17</f>
        <v>2161789.85</v>
      </c>
      <c r="E17" s="7" t="n">
        <f aca="false">[1]E2!E17</f>
        <v>545239.84</v>
      </c>
      <c r="F17" s="7" t="n">
        <f aca="false">[1]E2!F17</f>
        <v>1616550.01</v>
      </c>
      <c r="G17" s="7" t="n">
        <f aca="false">[1]E2!G17</f>
        <v>5698454.1</v>
      </c>
    </row>
    <row r="18" customFormat="false" ht="10.5" hidden="false" customHeight="false" outlineLevel="0" collapsed="false">
      <c r="A18" s="1" t="n">
        <f aca="false">[1]E2!A18</f>
        <v>7</v>
      </c>
      <c r="B18" s="8" t="n">
        <f aca="false">[1]E2!B18</f>
        <v>38626</v>
      </c>
      <c r="C18" s="7" t="n">
        <f aca="false">[1]E2!C18</f>
        <v>3583755.84</v>
      </c>
      <c r="D18" s="7" t="n">
        <f aca="false">[1]E2!D18</f>
        <v>1951079.72</v>
      </c>
      <c r="E18" s="7" t="n">
        <f aca="false">[1]E2!E18</f>
        <v>467231.46</v>
      </c>
      <c r="F18" s="7" t="n">
        <f aca="false">[1]E2!F18</f>
        <v>1483848.26</v>
      </c>
      <c r="G18" s="7" t="n">
        <f aca="false">[1]E2!G18</f>
        <v>5534835.56</v>
      </c>
    </row>
    <row r="19" customFormat="false" ht="10.5" hidden="false" customHeight="false" outlineLevel="0" collapsed="false">
      <c r="A19" s="1" t="n">
        <f aca="false">[1]E2!A19</f>
        <v>8</v>
      </c>
      <c r="B19" s="8" t="n">
        <f aca="false">[1]E2!B19</f>
        <v>38657</v>
      </c>
      <c r="C19" s="7" t="n">
        <f aca="false">[1]E2!C19</f>
        <v>3631067.41</v>
      </c>
      <c r="D19" s="7" t="n">
        <f aca="false">[1]E2!D19</f>
        <v>1737923</v>
      </c>
      <c r="E19" s="7" t="n">
        <f aca="false">[1]E2!E19</f>
        <v>386776</v>
      </c>
      <c r="F19" s="7" t="n">
        <f aca="false">[1]E2!F19</f>
        <v>1351147</v>
      </c>
      <c r="G19" s="7" t="n">
        <f aca="false">[1]E2!G19</f>
        <v>5368990.41</v>
      </c>
    </row>
    <row r="20" customFormat="false" ht="10.5" hidden="false" customHeight="false" outlineLevel="0" collapsed="false">
      <c r="A20" s="1" t="n">
        <f aca="false">[1]E2!A20</f>
        <v>9</v>
      </c>
      <c r="B20" s="8" t="n">
        <f aca="false">[1]E2!B20</f>
        <v>38687</v>
      </c>
      <c r="C20" s="7" t="n">
        <f aca="false">[1]E2!C20</f>
        <v>3626914.86</v>
      </c>
      <c r="D20" s="7" t="n">
        <f aca="false">[1]E2!D20</f>
        <v>1540040</v>
      </c>
      <c r="E20" s="7" t="n">
        <f aca="false">[1]E2!E20</f>
        <v>321595</v>
      </c>
      <c r="F20" s="7" t="n">
        <f aca="false">[1]E2!F20</f>
        <v>1218445</v>
      </c>
      <c r="G20" s="7" t="n">
        <f aca="false">[1]E2!G20</f>
        <v>5166954.86</v>
      </c>
    </row>
    <row r="21" customFormat="false" ht="10.5" hidden="false" customHeight="false" outlineLevel="0" collapsed="false">
      <c r="A21" s="1" t="n">
        <f aca="false">[1]E2!A21</f>
        <v>10</v>
      </c>
      <c r="B21" s="8" t="n">
        <f aca="false">[1]E2!B21</f>
        <v>38718</v>
      </c>
      <c r="C21" s="7" t="n">
        <f aca="false">[1]E2!C21</f>
        <v>3655599.78</v>
      </c>
      <c r="D21" s="7" t="n">
        <f aca="false">[1]E2!D21</f>
        <v>1327698</v>
      </c>
      <c r="E21" s="7" t="n">
        <f aca="false">[1]E2!E21</f>
        <v>241955</v>
      </c>
      <c r="F21" s="7" t="n">
        <f aca="false">[1]E2!F21</f>
        <v>1085743</v>
      </c>
      <c r="G21" s="7" t="n">
        <f aca="false">[1]E2!G21</f>
        <v>4983297.78</v>
      </c>
    </row>
    <row r="22" customFormat="false" ht="10.5" hidden="false" customHeight="false" outlineLevel="0" collapsed="false">
      <c r="A22" s="1" t="n">
        <f aca="false">[1]E2!A22</f>
        <v>11</v>
      </c>
      <c r="B22" s="8" t="n">
        <f aca="false">[1]E2!B22</f>
        <v>38749</v>
      </c>
      <c r="C22" s="7" t="n">
        <f aca="false">[1]E2!C22</f>
        <v>3659721.28</v>
      </c>
      <c r="D22" s="7" t="n">
        <f aca="false">[1]E2!D22</f>
        <v>1124517</v>
      </c>
      <c r="E22" s="7" t="n">
        <f aca="false">[1]E2!E22</f>
        <v>171476</v>
      </c>
      <c r="F22" s="7" t="n">
        <f aca="false">[1]E2!F22</f>
        <v>953041</v>
      </c>
      <c r="G22" s="7" t="n">
        <f aca="false">[1]E2!G22</f>
        <v>4784238.28</v>
      </c>
    </row>
    <row r="23" customFormat="false" ht="10.5" hidden="false" customHeight="false" outlineLevel="0" collapsed="false">
      <c r="A23" s="1" t="n">
        <f aca="false">[1]E2!A23</f>
        <v>12</v>
      </c>
      <c r="B23" s="8" t="n">
        <f aca="false">[1]E2!B23</f>
        <v>38777</v>
      </c>
      <c r="C23" s="7" t="n">
        <f aca="false">[1]E2!C23</f>
        <v>3661923.61</v>
      </c>
      <c r="D23" s="7" t="n">
        <f aca="false">[1]E2!D23</f>
        <v>911692.27</v>
      </c>
      <c r="E23" s="7" t="n">
        <f aca="false">[1]E2!E23</f>
        <v>91353.02</v>
      </c>
      <c r="F23" s="7" t="n">
        <f aca="false">[1]E2!F23</f>
        <v>820339.25</v>
      </c>
      <c r="G23" s="7" t="n">
        <f aca="false">[1]E2!G23</f>
        <v>4573615.88</v>
      </c>
    </row>
    <row r="24" customFormat="false" ht="10.5" hidden="false" customHeight="false" outlineLevel="0" collapsed="false">
      <c r="A24" s="1" t="n">
        <f aca="false">[1]E2!A24</f>
        <v>13</v>
      </c>
      <c r="B24" s="8" t="n">
        <f aca="false">[1]E2!B24</f>
        <v>38808</v>
      </c>
      <c r="C24" s="9" t="n">
        <f aca="false">[1]E2!C24</f>
        <v>3926190.34</v>
      </c>
      <c r="D24" s="9" t="n">
        <f aca="false">[1]E2!D24</f>
        <v>904403.63</v>
      </c>
      <c r="E24" s="9" t="n">
        <f aca="false">[1]E2!E24</f>
        <v>216766.38</v>
      </c>
      <c r="F24" s="9" t="n">
        <f aca="false">[1]E2!F24</f>
        <v>687637.25</v>
      </c>
      <c r="G24" s="9" t="n">
        <f aca="false">[1]E2!G24</f>
        <v>4830593.97</v>
      </c>
    </row>
    <row r="25" customFormat="false" ht="10.5" hidden="false" customHeight="false" outlineLevel="0" collapsed="false">
      <c r="C25" s="7"/>
      <c r="D25" s="7"/>
      <c r="E25" s="7"/>
      <c r="F25" s="7"/>
      <c r="G25" s="7"/>
    </row>
    <row r="26" customFormat="false" ht="10.5" hidden="false" customHeight="false" outlineLevel="0" collapsed="false">
      <c r="A26" s="1" t="n">
        <f aca="false">[1]E2!A26</f>
        <v>14</v>
      </c>
      <c r="B26" s="2" t="str">
        <f aca="false">[1]E2!B26</f>
        <v>13-Month Total</v>
      </c>
      <c r="C26" s="7" t="n">
        <f aca="false">[1]E2!C26</f>
        <v>46942723.98</v>
      </c>
      <c r="D26" s="7" t="n">
        <f aca="false">[1]E2!D26</f>
        <v>18402665.3</v>
      </c>
      <c r="E26" s="7" t="n">
        <f aca="false">[1]E2!E26</f>
        <v>4570471.14</v>
      </c>
      <c r="F26" s="7" t="n">
        <f aca="false">[1]E2!F26</f>
        <v>9563883.26</v>
      </c>
      <c r="G26" s="7" t="n">
        <f aca="false">[1]E2!G26</f>
        <v>65345389.28</v>
      </c>
    </row>
    <row r="27" customFormat="false" ht="10.5" hidden="false" customHeight="false" outlineLevel="0" collapsed="false">
      <c r="C27" s="7"/>
      <c r="D27" s="7"/>
      <c r="E27" s="7"/>
      <c r="F27" s="7"/>
      <c r="G27" s="7"/>
    </row>
    <row r="28" customFormat="false" ht="11.25" hidden="false" customHeight="false" outlineLevel="0" collapsed="false">
      <c r="A28" s="1" t="n">
        <f aca="false">[1]E2!A28</f>
        <v>15</v>
      </c>
      <c r="B28" s="2" t="str">
        <f aca="false">[1]E2!B28</f>
        <v>13-Month Average Balance</v>
      </c>
      <c r="C28" s="10" t="n">
        <f aca="false">[1]E2!C28</f>
        <v>3610979</v>
      </c>
      <c r="D28" s="10" t="n">
        <f aca="false">[1]E2!D28</f>
        <v>1415590</v>
      </c>
      <c r="E28" s="10" t="n">
        <f aca="false">[1]E2!E28</f>
        <v>351575</v>
      </c>
      <c r="F28" s="10" t="n">
        <f aca="false">[1]E2!F28</f>
        <v>735683</v>
      </c>
      <c r="G28" s="10" t="n">
        <f aca="false">[1]E2!G28</f>
        <v>5026569</v>
      </c>
    </row>
    <row r="29" customFormat="false" ht="11.25" hidden="false" customHeight="false" outlineLevel="0" collapsed="false"/>
  </sheetData>
  <mergeCells count="4">
    <mergeCell ref="A3:H3"/>
    <mergeCell ref="A4:H4"/>
    <mergeCell ref="A5:H5"/>
    <mergeCell ref="D7:F7"/>
  </mergeCells>
  <printOptions headings="false" gridLines="false" gridLinesSet="true" horizontalCentered="true" verticalCentered="false"/>
  <pageMargins left="0" right="0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2:10:16Z</dcterms:created>
  <dc:creator>User</dc:creator>
  <dc:description/>
  <dc:language>en-US</dc:language>
  <cp:lastModifiedBy>User</cp:lastModifiedBy>
  <cp:lastPrinted>2006-05-12T14:45:59Z</cp:lastPrinted>
  <dcterms:modified xsi:type="dcterms:W3CDTF">2006-05-16T14:57:16Z</dcterms:modified>
  <cp:revision>0</cp:revision>
  <dc:subject/>
  <dc:title/>
</cp:coreProperties>
</file>