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C " sheetId="1" state="visible" r:id="rId2"/>
  </sheets>
  <externalReferences>
    <externalReference r:id="rId3"/>
  </externalReferences>
  <definedNames>
    <definedName function="false" hidden="false" localSheetId="0" name="_xlnm.Print_Area" vbProcedure="false">'Statement C 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1,2</t>
  </si>
  <si>
    <t xml:space="preserve">Footnotes:</t>
  </si>
  <si>
    <t xml:space="preserve">Reclassification of Ft. Peck Rights-of-Way payments from Accounts 182.3 and 1860. </t>
  </si>
  <si>
    <t xml:space="preserve">Reclassification of Regulatory Asset CP95-194 from Account 1823 from Schedule B-2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m/dd/yy;@"/>
    <numFmt numFmtId="167" formatCode="\$#,##0_);&quot;($&quot;#,##0\)"/>
    <numFmt numFmtId="168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u val="single"/>
      <sz val="8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5%20day%20Update%20Fil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"/>
      <sheetName val="B"/>
      <sheetName val="B1"/>
      <sheetName val="B1 WP"/>
      <sheetName val="B2"/>
      <sheetName val="B2 WP"/>
      <sheetName val="C"/>
      <sheetName val="C WP"/>
      <sheetName val="C-1"/>
      <sheetName val="D"/>
      <sheetName val="D WP"/>
      <sheetName val="E2"/>
      <sheetName val="E2 WP"/>
      <sheetName val="H1"/>
      <sheetName val="H11a"/>
      <sheetName val="H11b"/>
      <sheetName val="H11c"/>
      <sheetName val="H12a"/>
      <sheetName val="H12b 913"/>
      <sheetName val="H12c 921"/>
      <sheetName val="H12e 923"/>
      <sheetName val="H12f 926"/>
      <sheetName val="H12g 928"/>
      <sheetName val="H12i 9302"/>
      <sheetName val="H12j"/>
      <sheetName val="H2"/>
      <sheetName val="H21"/>
      <sheetName val="H3"/>
      <sheetName val="H4"/>
      <sheetName val="G 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I1" t="str">
            <v>Docket No. RP06-72 </v>
          </cell>
        </row>
        <row r="2">
          <cell r="I2" t="str">
            <v>Statement C</v>
          </cell>
        </row>
        <row r="5">
          <cell r="A5" t="str">
            <v>Northern Border Pipeline Company</v>
          </cell>
        </row>
        <row r="6">
          <cell r="A6" t="str">
            <v>Cost of Plant</v>
          </cell>
        </row>
        <row r="9">
          <cell r="A9" t="str">
            <v>Line</v>
          </cell>
        </row>
        <row r="9">
          <cell r="C9" t="str">
            <v>FERC</v>
          </cell>
          <cell r="D9" t="str">
            <v>Statement </v>
          </cell>
          <cell r="E9" t="str">
            <v>Balance at</v>
          </cell>
          <cell r="F9" t="str">
            <v>Changes in the Cost of Plant</v>
          </cell>
        </row>
        <row r="9">
          <cell r="I9" t="str">
            <v>Balance at</v>
          </cell>
          <cell r="J9" t="str">
            <v>F/N</v>
          </cell>
        </row>
        <row r="10">
          <cell r="A10" t="str">
            <v>No.</v>
          </cell>
          <cell r="B10" t="str">
            <v>Description</v>
          </cell>
          <cell r="C10" t="str">
            <v>Acct</v>
          </cell>
          <cell r="D10" t="str">
            <v>or Schedule</v>
          </cell>
          <cell r="E10">
            <v>38564</v>
          </cell>
          <cell r="F10" t="str">
            <v>Additions</v>
          </cell>
          <cell r="G10" t="str">
            <v>Retirements</v>
          </cell>
          <cell r="H10" t="str">
            <v>Other</v>
          </cell>
          <cell r="I10">
            <v>38837</v>
          </cell>
          <cell r="J10" t="str">
            <v>ID</v>
          </cell>
        </row>
        <row r="11">
          <cell r="B11" t="str">
            <v>(a)</v>
          </cell>
          <cell r="C11" t="str">
            <v>(b)</v>
          </cell>
          <cell r="D11" t="str">
            <v>(c)</v>
          </cell>
          <cell r="E11" t="str">
            <v>(d)</v>
          </cell>
          <cell r="F11" t="str">
            <v>(e)</v>
          </cell>
          <cell r="G11" t="str">
            <v>(f)</v>
          </cell>
          <cell r="H11" t="str">
            <v>(g)</v>
          </cell>
          <cell r="I11" t="str">
            <v>(h)</v>
          </cell>
        </row>
        <row r="13">
          <cell r="A13">
            <v>1</v>
          </cell>
          <cell r="B13" t="str">
            <v>Gas Plant in Service</v>
          </cell>
          <cell r="C13" t="str">
            <v>101</v>
          </cell>
        </row>
        <row r="13">
          <cell r="E13">
            <v>2458204286.24</v>
          </cell>
          <cell r="F13">
            <v>28011043.7599999</v>
          </cell>
          <cell r="G13">
            <v>-1794280</v>
          </cell>
          <cell r="H13">
            <v>17739341</v>
          </cell>
          <cell r="I13">
            <v>2484421050</v>
          </cell>
        </row>
        <row r="15">
          <cell r="A15">
            <v>2</v>
          </cell>
          <cell r="B15" t="str">
            <v>Gas Plant Acquisition Adjustment </v>
          </cell>
          <cell r="C15" t="str">
            <v>114</v>
          </cell>
          <cell r="D15" t="str">
            <v>C-1</v>
          </cell>
          <cell r="E15">
            <v>3710900</v>
          </cell>
          <cell r="F15">
            <v>0</v>
          </cell>
          <cell r="G15">
            <v>0</v>
          </cell>
          <cell r="H15">
            <v>0</v>
          </cell>
          <cell r="I15">
            <v>3710900</v>
          </cell>
        </row>
        <row r="17">
          <cell r="A17">
            <v>3</v>
          </cell>
          <cell r="B17" t="str">
            <v>Subtotal</v>
          </cell>
        </row>
        <row r="17">
          <cell r="E17">
            <v>2461915186.24</v>
          </cell>
          <cell r="F17">
            <v>28011043.7599999</v>
          </cell>
          <cell r="G17">
            <v>-1794280</v>
          </cell>
          <cell r="H17">
            <v>17739341</v>
          </cell>
          <cell r="I17">
            <v>2505871291</v>
          </cell>
        </row>
        <row r="19">
          <cell r="A19">
            <v>4</v>
          </cell>
          <cell r="B19" t="str">
            <v>Completed, Not Classified</v>
          </cell>
          <cell r="C19" t="str">
            <v>106</v>
          </cell>
          <cell r="D19" t="str">
            <v>C-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1">
          <cell r="A21">
            <v>5</v>
          </cell>
          <cell r="B21" t="str">
            <v>Total Gas Plant In Service</v>
          </cell>
        </row>
        <row r="21">
          <cell r="D21" t="str">
            <v>C-1</v>
          </cell>
          <cell r="E21">
            <v>2461915186.24</v>
          </cell>
          <cell r="F21">
            <v>28011043.7599999</v>
          </cell>
          <cell r="G21">
            <v>-1794280</v>
          </cell>
          <cell r="H21">
            <v>17739341</v>
          </cell>
          <cell r="I21">
            <v>250587129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0.56"/>
    <col collapsed="false" customWidth="true" hidden="false" outlineLevel="0" max="3" min="3" style="1" width="4.7"/>
    <col collapsed="false" customWidth="true" hidden="false" outlineLevel="0" max="4" min="4" style="1" width="8.99"/>
    <col collapsed="false" customWidth="true" hidden="false" outlineLevel="0" max="5" min="5" style="3" width="12.7"/>
    <col collapsed="false" customWidth="true" hidden="false" outlineLevel="0" max="6" min="6" style="3" width="10.41"/>
    <col collapsed="false" customWidth="true" hidden="false" outlineLevel="0" max="7" min="7" style="3" width="10.13"/>
    <col collapsed="false" customWidth="true" hidden="false" outlineLevel="0" max="8" min="8" style="3" width="10.41"/>
    <col collapsed="false" customWidth="true" hidden="false" outlineLevel="0" max="9" min="9" style="3" width="12.99"/>
    <col collapsed="false" customWidth="true" hidden="false" outlineLevel="0" max="10" min="10" style="3" width="3.42"/>
    <col collapsed="false" customWidth="true" hidden="false" outlineLevel="0" max="12" min="11" style="3" width="7.14"/>
    <col collapsed="false" customWidth="false" hidden="false" outlineLevel="0" max="257" min="13" style="3" width="9.14"/>
  </cols>
  <sheetData>
    <row r="1" customFormat="false" ht="10.5" hidden="false" customHeight="false" outlineLevel="0" collapsed="false">
      <c r="E1" s="1"/>
      <c r="F1" s="1"/>
      <c r="G1" s="1"/>
      <c r="H1" s="1"/>
      <c r="I1" s="4" t="str">
        <f aca="false">[1]C!I1</f>
        <v>Docket No. RP06-72 </v>
      </c>
      <c r="J1" s="4"/>
    </row>
    <row r="2" customFormat="false" ht="10.5" hidden="false" customHeight="false" outlineLevel="0" collapsed="false">
      <c r="E2" s="1"/>
      <c r="F2" s="1"/>
      <c r="G2" s="1"/>
      <c r="H2" s="1"/>
      <c r="I2" s="4" t="str">
        <f aca="false">[1]C!I2</f>
        <v>Statement C</v>
      </c>
      <c r="J2" s="4"/>
    </row>
    <row r="3" customFormat="false" ht="10.5" hidden="false" customHeight="false" outlineLevel="0" collapsed="false">
      <c r="E3" s="1"/>
      <c r="F3" s="1"/>
      <c r="G3" s="1"/>
      <c r="H3" s="1"/>
      <c r="I3" s="1"/>
      <c r="J3" s="1"/>
    </row>
    <row r="4" customFormat="false" ht="10.5" hidden="false" customHeight="false" outlineLevel="0" collapsed="false">
      <c r="E4" s="1"/>
      <c r="F4" s="1"/>
      <c r="G4" s="1"/>
      <c r="H4" s="1"/>
      <c r="I4" s="1"/>
      <c r="J4" s="1"/>
    </row>
    <row r="5" customFormat="false" ht="10.5" hidden="false" customHeight="false" outlineLevel="0" collapsed="false">
      <c r="A5" s="5" t="str">
        <f aca="false">[1]C!A5</f>
        <v>Northern Border Pipeline Company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0.5" hidden="false" customHeight="false" outlineLevel="0" collapsed="false">
      <c r="A6" s="5" t="str">
        <f aca="false">[1]C!A6</f>
        <v>Cost of Plant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0.5" hidden="false" customHeight="false" outlineLevel="0" collapsed="false">
      <c r="E7" s="1"/>
      <c r="F7" s="1"/>
      <c r="G7" s="1"/>
      <c r="H7" s="1"/>
      <c r="I7" s="1"/>
      <c r="J7" s="1"/>
    </row>
    <row r="8" customFormat="false" ht="10.5" hidden="false" customHeight="false" outlineLevel="0" collapsed="false">
      <c r="E8" s="1"/>
      <c r="F8" s="1"/>
      <c r="G8" s="1"/>
      <c r="H8" s="1"/>
      <c r="I8" s="1"/>
      <c r="J8" s="1"/>
    </row>
    <row r="9" s="1" customFormat="true" ht="10.5" hidden="false" customHeight="false" outlineLevel="0" collapsed="false">
      <c r="A9" s="1" t="str">
        <f aca="false">[1]C!A9</f>
        <v>Line</v>
      </c>
      <c r="B9" s="2"/>
      <c r="C9" s="1" t="str">
        <f aca="false">[1]C!C9</f>
        <v>FERC</v>
      </c>
      <c r="D9" s="1" t="str">
        <f aca="false">[1]C!D9</f>
        <v>Statement </v>
      </c>
      <c r="E9" s="1" t="str">
        <f aca="false">[1]C!E9</f>
        <v>Balance at</v>
      </c>
      <c r="F9" s="5" t="str">
        <f aca="false">[1]C!F9</f>
        <v>Changes in the Cost of Plant</v>
      </c>
      <c r="G9" s="5"/>
      <c r="H9" s="5"/>
      <c r="I9" s="1" t="str">
        <f aca="false">[1]C!I9</f>
        <v>Balance at</v>
      </c>
      <c r="J9" s="1" t="str">
        <f aca="false">[1]C!J9</f>
        <v>F/N</v>
      </c>
    </row>
    <row r="10" s="6" customFormat="true" ht="10.5" hidden="false" customHeight="false" outlineLevel="0" collapsed="false">
      <c r="A10" s="6" t="str">
        <f aca="false">[1]C!A10</f>
        <v>No.</v>
      </c>
      <c r="B10" s="6" t="str">
        <f aca="false">[1]C!B10</f>
        <v>Description</v>
      </c>
      <c r="C10" s="6" t="str">
        <f aca="false">[1]C!C10</f>
        <v>Acct</v>
      </c>
      <c r="D10" s="6" t="str">
        <f aca="false">[1]C!D10</f>
        <v>or Schedule</v>
      </c>
      <c r="E10" s="7" t="n">
        <f aca="false">[1]C!E10</f>
        <v>38564</v>
      </c>
      <c r="F10" s="6" t="str">
        <f aca="false">[1]C!F10</f>
        <v>Additions</v>
      </c>
      <c r="G10" s="6" t="str">
        <f aca="false">[1]C!G10</f>
        <v>Retirements</v>
      </c>
      <c r="H10" s="6" t="str">
        <f aca="false">[1]C!H10</f>
        <v>Other</v>
      </c>
      <c r="I10" s="7" t="n">
        <f aca="false">[1]C!I10</f>
        <v>38837</v>
      </c>
      <c r="J10" s="6" t="str">
        <f aca="false">[1]C!J10</f>
        <v>ID</v>
      </c>
    </row>
    <row r="11" s="1" customFormat="true" ht="10.5" hidden="false" customHeight="false" outlineLevel="0" collapsed="false">
      <c r="B11" s="1" t="str">
        <f aca="false">[1]C!B11</f>
        <v>(a)</v>
      </c>
      <c r="C11" s="1" t="str">
        <f aca="false">[1]C!C11</f>
        <v>(b)</v>
      </c>
      <c r="D11" s="1" t="str">
        <f aca="false">[1]C!D11</f>
        <v>(c)</v>
      </c>
      <c r="E11" s="1" t="str">
        <f aca="false">[1]C!E11</f>
        <v>(d)</v>
      </c>
      <c r="F11" s="1" t="str">
        <f aca="false">[1]C!F11</f>
        <v>(e)</v>
      </c>
      <c r="G11" s="1" t="str">
        <f aca="false">[1]C!G11</f>
        <v>(f)</v>
      </c>
      <c r="H11" s="1" t="str">
        <f aca="false">[1]C!H11</f>
        <v>(g)</v>
      </c>
      <c r="I11" s="1" t="str">
        <f aca="false">[1]C!I11</f>
        <v>(h)</v>
      </c>
    </row>
    <row r="12" customFormat="false" ht="10.5" hidden="false" customHeight="false" outlineLevel="0" collapsed="false">
      <c r="E12" s="1"/>
      <c r="F12" s="1"/>
      <c r="G12" s="1"/>
      <c r="H12" s="1"/>
      <c r="I12" s="1"/>
      <c r="J12" s="1"/>
    </row>
    <row r="13" customFormat="false" ht="10.5" hidden="false" customHeight="false" outlineLevel="0" collapsed="false">
      <c r="A13" s="1" t="n">
        <f aca="false">[1]C!A13</f>
        <v>1</v>
      </c>
      <c r="B13" s="2" t="str">
        <f aca="false">[1]C!B13</f>
        <v>Gas Plant in Service</v>
      </c>
      <c r="C13" s="1" t="str">
        <f aca="false">[1]C!C13</f>
        <v>101</v>
      </c>
      <c r="E13" s="8" t="n">
        <f aca="false">[1]C!E13</f>
        <v>2458204286.24</v>
      </c>
      <c r="F13" s="8" t="n">
        <f aca="false">[1]C!F13</f>
        <v>28011043.7599999</v>
      </c>
      <c r="G13" s="8" t="n">
        <f aca="false">[1]C!G13</f>
        <v>-1794280</v>
      </c>
      <c r="H13" s="8" t="n">
        <f aca="false">[1]C!H13</f>
        <v>17739341</v>
      </c>
      <c r="I13" s="8" t="n">
        <f aca="false">[1]C!I13</f>
        <v>2484421050</v>
      </c>
      <c r="J13" s="1" t="s">
        <v>0</v>
      </c>
    </row>
    <row r="14" customFormat="false" ht="10.5" hidden="false" customHeight="false" outlineLevel="0" collapsed="false">
      <c r="E14" s="9"/>
      <c r="F14" s="9"/>
      <c r="G14" s="9"/>
      <c r="H14" s="9"/>
      <c r="I14" s="9"/>
      <c r="J14" s="1"/>
    </row>
    <row r="15" customFormat="false" ht="10.5" hidden="false" customHeight="false" outlineLevel="0" collapsed="false">
      <c r="A15" s="1" t="n">
        <f aca="false">[1]C!A15</f>
        <v>2</v>
      </c>
      <c r="B15" s="2" t="str">
        <f aca="false">[1]C!B15</f>
        <v>Gas Plant Acquisition Adjustment </v>
      </c>
      <c r="C15" s="1" t="str">
        <f aca="false">[1]C!C15</f>
        <v>114</v>
      </c>
      <c r="D15" s="1" t="str">
        <f aca="false">[1]C!D15</f>
        <v>C-1</v>
      </c>
      <c r="E15" s="10" t="n">
        <f aca="false">[1]C!E15</f>
        <v>3710900</v>
      </c>
      <c r="F15" s="10" t="n">
        <f aca="false">[1]C!F15</f>
        <v>0</v>
      </c>
      <c r="G15" s="10" t="n">
        <f aca="false">[1]C!G15</f>
        <v>0</v>
      </c>
      <c r="H15" s="10" t="n">
        <f aca="false">[1]C!H15</f>
        <v>0</v>
      </c>
      <c r="I15" s="10" t="n">
        <f aca="false">[1]C!I15</f>
        <v>3710900</v>
      </c>
      <c r="J15" s="1"/>
    </row>
    <row r="16" customFormat="false" ht="10.5" hidden="false" customHeight="false" outlineLevel="0" collapsed="false">
      <c r="E16" s="11"/>
      <c r="F16" s="11"/>
      <c r="G16" s="11"/>
      <c r="H16" s="11"/>
      <c r="I16" s="11"/>
      <c r="J16" s="1"/>
    </row>
    <row r="17" customFormat="false" ht="10.5" hidden="false" customHeight="false" outlineLevel="0" collapsed="false">
      <c r="A17" s="1" t="n">
        <f aca="false">[1]C!A17</f>
        <v>3</v>
      </c>
      <c r="B17" s="2" t="str">
        <f aca="false">[1]C!B17</f>
        <v>Subtotal</v>
      </c>
      <c r="E17" s="10" t="n">
        <f aca="false">[1]C!E17</f>
        <v>2461915186.24</v>
      </c>
      <c r="F17" s="10" t="n">
        <f aca="false">[1]C!F17</f>
        <v>28011043.7599999</v>
      </c>
      <c r="G17" s="10" t="n">
        <f aca="false">[1]C!G17</f>
        <v>-1794280</v>
      </c>
      <c r="H17" s="10" t="n">
        <f aca="false">[1]C!H17</f>
        <v>17739341</v>
      </c>
      <c r="I17" s="10" t="n">
        <f aca="false">[1]C!I17</f>
        <v>2505871291</v>
      </c>
      <c r="J17" s="1"/>
    </row>
    <row r="18" customFormat="false" ht="10.5" hidden="false" customHeight="false" outlineLevel="0" collapsed="false">
      <c r="E18" s="10"/>
      <c r="F18" s="10"/>
      <c r="G18" s="10"/>
      <c r="H18" s="10"/>
      <c r="I18" s="10"/>
      <c r="J18" s="1"/>
    </row>
    <row r="19" customFormat="false" ht="10.5" hidden="false" customHeight="false" outlineLevel="0" collapsed="false">
      <c r="A19" s="1" t="n">
        <f aca="false">[1]C!A19</f>
        <v>4</v>
      </c>
      <c r="B19" s="2" t="str">
        <f aca="false">[1]C!B19</f>
        <v>Completed, Not Classified</v>
      </c>
      <c r="C19" s="1" t="str">
        <f aca="false">[1]C!C19</f>
        <v>106</v>
      </c>
      <c r="D19" s="1" t="str">
        <f aca="false">[1]C!D19</f>
        <v>C-1</v>
      </c>
      <c r="E19" s="10" t="n">
        <f aca="false">[1]C!E19</f>
        <v>0</v>
      </c>
      <c r="F19" s="10" t="n">
        <f aca="false">[1]C!F19</f>
        <v>0</v>
      </c>
      <c r="G19" s="10" t="n">
        <f aca="false">[1]C!G19</f>
        <v>0</v>
      </c>
      <c r="H19" s="10" t="n">
        <f aca="false">[1]C!H19</f>
        <v>0</v>
      </c>
      <c r="I19" s="10" t="n">
        <f aca="false">[1]C!I19</f>
        <v>0</v>
      </c>
      <c r="J19" s="1"/>
    </row>
    <row r="20" customFormat="false" ht="10.5" hidden="false" customHeight="false" outlineLevel="0" collapsed="false">
      <c r="E20" s="9"/>
      <c r="F20" s="9"/>
      <c r="G20" s="9"/>
      <c r="H20" s="9"/>
      <c r="I20" s="9"/>
      <c r="J20" s="1"/>
    </row>
    <row r="21" customFormat="false" ht="11.25" hidden="false" customHeight="false" outlineLevel="0" collapsed="false">
      <c r="A21" s="1" t="n">
        <f aca="false">[1]C!A21</f>
        <v>5</v>
      </c>
      <c r="B21" s="2" t="str">
        <f aca="false">[1]C!B21</f>
        <v>Total Gas Plant In Service</v>
      </c>
      <c r="D21" s="1" t="str">
        <f aca="false">[1]C!D21</f>
        <v>C-1</v>
      </c>
      <c r="E21" s="12" t="n">
        <f aca="false">[1]C!E21</f>
        <v>2461915186.24</v>
      </c>
      <c r="F21" s="12" t="n">
        <f aca="false">[1]C!F21</f>
        <v>28011043.7599999</v>
      </c>
      <c r="G21" s="12" t="n">
        <f aca="false">[1]C!G21</f>
        <v>-1794280</v>
      </c>
      <c r="H21" s="12" t="n">
        <f aca="false">[1]C!H21</f>
        <v>17739341</v>
      </c>
      <c r="I21" s="12" t="n">
        <f aca="false">[1]C!I21</f>
        <v>2505871291</v>
      </c>
      <c r="J21" s="1"/>
    </row>
    <row r="22" customFormat="false" ht="11.25" hidden="false" customHeight="false" outlineLevel="0" collapsed="false">
      <c r="E22" s="1"/>
      <c r="F22" s="1"/>
      <c r="G22" s="1"/>
      <c r="H22" s="1"/>
      <c r="I22" s="1"/>
      <c r="J22" s="1"/>
    </row>
    <row r="23" customFormat="false" ht="10.5" hidden="false" customHeight="false" outlineLevel="0" collapsed="false">
      <c r="B23" s="2" t="s">
        <v>1</v>
      </c>
    </row>
    <row r="24" customFormat="false" ht="10.5" hidden="false" customHeight="false" outlineLevel="0" collapsed="false">
      <c r="A24" s="1" t="n">
        <v>1</v>
      </c>
      <c r="B24" s="2" t="s">
        <v>2</v>
      </c>
    </row>
    <row r="25" customFormat="false" ht="10.5" hidden="false" customHeight="false" outlineLevel="0" collapsed="false">
      <c r="A25" s="1" t="n">
        <v>2</v>
      </c>
      <c r="B25" s="2" t="s">
        <v>3</v>
      </c>
    </row>
  </sheetData>
  <mergeCells count="5">
    <mergeCell ref="I1:J1"/>
    <mergeCell ref="I2:J2"/>
    <mergeCell ref="A5:J5"/>
    <mergeCell ref="A6:J6"/>
    <mergeCell ref="F9:H9"/>
  </mergeCells>
  <printOptions headings="false" gridLines="false" gridLinesSet="true" horizontalCentered="true" verticalCentered="false"/>
  <pageMargins left="0" right="0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11:43:04Z</dcterms:created>
  <dc:creator>User</dc:creator>
  <dc:description/>
  <dc:language>en-US</dc:language>
  <cp:lastModifiedBy>User</cp:lastModifiedBy>
  <cp:lastPrinted>2006-05-15T13:40:48Z</cp:lastPrinted>
  <dcterms:modified xsi:type="dcterms:W3CDTF">2006-05-16T14:43:55Z</dcterms:modified>
  <cp:revision>0</cp:revision>
  <dc:subject/>
  <dc:title/>
</cp:coreProperties>
</file>