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H-3 " sheetId="1" state="visible" r:id="rId2"/>
  </sheets>
  <externalReferences>
    <externalReference r:id="rId3"/>
  </externalReferences>
  <definedNames>
    <definedName function="false" hidden="false" localSheetId="0" name="_xlnm.Print_Area" vbProcedure="false">'Statement H-3 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">
          <cell r="C1" t="str">
            <v>Docket No. RP06-72 </v>
          </cell>
        </row>
        <row r="2">
          <cell r="C2" t="str">
            <v>Statement H-3</v>
          </cell>
        </row>
        <row r="4">
          <cell r="A4" t="str">
            <v>Northern Border Pipeline Company</v>
          </cell>
        </row>
        <row r="5">
          <cell r="A5" t="str">
            <v>Income Taxes</v>
          </cell>
        </row>
        <row r="6">
          <cell r="A6" t="str">
            <v>For Twelve Months Ended April 30, 2006</v>
          </cell>
        </row>
        <row r="8">
          <cell r="A8" t="str">
            <v>Line</v>
          </cell>
        </row>
        <row r="8">
          <cell r="D8" t="str">
            <v>F/N</v>
          </cell>
        </row>
        <row r="9">
          <cell r="A9" t="str">
            <v>No.</v>
          </cell>
          <cell r="B9" t="str">
            <v>Description</v>
          </cell>
          <cell r="C9" t="str">
            <v>Amount</v>
          </cell>
          <cell r="D9" t="str">
            <v>ID</v>
          </cell>
        </row>
        <row r="10">
          <cell r="B10" t="str">
            <v>(a)</v>
          </cell>
          <cell r="C10" t="str">
            <v> (b)</v>
          </cell>
        </row>
        <row r="12">
          <cell r="A12">
            <v>1</v>
          </cell>
          <cell r="B12" t="str">
            <v>Rate Base Per Statement B</v>
          </cell>
          <cell r="C12">
            <v>1156051089.22</v>
          </cell>
        </row>
        <row r="14">
          <cell r="A14">
            <v>2</v>
          </cell>
          <cell r="B14" t="str">
            <v>Return @ 10.56%</v>
          </cell>
          <cell r="C14">
            <v>122078995</v>
          </cell>
        </row>
        <row r="15">
          <cell r="A15">
            <v>3</v>
          </cell>
          <cell r="B15" t="str">
            <v>Income Deductions</v>
          </cell>
          <cell r="C15">
            <v>-41155418.776232</v>
          </cell>
        </row>
        <row r="17">
          <cell r="A17">
            <v>4</v>
          </cell>
          <cell r="B17" t="str">
            <v>Taxable Portion of Return</v>
          </cell>
          <cell r="C17">
            <v>80923576.223768</v>
          </cell>
        </row>
        <row r="19">
          <cell r="B19" t="str">
            <v>Tax Adjustment:</v>
          </cell>
        </row>
        <row r="20">
          <cell r="A20">
            <v>5</v>
          </cell>
          <cell r="B20" t="str">
            <v>Depreciation of AFUDC Equity</v>
          </cell>
          <cell r="C20">
            <v>2816229</v>
          </cell>
        </row>
        <row r="22">
          <cell r="A22">
            <v>6</v>
          </cell>
          <cell r="B22" t="str">
            <v>Taxable Income After Income Taxes</v>
          </cell>
          <cell r="C22">
            <v>83739805.223768</v>
          </cell>
        </row>
        <row r="24">
          <cell r="A24">
            <v>7</v>
          </cell>
          <cell r="B24" t="str">
            <v>Taxable Net Income Before Income Taxes (Line 6 / (1 - 38.51%))</v>
          </cell>
          <cell r="C24">
            <v>136184429</v>
          </cell>
        </row>
        <row r="26">
          <cell r="A26">
            <v>8</v>
          </cell>
          <cell r="B26" t="str">
            <v>State Income Taxes @ 5.4%</v>
          </cell>
          <cell r="C26">
            <v>7353959</v>
          </cell>
        </row>
        <row r="28">
          <cell r="A28">
            <v>9</v>
          </cell>
          <cell r="B28" t="str">
            <v>Taxable Net Income After State Income Taxes</v>
          </cell>
          <cell r="C28">
            <v>128830470</v>
          </cell>
        </row>
        <row r="30">
          <cell r="A30">
            <v>10</v>
          </cell>
          <cell r="B30" t="str">
            <v>Federal Income Taxes @ 35%</v>
          </cell>
          <cell r="C30">
            <v>45090665</v>
          </cell>
        </row>
        <row r="32">
          <cell r="A32">
            <v>11</v>
          </cell>
          <cell r="B32" t="str">
            <v>Flowback of Excess Deferred Taxes</v>
          </cell>
          <cell r="C32">
            <v>-1385349</v>
          </cell>
        </row>
        <row r="34">
          <cell r="A34">
            <v>12</v>
          </cell>
          <cell r="B34" t="str">
            <v>Total Federal and State Income Taxes (Line 8 + Line 10+ Line 11)</v>
          </cell>
          <cell r="C34">
            <v>51059275</v>
          </cell>
        </row>
      </sheetData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7.28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2"/>
      <c r="B1" s="3"/>
      <c r="C1" s="4" t="str">
        <f aca="false">[1]H3!C1</f>
        <v>Docket No. RP06-72 </v>
      </c>
      <c r="D1" s="4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3"/>
      <c r="C2" s="4" t="str">
        <f aca="false">[1]H3!C2</f>
        <v>Statement H-3</v>
      </c>
      <c r="D2" s="4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 t="str">
        <f aca="false">[1]H3!A4</f>
        <v>Northern Border Pipeline Company</v>
      </c>
      <c r="B4" s="5"/>
      <c r="C4" s="5"/>
      <c r="D4" s="5"/>
      <c r="E4" s="3"/>
      <c r="F4" s="3"/>
      <c r="G4" s="3"/>
      <c r="H4" s="3"/>
      <c r="I4" s="3"/>
    </row>
    <row r="5" customFormat="false" ht="12.75" hidden="false" customHeight="false" outlineLevel="0" collapsed="false">
      <c r="A5" s="5" t="str">
        <f aca="false">[1]H3!A5</f>
        <v>Income Taxes</v>
      </c>
      <c r="B5" s="5"/>
      <c r="C5" s="5"/>
      <c r="D5" s="5"/>
      <c r="E5" s="3"/>
      <c r="F5" s="3"/>
      <c r="G5" s="3"/>
      <c r="H5" s="3"/>
      <c r="I5" s="3"/>
    </row>
    <row r="6" customFormat="false" ht="12.75" hidden="false" customHeight="false" outlineLevel="0" collapsed="false">
      <c r="A6" s="5" t="str">
        <f aca="false">[1]H3!A6</f>
        <v>For Twelve Months Ended April 30, 2006</v>
      </c>
      <c r="B6" s="5"/>
      <c r="C6" s="5"/>
      <c r="D6" s="5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s="1" customFormat="true" ht="12.75" hidden="false" customHeight="false" outlineLevel="0" collapsed="false">
      <c r="A8" s="2" t="str">
        <f aca="false">[1]H3!A8</f>
        <v>Line</v>
      </c>
      <c r="B8" s="2"/>
      <c r="C8" s="2"/>
      <c r="D8" s="2" t="str">
        <f aca="false">[1]H3!D8</f>
        <v>F/N</v>
      </c>
      <c r="E8" s="2"/>
      <c r="F8" s="2"/>
      <c r="G8" s="2"/>
      <c r="H8" s="2"/>
      <c r="I8" s="2"/>
    </row>
    <row r="9" s="7" customFormat="true" ht="12.75" hidden="false" customHeight="false" outlineLevel="0" collapsed="false">
      <c r="A9" s="6" t="str">
        <f aca="false">[1]H3!A9</f>
        <v>No.</v>
      </c>
      <c r="B9" s="6" t="str">
        <f aca="false">[1]H3!B9</f>
        <v>Description</v>
      </c>
      <c r="C9" s="6" t="str">
        <f aca="false">[1]H3!C9</f>
        <v>Amount</v>
      </c>
      <c r="D9" s="6" t="str">
        <f aca="false">[1]H3!D9</f>
        <v>ID</v>
      </c>
      <c r="E9" s="6"/>
      <c r="F9" s="6"/>
      <c r="G9" s="6"/>
      <c r="H9" s="6"/>
      <c r="I9" s="6"/>
    </row>
    <row r="10" s="1" customFormat="true" ht="12.75" hidden="false" customHeight="false" outlineLevel="0" collapsed="false">
      <c r="A10" s="2"/>
      <c r="B10" s="2" t="str">
        <f aca="false">[1]H3!B10</f>
        <v>(a)</v>
      </c>
      <c r="C10" s="2" t="str">
        <f aca="false">[1]H3!C10</f>
        <v> (b)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[1]H3!A12</f>
        <v>1</v>
      </c>
      <c r="B11" s="3" t="str">
        <f aca="false">[1]H3!B12</f>
        <v>Rate Base Per Statement B</v>
      </c>
      <c r="C11" s="8" t="n">
        <f aca="false">[1]H3!C12</f>
        <v>1156051089.22</v>
      </c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 t="n">
        <f aca="false">[1]H3!A14</f>
        <v>2</v>
      </c>
      <c r="B13" s="3" t="str">
        <f aca="false">[1]H3!B14</f>
        <v>Return @ 10.56%</v>
      </c>
      <c r="C13" s="3" t="n">
        <f aca="false">[1]H3!C14</f>
        <v>122078995</v>
      </c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2" t="n">
        <f aca="false">[1]H3!A15</f>
        <v>3</v>
      </c>
      <c r="B14" s="3" t="str">
        <f aca="false">[1]H3!B15</f>
        <v>Income Deductions</v>
      </c>
      <c r="C14" s="9" t="n">
        <f aca="false">[1]H3!C15</f>
        <v>-41155418.776232</v>
      </c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2" t="n">
        <f aca="false">[1]H3!A17</f>
        <v>4</v>
      </c>
      <c r="B16" s="3" t="str">
        <f aca="false">[1]H3!B17</f>
        <v>Taxable Portion of Return</v>
      </c>
      <c r="C16" s="3" t="n">
        <f aca="false">[1]H3!C17</f>
        <v>80923576.223768</v>
      </c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2"/>
      <c r="B18" s="3" t="str">
        <f aca="false">[1]H3!B19</f>
        <v>Tax Adjustment:</v>
      </c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2" t="n">
        <f aca="false">[1]H3!A20</f>
        <v>5</v>
      </c>
      <c r="B19" s="3" t="str">
        <f aca="false">[1]H3!B20</f>
        <v>Depreciation of AFUDC Equity</v>
      </c>
      <c r="C19" s="9" t="n">
        <f aca="false">[1]H3!C20</f>
        <v>2816229</v>
      </c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2" t="n">
        <f aca="false">[1]H3!A22</f>
        <v>6</v>
      </c>
      <c r="B21" s="3" t="str">
        <f aca="false">[1]H3!B22</f>
        <v>Taxable Income After Income Taxes</v>
      </c>
      <c r="C21" s="3" t="n">
        <f aca="false">[1]H3!C22</f>
        <v>83739805.223768</v>
      </c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2" t="n">
        <f aca="false">[1]H3!A24</f>
        <v>7</v>
      </c>
      <c r="B23" s="3" t="str">
        <f aca="false">[1]H3!B24</f>
        <v>Taxable Net Income Before Income Taxes (Line 6 / (1 - 38.51%))</v>
      </c>
      <c r="C23" s="3" t="n">
        <f aca="false">[1]H3!C24</f>
        <v>136184429</v>
      </c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2" t="n">
        <f aca="false">[1]H3!A26</f>
        <v>8</v>
      </c>
      <c r="B25" s="3" t="str">
        <f aca="false">[1]H3!B26</f>
        <v>State Income Taxes @ 5.4%</v>
      </c>
      <c r="C25" s="3" t="n">
        <f aca="false">[1]H3!C26</f>
        <v>7353959</v>
      </c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2" t="n">
        <f aca="false">[1]H3!A28</f>
        <v>9</v>
      </c>
      <c r="B27" s="3" t="str">
        <f aca="false">[1]H3!B28</f>
        <v>Taxable Net Income After State Income Taxes</v>
      </c>
      <c r="C27" s="3" t="n">
        <f aca="false">[1]H3!C28</f>
        <v>128830470</v>
      </c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n">
        <f aca="false">[1]H3!A30</f>
        <v>10</v>
      </c>
      <c r="B29" s="3" t="str">
        <f aca="false">[1]H3!B30</f>
        <v>Federal Income Taxes @ 35%</v>
      </c>
      <c r="C29" s="3" t="n">
        <f aca="false">[1]H3!C30</f>
        <v>45090665</v>
      </c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2" t="n">
        <f aca="false">[1]H3!A32</f>
        <v>11</v>
      </c>
      <c r="B31" s="3" t="str">
        <f aca="false">[1]H3!B32</f>
        <v>Flowback of Excess Deferred Taxes</v>
      </c>
      <c r="C31" s="3" t="n">
        <f aca="false">[1]H3!C32</f>
        <v>-1385349</v>
      </c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</row>
    <row r="33" customFormat="false" ht="13.5" hidden="false" customHeight="false" outlineLevel="0" collapsed="false">
      <c r="A33" s="2" t="n">
        <f aca="false">[1]H3!A34</f>
        <v>12</v>
      </c>
      <c r="B33" s="3" t="str">
        <f aca="false">[1]H3!B34</f>
        <v>Total Federal and State Income Taxes (Line 8 + Line 10+ Line 11)</v>
      </c>
      <c r="C33" s="10" t="n">
        <f aca="false">[1]H3!C34</f>
        <v>51059275</v>
      </c>
      <c r="D33" s="3"/>
      <c r="E33" s="3"/>
      <c r="F33" s="3"/>
      <c r="G33" s="3"/>
      <c r="H33" s="3"/>
      <c r="I33" s="3"/>
    </row>
    <row r="34" customFormat="false" ht="13.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</row>
  </sheetData>
  <mergeCells count="5">
    <mergeCell ref="C1:D1"/>
    <mergeCell ref="C2:D2"/>
    <mergeCell ref="A4:D4"/>
    <mergeCell ref="A5:D5"/>
    <mergeCell ref="A6:D6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0:17:22Z</dcterms:created>
  <dc:creator>User</dc:creator>
  <dc:description/>
  <dc:language>en-US</dc:language>
  <cp:lastModifiedBy>User</cp:lastModifiedBy>
  <cp:lastPrinted>2006-05-12T14:41:16Z</cp:lastPrinted>
  <dcterms:modified xsi:type="dcterms:W3CDTF">2006-05-16T15:44:13Z</dcterms:modified>
  <cp:revision>0</cp:revision>
  <dc:subject/>
  <dc:title/>
</cp:coreProperties>
</file>