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H-1(2)(a)" sheetId="1" state="visible" r:id="rId2"/>
  </sheets>
  <externalReferences>
    <externalReference r:id="rId3"/>
  </externalReferences>
  <definedNames>
    <definedName function="false" hidden="false" localSheetId="0" name="_xlnm.Print_Area" vbProcedure="false">'Schedule H-1(2)(a)'!$A$1:$R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mmm\-yy;@"/>
    <numFmt numFmtId="167" formatCode="\$#,##0_);&quot;($&quot;#,##0\)"/>
    <numFmt numFmtId="168" formatCode="[$-409]#,##0_);\(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u val="single"/>
      <sz val="8"/>
      <name val="Tahoma"/>
      <family val="2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45%20day%20Update%20Fili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 of Contents"/>
      <sheetName val="A"/>
      <sheetName val="B"/>
      <sheetName val="B1"/>
      <sheetName val="B1 WP"/>
      <sheetName val="B2"/>
      <sheetName val="B2 WP"/>
      <sheetName val="C"/>
      <sheetName val="C WP"/>
      <sheetName val="C-1"/>
      <sheetName val="D"/>
      <sheetName val="D WP"/>
      <sheetName val="E2"/>
      <sheetName val="E2 WP"/>
      <sheetName val="H1"/>
      <sheetName val="H11a"/>
      <sheetName val="H11b"/>
      <sheetName val="H11c"/>
      <sheetName val="H12a"/>
      <sheetName val="H12b 913"/>
      <sheetName val="H12c 921"/>
      <sheetName val="H12e 923"/>
      <sheetName val="H12f 926"/>
      <sheetName val="H12g 928"/>
      <sheetName val="H12i 9302"/>
      <sheetName val="H12j"/>
      <sheetName val="H2"/>
      <sheetName val="H21"/>
      <sheetName val="H3"/>
      <sheetName val="H4"/>
      <sheetName val="G S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>
        <row r="1">
          <cell r="P1" t="str">
            <v>Docket No. RP06-72 </v>
          </cell>
        </row>
        <row r="2">
          <cell r="P2" t="str">
            <v>Schedule H-1(2)(a)</v>
          </cell>
        </row>
        <row r="3">
          <cell r="P3" t="str">
            <v>(Working Papers)</v>
          </cell>
        </row>
        <row r="5">
          <cell r="A5" t="str">
            <v>Northern Border Pipeline Company</v>
          </cell>
        </row>
        <row r="6">
          <cell r="A6" t="str">
            <v>Accounts Applicable to Fuel Use</v>
          </cell>
        </row>
        <row r="7">
          <cell r="A7" t="str">
            <v>For Twelve Months Ended April 30, 2006</v>
          </cell>
        </row>
        <row r="10">
          <cell r="A10" t="str">
            <v>Line   </v>
          </cell>
        </row>
        <row r="10">
          <cell r="Q10" t="str">
            <v>Total</v>
          </cell>
          <cell r="R10" t="str">
            <v>F/N</v>
          </cell>
        </row>
        <row r="11">
          <cell r="A11" t="str">
            <v>No.   </v>
          </cell>
          <cell r="B11" t="str">
            <v>Account/Description</v>
          </cell>
          <cell r="C11">
            <v>38473</v>
          </cell>
          <cell r="D11">
            <v>38504</v>
          </cell>
          <cell r="E11">
            <v>38534</v>
          </cell>
          <cell r="F11">
            <v>38565</v>
          </cell>
          <cell r="G11">
            <v>38596</v>
          </cell>
          <cell r="H11">
            <v>38626</v>
          </cell>
          <cell r="I11">
            <v>38657</v>
          </cell>
          <cell r="J11">
            <v>38687</v>
          </cell>
          <cell r="K11">
            <v>38718</v>
          </cell>
          <cell r="L11">
            <v>38749</v>
          </cell>
          <cell r="M11">
            <v>38777</v>
          </cell>
          <cell r="N11">
            <v>38808</v>
          </cell>
          <cell r="O11" t="str">
            <v>12 Month Total</v>
          </cell>
          <cell r="P11" t="str">
            <v>Adjustments</v>
          </cell>
          <cell r="Q11" t="str">
            <v>as Adjusted</v>
          </cell>
          <cell r="R11" t="str">
            <v>ID</v>
          </cell>
        </row>
        <row r="12">
          <cell r="B12" t="str">
            <v>(a)</v>
          </cell>
          <cell r="C12" t="str">
            <v>(b)</v>
          </cell>
          <cell r="D12" t="str">
            <v>(c)</v>
          </cell>
          <cell r="E12" t="str">
            <v>(d)</v>
          </cell>
          <cell r="F12" t="str">
            <v>(e)</v>
          </cell>
          <cell r="G12" t="str">
            <v>(f)</v>
          </cell>
          <cell r="H12" t="str">
            <v>(g)</v>
          </cell>
          <cell r="I12" t="str">
            <v>(h)</v>
          </cell>
          <cell r="J12" t="str">
            <v>(i)</v>
          </cell>
          <cell r="K12" t="str">
            <v>(j)</v>
          </cell>
          <cell r="L12" t="str">
            <v>(k)</v>
          </cell>
          <cell r="M12" t="str">
            <v>(l)</v>
          </cell>
          <cell r="N12" t="str">
            <v>(m)</v>
          </cell>
          <cell r="O12" t="str">
            <v>(n)</v>
          </cell>
          <cell r="P12" t="str">
            <v>(o)</v>
          </cell>
          <cell r="Q12" t="str">
            <v>(p)</v>
          </cell>
        </row>
        <row r="14">
          <cell r="A14">
            <v>1</v>
          </cell>
          <cell r="B14">
            <v>853</v>
          </cell>
          <cell r="C14">
            <v>15045.47</v>
          </cell>
          <cell r="D14">
            <v>12458.4</v>
          </cell>
          <cell r="E14">
            <v>12333.98</v>
          </cell>
          <cell r="F14">
            <v>11689.28</v>
          </cell>
          <cell r="G14">
            <v>16802.33</v>
          </cell>
          <cell r="H14">
            <v>32294.09</v>
          </cell>
          <cell r="I14">
            <v>42150</v>
          </cell>
          <cell r="J14">
            <v>49204.08</v>
          </cell>
          <cell r="K14">
            <v>41245</v>
          </cell>
          <cell r="L14">
            <v>31626</v>
          </cell>
          <cell r="M14">
            <v>31110</v>
          </cell>
          <cell r="N14">
            <v>17768.95</v>
          </cell>
          <cell r="O14">
            <v>313727.58</v>
          </cell>
          <cell r="P14">
            <v>-313727.58</v>
          </cell>
          <cell r="Q14">
            <v>0</v>
          </cell>
        </row>
        <row r="15">
          <cell r="A15">
            <v>2</v>
          </cell>
          <cell r="B15">
            <v>854</v>
          </cell>
          <cell r="C15">
            <v>8454434.07</v>
          </cell>
          <cell r="D15">
            <v>12210554.4</v>
          </cell>
          <cell r="E15">
            <v>15126627.56</v>
          </cell>
          <cell r="F15">
            <v>21530408.57</v>
          </cell>
          <cell r="G15">
            <v>21686065.65</v>
          </cell>
          <cell r="H15">
            <v>16954226.84</v>
          </cell>
          <cell r="I15">
            <v>13760552.44</v>
          </cell>
          <cell r="J15">
            <v>18464883.81</v>
          </cell>
          <cell r="K15">
            <v>14422659</v>
          </cell>
          <cell r="L15">
            <v>11977852</v>
          </cell>
          <cell r="M15">
            <v>12194443</v>
          </cell>
          <cell r="N15">
            <v>6227952.81</v>
          </cell>
          <cell r="O15">
            <v>173010660.15</v>
          </cell>
          <cell r="P15">
            <v>-173010660.15</v>
          </cell>
          <cell r="Q15">
            <v>0</v>
          </cell>
        </row>
        <row r="16">
          <cell r="A16">
            <v>3</v>
          </cell>
          <cell r="B16" t="str">
            <v>856</v>
          </cell>
          <cell r="C16">
            <v>48931.73</v>
          </cell>
          <cell r="D16">
            <v>47975</v>
          </cell>
          <cell r="E16">
            <v>43238</v>
          </cell>
          <cell r="F16">
            <v>61083</v>
          </cell>
          <cell r="G16">
            <v>94494</v>
          </cell>
          <cell r="H16">
            <v>149138.82</v>
          </cell>
          <cell r="I16">
            <v>100137.86</v>
          </cell>
          <cell r="J16">
            <v>114218</v>
          </cell>
          <cell r="K16">
            <v>50144</v>
          </cell>
          <cell r="L16">
            <v>63554</v>
          </cell>
          <cell r="M16">
            <v>47268</v>
          </cell>
          <cell r="N16">
            <v>129907.41</v>
          </cell>
          <cell r="O16">
            <v>950089.82</v>
          </cell>
          <cell r="P16">
            <v>-950089.82</v>
          </cell>
          <cell r="Q16">
            <v>0</v>
          </cell>
        </row>
        <row r="17">
          <cell r="A17">
            <v>4</v>
          </cell>
          <cell r="B17">
            <v>857</v>
          </cell>
          <cell r="C17">
            <v>0</v>
          </cell>
          <cell r="D17">
            <v>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</row>
        <row r="18">
          <cell r="A18">
            <v>5</v>
          </cell>
          <cell r="B18" t="str">
            <v>Total Fuel Expense</v>
          </cell>
          <cell r="C18">
            <v>8518411.27</v>
          </cell>
          <cell r="D18">
            <v>12270987.8</v>
          </cell>
          <cell r="E18">
            <v>15182199.54</v>
          </cell>
          <cell r="F18">
            <v>21603180.85</v>
          </cell>
          <cell r="G18">
            <v>21797361.98</v>
          </cell>
          <cell r="H18">
            <v>17135659.75</v>
          </cell>
          <cell r="I18">
            <v>13902840.3</v>
          </cell>
          <cell r="J18">
            <v>18628305.89</v>
          </cell>
          <cell r="K18">
            <v>14514048</v>
          </cell>
          <cell r="L18">
            <v>12073032</v>
          </cell>
          <cell r="M18">
            <v>12272821</v>
          </cell>
          <cell r="N18">
            <v>6375629.17</v>
          </cell>
          <cell r="O18">
            <v>174274477.55</v>
          </cell>
          <cell r="P18">
            <v>-174274477.55</v>
          </cell>
          <cell r="Q18">
            <v>0</v>
          </cell>
        </row>
      </sheetData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85"/>
    <col collapsed="false" customWidth="true" hidden="false" outlineLevel="0" max="3" min="3" style="0" width="9.85"/>
    <col collapsed="false" customWidth="true" hidden="false" outlineLevel="0" max="13" min="4" style="0" width="10.85"/>
    <col collapsed="false" customWidth="true" hidden="false" outlineLevel="0" max="14" min="14" style="0" width="9.85"/>
    <col collapsed="false" customWidth="true" hidden="false" outlineLevel="0" max="15" min="15" style="0" width="11.28"/>
    <col collapsed="false" customWidth="true" hidden="false" outlineLevel="0" max="16" min="16" style="0" width="11.99"/>
    <col collapsed="false" customWidth="true" hidden="false" outlineLevel="0" max="17" min="17" style="0" width="10.71"/>
    <col collapsed="false" customWidth="true" hidden="false" outlineLevel="0" max="18" min="18" style="0" width="3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1" t="str">
        <f aca="false">[1]H12a!P1</f>
        <v>Docket No. RP06-72 </v>
      </c>
      <c r="R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Q2" s="1" t="str">
        <f aca="false">[1]H12a!P2</f>
        <v>Schedule H-1(2)(a)</v>
      </c>
      <c r="R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Q3" s="1" t="str">
        <f aca="false">[1]H12a!P3</f>
        <v>(Working Papers)</v>
      </c>
      <c r="R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2.75" hidden="false" customHeight="false" outlineLevel="0" collapsed="false">
      <c r="A5" s="2" t="str">
        <f aca="false">[1]H12a!A5</f>
        <v>Northern Border Pipeline Company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2.75" hidden="false" customHeight="false" outlineLevel="0" collapsed="false">
      <c r="A6" s="2" t="str">
        <f aca="false">[1]H12a!A6</f>
        <v>Accounts Applicable to Fuel Use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</row>
    <row r="7" customFormat="false" ht="12.75" hidden="false" customHeight="false" outlineLevel="0" collapsed="false">
      <c r="A7" s="2" t="str">
        <f aca="false">[1]H12a!$A$7:$Q$7</f>
        <v>For Twelve Months Ended April 30, 200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</row>
    <row r="9" s="4" customFormat="true" ht="12.75" hidden="false" customHeight="false" outlineLevel="0" collapsed="false">
      <c r="A9" s="3" t="str">
        <f aca="false">[1]H12a!A10</f>
        <v>Line   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 t="str">
        <f aca="false">[1]H12a!Q10</f>
        <v>Total</v>
      </c>
      <c r="R9" s="3" t="str">
        <f aca="false">[1]H12a!R10</f>
        <v>F/N</v>
      </c>
    </row>
    <row r="10" s="7" customFormat="true" ht="12.75" hidden="false" customHeight="false" outlineLevel="0" collapsed="false">
      <c r="A10" s="5" t="str">
        <f aca="false">[1]H12a!A11</f>
        <v>No.   </v>
      </c>
      <c r="B10" s="5" t="str">
        <f aca="false">[1]H12a!B11</f>
        <v>Account/Description</v>
      </c>
      <c r="C10" s="6" t="n">
        <f aca="false">[1]H12a!C11</f>
        <v>38473</v>
      </c>
      <c r="D10" s="6" t="n">
        <f aca="false">[1]H12a!D11</f>
        <v>38504</v>
      </c>
      <c r="E10" s="6" t="n">
        <f aca="false">[1]H12a!E11</f>
        <v>38534</v>
      </c>
      <c r="F10" s="6" t="n">
        <f aca="false">[1]H12a!F11</f>
        <v>38565</v>
      </c>
      <c r="G10" s="6" t="n">
        <f aca="false">[1]H12a!G11</f>
        <v>38596</v>
      </c>
      <c r="H10" s="6" t="n">
        <f aca="false">[1]H12a!H11</f>
        <v>38626</v>
      </c>
      <c r="I10" s="6" t="n">
        <f aca="false">[1]H12a!I11</f>
        <v>38657</v>
      </c>
      <c r="J10" s="6" t="n">
        <f aca="false">[1]H12a!J11</f>
        <v>38687</v>
      </c>
      <c r="K10" s="6" t="n">
        <f aca="false">[1]H12a!K11</f>
        <v>38718</v>
      </c>
      <c r="L10" s="6" t="n">
        <f aca="false">[1]H12a!L11</f>
        <v>38749</v>
      </c>
      <c r="M10" s="6" t="n">
        <f aca="false">[1]H12a!M11</f>
        <v>38777</v>
      </c>
      <c r="N10" s="6" t="n">
        <f aca="false">[1]H12a!N11</f>
        <v>38808</v>
      </c>
      <c r="O10" s="5" t="str">
        <f aca="false">[1]H12a!O11</f>
        <v>12 Month Total</v>
      </c>
      <c r="P10" s="5" t="str">
        <f aca="false">[1]H12a!P11</f>
        <v>Adjustments</v>
      </c>
      <c r="Q10" s="5" t="str">
        <f aca="false">[1]H12a!Q11</f>
        <v>as Adjusted</v>
      </c>
      <c r="R10" s="5" t="str">
        <f aca="false">[1]H12a!R11</f>
        <v>ID</v>
      </c>
    </row>
    <row r="11" s="4" customFormat="true" ht="12.75" hidden="false" customHeight="false" outlineLevel="0" collapsed="false">
      <c r="A11" s="3"/>
      <c r="B11" s="3" t="str">
        <f aca="false">[1]H12a!B12</f>
        <v>(a)</v>
      </c>
      <c r="C11" s="3" t="str">
        <f aca="false">[1]H12a!C12</f>
        <v>(b)</v>
      </c>
      <c r="D11" s="3" t="str">
        <f aca="false">[1]H12a!D12</f>
        <v>(c)</v>
      </c>
      <c r="E11" s="3" t="str">
        <f aca="false">[1]H12a!E12</f>
        <v>(d)</v>
      </c>
      <c r="F11" s="3" t="str">
        <f aca="false">[1]H12a!F12</f>
        <v>(e)</v>
      </c>
      <c r="G11" s="3" t="str">
        <f aca="false">[1]H12a!G12</f>
        <v>(f)</v>
      </c>
      <c r="H11" s="3" t="str">
        <f aca="false">[1]H12a!H12</f>
        <v>(g)</v>
      </c>
      <c r="I11" s="3" t="str">
        <f aca="false">[1]H12a!I12</f>
        <v>(h)</v>
      </c>
      <c r="J11" s="3" t="str">
        <f aca="false">[1]H12a!J12</f>
        <v>(i)</v>
      </c>
      <c r="K11" s="3" t="str">
        <f aca="false">[1]H12a!K12</f>
        <v>(j)</v>
      </c>
      <c r="L11" s="3" t="str">
        <f aca="false">[1]H12a!L12</f>
        <v>(k)</v>
      </c>
      <c r="M11" s="3" t="str">
        <f aca="false">[1]H12a!M12</f>
        <v>(l)</v>
      </c>
      <c r="N11" s="3" t="str">
        <f aca="false">[1]H12a!N12</f>
        <v>(m)</v>
      </c>
      <c r="O11" s="3" t="str">
        <f aca="false">[1]H12a!O12</f>
        <v>(n)</v>
      </c>
      <c r="P11" s="3" t="str">
        <f aca="false">[1]H12a!P12</f>
        <v>(o)</v>
      </c>
      <c r="Q11" s="3" t="str">
        <f aca="false">[1]H12a!Q12</f>
        <v>(p)</v>
      </c>
      <c r="R11" s="3"/>
    </row>
    <row r="12" customFormat="false" ht="12.75" hidden="false" customHeight="false" outlineLevel="0" collapsed="false">
      <c r="A12" s="3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</row>
    <row r="13" customFormat="false" ht="12.75" hidden="false" customHeight="false" outlineLevel="0" collapsed="false">
      <c r="A13" s="3" t="n">
        <f aca="false">[1]H12a!A14</f>
        <v>1</v>
      </c>
      <c r="B13" s="8" t="n">
        <f aca="false">[1]H12a!B14</f>
        <v>853</v>
      </c>
      <c r="C13" s="9" t="n">
        <f aca="false">[1]H12a!C14</f>
        <v>15045.47</v>
      </c>
      <c r="D13" s="9" t="n">
        <f aca="false">[1]H12a!D14</f>
        <v>12458.4</v>
      </c>
      <c r="E13" s="9" t="n">
        <f aca="false">[1]H12a!E14</f>
        <v>12333.98</v>
      </c>
      <c r="F13" s="9" t="n">
        <f aca="false">[1]H12a!F14</f>
        <v>11689.28</v>
      </c>
      <c r="G13" s="9" t="n">
        <f aca="false">[1]H12a!G14</f>
        <v>16802.33</v>
      </c>
      <c r="H13" s="9" t="n">
        <f aca="false">[1]H12a!H14</f>
        <v>32294.09</v>
      </c>
      <c r="I13" s="9" t="n">
        <f aca="false">[1]H12a!I14</f>
        <v>42150</v>
      </c>
      <c r="J13" s="9" t="n">
        <f aca="false">[1]H12a!J14</f>
        <v>49204.08</v>
      </c>
      <c r="K13" s="9" t="n">
        <f aca="false">[1]H12a!K14</f>
        <v>41245</v>
      </c>
      <c r="L13" s="9" t="n">
        <f aca="false">[1]H12a!L14</f>
        <v>31626</v>
      </c>
      <c r="M13" s="9" t="n">
        <f aca="false">[1]H12a!M14</f>
        <v>31110</v>
      </c>
      <c r="N13" s="9" t="n">
        <f aca="false">[1]H12a!N14</f>
        <v>17768.95</v>
      </c>
      <c r="O13" s="9" t="n">
        <f aca="false">[1]H12a!O14</f>
        <v>313727.58</v>
      </c>
      <c r="P13" s="9" t="n">
        <f aca="false">[1]H12a!P14</f>
        <v>-313727.58</v>
      </c>
      <c r="Q13" s="9" t="n">
        <f aca="false">[1]H12a!Q14</f>
        <v>0</v>
      </c>
      <c r="R13" s="1"/>
    </row>
    <row r="14" customFormat="false" ht="12.75" hidden="false" customHeight="false" outlineLevel="0" collapsed="false">
      <c r="A14" s="3" t="n">
        <f aca="false">[1]H12a!A15</f>
        <v>2</v>
      </c>
      <c r="B14" s="8" t="n">
        <f aca="false">[1]H12a!B15</f>
        <v>854</v>
      </c>
      <c r="C14" s="1" t="n">
        <f aca="false">[1]H12a!C15</f>
        <v>8454434.07</v>
      </c>
      <c r="D14" s="1" t="n">
        <f aca="false">[1]H12a!D15</f>
        <v>12210554.4</v>
      </c>
      <c r="E14" s="1" t="n">
        <f aca="false">[1]H12a!E15</f>
        <v>15126627.56</v>
      </c>
      <c r="F14" s="1" t="n">
        <f aca="false">[1]H12a!F15</f>
        <v>21530408.57</v>
      </c>
      <c r="G14" s="1" t="n">
        <f aca="false">[1]H12a!G15</f>
        <v>21686065.65</v>
      </c>
      <c r="H14" s="1" t="n">
        <f aca="false">[1]H12a!H15</f>
        <v>16954226.84</v>
      </c>
      <c r="I14" s="1" t="n">
        <f aca="false">[1]H12a!I15</f>
        <v>13760552.44</v>
      </c>
      <c r="J14" s="1" t="n">
        <f aca="false">[1]H12a!J15</f>
        <v>18464883.81</v>
      </c>
      <c r="K14" s="1" t="n">
        <f aca="false">[1]H12a!K15</f>
        <v>14422659</v>
      </c>
      <c r="L14" s="1" t="n">
        <f aca="false">[1]H12a!L15</f>
        <v>11977852</v>
      </c>
      <c r="M14" s="1" t="n">
        <f aca="false">[1]H12a!M15</f>
        <v>12194443</v>
      </c>
      <c r="N14" s="1" t="n">
        <f aca="false">[1]H12a!N15</f>
        <v>6227952.81</v>
      </c>
      <c r="O14" s="1" t="n">
        <f aca="false">[1]H12a!O15</f>
        <v>173010660.15</v>
      </c>
      <c r="P14" s="10" t="n">
        <f aca="false">[1]H12a!P15</f>
        <v>-173010660.15</v>
      </c>
      <c r="Q14" s="1" t="n">
        <f aca="false">[1]H12a!Q15</f>
        <v>0</v>
      </c>
      <c r="R14" s="1"/>
    </row>
    <row r="15" customFormat="false" ht="12.75" hidden="false" customHeight="false" outlineLevel="0" collapsed="false">
      <c r="A15" s="3" t="n">
        <f aca="false">[1]H12a!A16</f>
        <v>3</v>
      </c>
      <c r="B15" s="8" t="str">
        <f aca="false">[1]H12a!B16</f>
        <v>856</v>
      </c>
      <c r="C15" s="1" t="n">
        <f aca="false">[1]H12a!C16</f>
        <v>48931.73</v>
      </c>
      <c r="D15" s="1" t="n">
        <f aca="false">[1]H12a!D16</f>
        <v>47975</v>
      </c>
      <c r="E15" s="1" t="n">
        <f aca="false">[1]H12a!E16</f>
        <v>43238</v>
      </c>
      <c r="F15" s="1" t="n">
        <f aca="false">[1]H12a!F16</f>
        <v>61083</v>
      </c>
      <c r="G15" s="1" t="n">
        <f aca="false">[1]H12a!G16</f>
        <v>94494</v>
      </c>
      <c r="H15" s="1" t="n">
        <f aca="false">[1]H12a!H16</f>
        <v>149138.82</v>
      </c>
      <c r="I15" s="1" t="n">
        <f aca="false">[1]H12a!I16</f>
        <v>100137.86</v>
      </c>
      <c r="J15" s="1" t="n">
        <f aca="false">[1]H12a!J16</f>
        <v>114218</v>
      </c>
      <c r="K15" s="1" t="n">
        <f aca="false">[1]H12a!K16</f>
        <v>50144</v>
      </c>
      <c r="L15" s="1" t="n">
        <f aca="false">[1]H12a!L16</f>
        <v>63554</v>
      </c>
      <c r="M15" s="1" t="n">
        <f aca="false">[1]H12a!M16</f>
        <v>47268</v>
      </c>
      <c r="N15" s="1" t="n">
        <f aca="false">[1]H12a!N16</f>
        <v>129907.41</v>
      </c>
      <c r="O15" s="1" t="n">
        <f aca="false">[1]H12a!O16</f>
        <v>950089.82</v>
      </c>
      <c r="P15" s="10" t="n">
        <f aca="false">[1]H12a!P16</f>
        <v>-950089.82</v>
      </c>
      <c r="Q15" s="1" t="n">
        <f aca="false">[1]H12a!Q16</f>
        <v>0</v>
      </c>
      <c r="R15" s="1"/>
    </row>
    <row r="16" customFormat="false" ht="12.75" hidden="false" customHeight="false" outlineLevel="0" collapsed="false">
      <c r="A16" s="3" t="n">
        <f aca="false">[1]H12a!A17</f>
        <v>4</v>
      </c>
      <c r="B16" s="8" t="n">
        <f aca="false">[1]H12a!B17</f>
        <v>857</v>
      </c>
      <c r="C16" s="1" t="n">
        <f aca="false">[1]H12a!C17</f>
        <v>0</v>
      </c>
      <c r="D16" s="1" t="n">
        <f aca="false">[1]H12a!D17</f>
        <v>0</v>
      </c>
      <c r="E16" s="1" t="n">
        <f aca="false">[1]H12a!E17</f>
        <v>0</v>
      </c>
      <c r="F16" s="1" t="n">
        <f aca="false">[1]H12a!F17</f>
        <v>0</v>
      </c>
      <c r="G16" s="1" t="n">
        <f aca="false">[1]H12a!G17</f>
        <v>0</v>
      </c>
      <c r="H16" s="1" t="n">
        <f aca="false">[1]H12a!H17</f>
        <v>0</v>
      </c>
      <c r="I16" s="1" t="n">
        <f aca="false">[1]H12a!I17</f>
        <v>0</v>
      </c>
      <c r="J16" s="1" t="n">
        <f aca="false">[1]H12a!J17</f>
        <v>0</v>
      </c>
      <c r="K16" s="1" t="n">
        <f aca="false">[1]H12a!K17</f>
        <v>0</v>
      </c>
      <c r="L16" s="1" t="n">
        <f aca="false">[1]H12a!L17</f>
        <v>0</v>
      </c>
      <c r="M16" s="1" t="n">
        <f aca="false">[1]H12a!M17</f>
        <v>0</v>
      </c>
      <c r="N16" s="1" t="n">
        <f aca="false">[1]H12a!N17</f>
        <v>0</v>
      </c>
      <c r="O16" s="1" t="n">
        <f aca="false">[1]H12a!O17</f>
        <v>0</v>
      </c>
      <c r="P16" s="10" t="n">
        <f aca="false">[1]H12a!P17</f>
        <v>0</v>
      </c>
      <c r="Q16" s="1" t="n">
        <f aca="false">[1]H12a!Q17</f>
        <v>0</v>
      </c>
      <c r="R16" s="1"/>
    </row>
    <row r="17" customFormat="false" ht="13.5" hidden="false" customHeight="false" outlineLevel="0" collapsed="false">
      <c r="A17" s="3" t="n">
        <f aca="false">[1]H12a!A18</f>
        <v>5</v>
      </c>
      <c r="B17" s="1" t="str">
        <f aca="false">[1]H12a!B18</f>
        <v>Total Fuel Expense</v>
      </c>
      <c r="C17" s="11" t="n">
        <f aca="false">[1]H12a!C18</f>
        <v>8518411.27</v>
      </c>
      <c r="D17" s="11" t="n">
        <f aca="false">[1]H12a!D18</f>
        <v>12270987.8</v>
      </c>
      <c r="E17" s="11" t="n">
        <f aca="false">[1]H12a!E18</f>
        <v>15182199.54</v>
      </c>
      <c r="F17" s="11" t="n">
        <f aca="false">[1]H12a!F18</f>
        <v>21603180.85</v>
      </c>
      <c r="G17" s="11" t="n">
        <f aca="false">[1]H12a!G18</f>
        <v>21797361.98</v>
      </c>
      <c r="H17" s="11" t="n">
        <f aca="false">[1]H12a!H18</f>
        <v>17135659.75</v>
      </c>
      <c r="I17" s="11" t="n">
        <f aca="false">[1]H12a!I18</f>
        <v>13902840.3</v>
      </c>
      <c r="J17" s="11" t="n">
        <f aca="false">[1]H12a!J18</f>
        <v>18628305.89</v>
      </c>
      <c r="K17" s="11" t="n">
        <f aca="false">[1]H12a!K18</f>
        <v>14514048</v>
      </c>
      <c r="L17" s="11" t="n">
        <f aca="false">[1]H12a!L18</f>
        <v>12073032</v>
      </c>
      <c r="M17" s="11" t="n">
        <f aca="false">[1]H12a!M18</f>
        <v>12272821</v>
      </c>
      <c r="N17" s="11" t="n">
        <f aca="false">[1]H12a!N18</f>
        <v>6375629.17</v>
      </c>
      <c r="O17" s="11" t="n">
        <f aca="false">[1]H12a!O18</f>
        <v>174274477.55</v>
      </c>
      <c r="P17" s="11" t="n">
        <f aca="false">[1]H12a!P18</f>
        <v>-174274477.55</v>
      </c>
      <c r="Q17" s="11" t="n">
        <f aca="false">[1]H12a!Q18</f>
        <v>0</v>
      </c>
      <c r="R17" s="1"/>
    </row>
    <row r="18" customFormat="false" ht="13.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</row>
  </sheetData>
  <mergeCells count="3">
    <mergeCell ref="A5:R5"/>
    <mergeCell ref="A6:R6"/>
    <mergeCell ref="A7:R7"/>
  </mergeCells>
  <printOptions headings="false" gridLines="false" gridLinesSet="true" horizontalCentered="true" verticalCentered="false"/>
  <pageMargins left="0" right="0" top="1.2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0T15:50:13Z</dcterms:created>
  <dc:creator>User</dc:creator>
  <dc:description/>
  <dc:language>en-US</dc:language>
  <cp:lastModifiedBy>User</cp:lastModifiedBy>
  <cp:lastPrinted>2006-05-16T14:51:32Z</cp:lastPrinted>
  <dcterms:modified xsi:type="dcterms:W3CDTF">2006-05-16T14:51:36Z</dcterms:modified>
  <cp:revision>0</cp:revision>
  <dc:subject/>
  <dc:title/>
</cp:coreProperties>
</file>