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[RED]\(#,##0.00\)"/>
    <numFmt numFmtId="166" formatCode="General"/>
    <numFmt numFmtId="167" formatCode="\$#,##0_);&quot;($&quot;#,##0\)"/>
    <numFmt numFmtId="168" formatCode="[$-409]mmm\-yy;@"/>
    <numFmt numFmtId="169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8"/>
      <name val="Tahoma"/>
      <family val="2"/>
    </font>
    <font>
      <u val="singl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utput Amounts" xfId="20"/>
    <cellStyle name="Output Column Headings" xfId="21"/>
    <cellStyle name="Output Line Items" xfId="22"/>
    <cellStyle name="Output Report Heading" xfId="23"/>
    <cellStyle name="Output Report Titl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5%20day%20Update%20Fil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"/>
      <sheetName val="B"/>
      <sheetName val="B1"/>
      <sheetName val="B1 WP"/>
      <sheetName val="B2"/>
      <sheetName val="B2 WP"/>
      <sheetName val="C"/>
      <sheetName val="C WP"/>
      <sheetName val="C-1"/>
      <sheetName val="D"/>
      <sheetName val="D WP"/>
      <sheetName val="E2"/>
      <sheetName val="E2 WP"/>
      <sheetName val="H1"/>
      <sheetName val="H11a"/>
      <sheetName val="H11b"/>
      <sheetName val="H11c"/>
      <sheetName val="H12a"/>
      <sheetName val="H12b 913"/>
      <sheetName val="H12c 921"/>
      <sheetName val="H12e 923"/>
      <sheetName val="H12f 926"/>
      <sheetName val="H12g 928"/>
      <sheetName val="H12i 9302"/>
      <sheetName val="H12j"/>
      <sheetName val="H2"/>
      <sheetName val="H21"/>
      <sheetName val="H3"/>
      <sheetName val="H4"/>
      <sheetName val="G Sta"/>
    </sheetNames>
    <sheetDataSet>
      <sheetData sheetId="0"/>
      <sheetData sheetId="1"/>
      <sheetData sheetId="2"/>
      <sheetData sheetId="3"/>
      <sheetData sheetId="4"/>
      <sheetData sheetId="5">
        <row r="1">
          <cell r="I1" t="str">
            <v>Docket No. RP06-72 </v>
          </cell>
        </row>
        <row r="2">
          <cell r="I2" t="str">
            <v>Schedule B-2</v>
          </cell>
        </row>
        <row r="4">
          <cell r="A4" t="str">
            <v>Northern Border Pipeline Company</v>
          </cell>
        </row>
        <row r="5">
          <cell r="A5" t="str">
            <v>Regulatory Assets and Liability</v>
          </cell>
        </row>
        <row r="6">
          <cell r="A6" t="str">
            <v>Account 182.3 and Account 254</v>
          </cell>
        </row>
        <row r="8">
          <cell r="A8" t="str">
            <v>Line</v>
          </cell>
        </row>
        <row r="8">
          <cell r="C8" t="str">
            <v>FAS109</v>
          </cell>
        </row>
        <row r="8">
          <cell r="F8" t="str">
            <v>Ft. Peck</v>
          </cell>
          <cell r="G8" t="str">
            <v>RP06-72</v>
          </cell>
        </row>
        <row r="8">
          <cell r="J8" t="str">
            <v>F/N</v>
          </cell>
        </row>
        <row r="9">
          <cell r="A9" t="str">
            <v>No.</v>
          </cell>
          <cell r="B9" t="str">
            <v>Description</v>
          </cell>
          <cell r="C9" t="str">
            <v>AFUDC Gross Up</v>
          </cell>
          <cell r="D9" t="str">
            <v>SAM Adjustment</v>
          </cell>
          <cell r="E9" t="str">
            <v>CP95-194</v>
          </cell>
          <cell r="F9" t="str">
            <v>Option Payment</v>
          </cell>
          <cell r="G9" t="str">
            <v>Transition Costs</v>
          </cell>
          <cell r="H9" t="str">
            <v>Account 254</v>
          </cell>
          <cell r="I9" t="str">
            <v>Total</v>
          </cell>
          <cell r="J9" t="str">
            <v>ID</v>
          </cell>
        </row>
        <row r="10">
          <cell r="B10" t="str">
            <v>(a)</v>
          </cell>
          <cell r="C10" t="str">
            <v>(b)</v>
          </cell>
          <cell r="D10" t="str">
            <v>(c)</v>
          </cell>
          <cell r="E10" t="str">
            <v>(d)</v>
          </cell>
          <cell r="F10" t="str">
            <v>(e)</v>
          </cell>
          <cell r="G10" t="str">
            <v>(f)</v>
          </cell>
          <cell r="H10" t="str">
            <v>(g)</v>
          </cell>
          <cell r="I10" t="str">
            <v>(h)</v>
          </cell>
        </row>
        <row r="12">
          <cell r="A12">
            <v>1</v>
          </cell>
          <cell r="B12" t="str">
            <v>Balance at May 1, 2005</v>
          </cell>
          <cell r="C12">
            <v>35856069.23</v>
          </cell>
          <cell r="D12">
            <v>-26618666.59</v>
          </cell>
          <cell r="E12">
            <v>7229089</v>
          </cell>
          <cell r="F12">
            <v>2740089</v>
          </cell>
          <cell r="G12">
            <v>0</v>
          </cell>
          <cell r="H12">
            <v>-40334032.16</v>
          </cell>
          <cell r="I12">
            <v>-21127451.52</v>
          </cell>
        </row>
        <row r="14">
          <cell r="B14" t="str">
            <v>Activity for the months of:</v>
          </cell>
        </row>
        <row r="15">
          <cell r="A15">
            <v>2</v>
          </cell>
          <cell r="B15">
            <v>38473</v>
          </cell>
          <cell r="C15">
            <v>0</v>
          </cell>
          <cell r="D15">
            <v>58125</v>
          </cell>
          <cell r="E15">
            <v>-15436</v>
          </cell>
          <cell r="F15">
            <v>209631</v>
          </cell>
          <cell r="G15">
            <v>0</v>
          </cell>
          <cell r="H15">
            <v>0</v>
          </cell>
          <cell r="I15">
            <v>252320</v>
          </cell>
        </row>
        <row r="16">
          <cell r="A16">
            <v>3</v>
          </cell>
          <cell r="B16">
            <v>38504</v>
          </cell>
          <cell r="C16">
            <v>-391218</v>
          </cell>
          <cell r="D16">
            <v>58125</v>
          </cell>
          <cell r="E16">
            <v>-15436</v>
          </cell>
          <cell r="F16">
            <v>209631</v>
          </cell>
          <cell r="G16">
            <v>0</v>
          </cell>
          <cell r="H16">
            <v>566562</v>
          </cell>
          <cell r="I16">
            <v>427664</v>
          </cell>
        </row>
        <row r="17">
          <cell r="A17">
            <v>4</v>
          </cell>
          <cell r="B17">
            <v>38534</v>
          </cell>
          <cell r="C17">
            <v>0</v>
          </cell>
          <cell r="D17">
            <v>58125</v>
          </cell>
          <cell r="E17">
            <v>-15436</v>
          </cell>
          <cell r="F17">
            <v>209631</v>
          </cell>
          <cell r="G17">
            <v>0</v>
          </cell>
          <cell r="H17">
            <v>0</v>
          </cell>
          <cell r="I17">
            <v>252320</v>
          </cell>
        </row>
        <row r="18">
          <cell r="A18">
            <v>5</v>
          </cell>
          <cell r="B18">
            <v>38565</v>
          </cell>
          <cell r="C18">
            <v>0</v>
          </cell>
          <cell r="D18">
            <v>58125</v>
          </cell>
          <cell r="E18">
            <v>-15436</v>
          </cell>
          <cell r="F18">
            <v>209631</v>
          </cell>
          <cell r="G18">
            <v>0</v>
          </cell>
          <cell r="H18">
            <v>0</v>
          </cell>
          <cell r="I18">
            <v>252320</v>
          </cell>
        </row>
        <row r="19">
          <cell r="A19">
            <v>6</v>
          </cell>
          <cell r="B19">
            <v>38596</v>
          </cell>
          <cell r="C19">
            <v>-413915</v>
          </cell>
          <cell r="D19">
            <v>58125</v>
          </cell>
          <cell r="E19">
            <v>-15436</v>
          </cell>
          <cell r="F19">
            <v>209631</v>
          </cell>
          <cell r="G19">
            <v>0</v>
          </cell>
          <cell r="H19">
            <v>566562</v>
          </cell>
          <cell r="I19">
            <v>404967</v>
          </cell>
        </row>
        <row r="20">
          <cell r="A20">
            <v>7</v>
          </cell>
          <cell r="B20">
            <v>38626</v>
          </cell>
          <cell r="C20">
            <v>0</v>
          </cell>
          <cell r="D20">
            <v>58125</v>
          </cell>
          <cell r="E20">
            <v>-15436</v>
          </cell>
          <cell r="F20">
            <v>209631</v>
          </cell>
          <cell r="G20">
            <v>0</v>
          </cell>
          <cell r="H20">
            <v>0</v>
          </cell>
          <cell r="I20">
            <v>252320</v>
          </cell>
        </row>
        <row r="21">
          <cell r="A21">
            <v>8</v>
          </cell>
          <cell r="B21">
            <v>38657</v>
          </cell>
          <cell r="C21">
            <v>0</v>
          </cell>
          <cell r="D21">
            <v>58125</v>
          </cell>
          <cell r="E21">
            <v>-15436</v>
          </cell>
          <cell r="F21">
            <v>209631</v>
          </cell>
          <cell r="G21">
            <v>0</v>
          </cell>
          <cell r="H21">
            <v>0</v>
          </cell>
          <cell r="I21">
            <v>252320</v>
          </cell>
        </row>
        <row r="22">
          <cell r="A22">
            <v>9</v>
          </cell>
          <cell r="B22">
            <v>38687</v>
          </cell>
          <cell r="C22">
            <v>-258696</v>
          </cell>
          <cell r="D22">
            <v>58125</v>
          </cell>
          <cell r="E22">
            <v>-15436</v>
          </cell>
          <cell r="F22">
            <v>209631</v>
          </cell>
          <cell r="G22">
            <v>0</v>
          </cell>
          <cell r="H22">
            <v>1457833</v>
          </cell>
          <cell r="I22">
            <v>1451457</v>
          </cell>
        </row>
        <row r="23">
          <cell r="A23">
            <v>10</v>
          </cell>
          <cell r="B23">
            <v>38718</v>
          </cell>
          <cell r="C23">
            <v>36370</v>
          </cell>
          <cell r="D23">
            <v>58125</v>
          </cell>
          <cell r="E23">
            <v>-15436</v>
          </cell>
          <cell r="F23">
            <v>209631</v>
          </cell>
          <cell r="G23">
            <v>0</v>
          </cell>
          <cell r="H23">
            <v>189054</v>
          </cell>
          <cell r="I23">
            <v>477744</v>
          </cell>
        </row>
        <row r="24">
          <cell r="A24">
            <v>11</v>
          </cell>
          <cell r="B24">
            <v>38749</v>
          </cell>
          <cell r="C24">
            <v>-253055</v>
          </cell>
          <cell r="D24">
            <v>58125</v>
          </cell>
          <cell r="E24">
            <v>-15436</v>
          </cell>
          <cell r="F24">
            <v>209631</v>
          </cell>
          <cell r="G24">
            <v>0</v>
          </cell>
          <cell r="H24">
            <v>189054</v>
          </cell>
          <cell r="I24">
            <v>188319</v>
          </cell>
        </row>
        <row r="25">
          <cell r="A25">
            <v>12</v>
          </cell>
          <cell r="B25">
            <v>38777</v>
          </cell>
          <cell r="C25">
            <v>115269.6</v>
          </cell>
          <cell r="D25">
            <v>58125</v>
          </cell>
          <cell r="E25">
            <v>-15436</v>
          </cell>
          <cell r="F25">
            <v>209631</v>
          </cell>
          <cell r="G25">
            <v>0</v>
          </cell>
          <cell r="H25">
            <v>189054</v>
          </cell>
          <cell r="I25">
            <v>556643.6</v>
          </cell>
        </row>
        <row r="26">
          <cell r="A26">
            <v>13</v>
          </cell>
          <cell r="B26">
            <v>38808</v>
          </cell>
          <cell r="C26">
            <v>0</v>
          </cell>
          <cell r="D26">
            <v>58125</v>
          </cell>
          <cell r="E26">
            <v>-15436</v>
          </cell>
          <cell r="F26">
            <v>209631</v>
          </cell>
          <cell r="G26">
            <v>0</v>
          </cell>
          <cell r="H26">
            <v>0</v>
          </cell>
          <cell r="I26">
            <v>252320</v>
          </cell>
        </row>
        <row r="27">
          <cell r="A27">
            <v>14</v>
          </cell>
          <cell r="B27" t="str">
            <v>Balance at April 30, 2006</v>
          </cell>
          <cell r="C27">
            <v>34690824.83</v>
          </cell>
          <cell r="D27">
            <v>-25921166.59</v>
          </cell>
          <cell r="E27">
            <v>7043857</v>
          </cell>
          <cell r="F27">
            <v>5255661</v>
          </cell>
          <cell r="G27">
            <v>0</v>
          </cell>
          <cell r="H27">
            <v>-37175913.16</v>
          </cell>
          <cell r="I27">
            <v>-16106736.92</v>
          </cell>
        </row>
        <row r="29">
          <cell r="B29" t="str">
            <v>Amortization of Regulatory Assets</v>
          </cell>
        </row>
        <row r="30">
          <cell r="A30">
            <v>15</v>
          </cell>
          <cell r="B30" t="str">
            <v>Test Period Amortization Expense</v>
          </cell>
        </row>
        <row r="30">
          <cell r="D30">
            <v>-697500</v>
          </cell>
        </row>
        <row r="30">
          <cell r="I30">
            <v>-6975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4.7"/>
    <col collapsed="false" customWidth="true" hidden="false" outlineLevel="0" max="3" min="3" style="3" width="12.42"/>
    <col collapsed="false" customWidth="true" hidden="false" outlineLevel="0" max="4" min="4" style="3" width="12.28"/>
    <col collapsed="false" customWidth="true" hidden="false" outlineLevel="0" max="5" min="5" style="3" width="10.13"/>
    <col collapsed="false" customWidth="true" hidden="false" outlineLevel="0" max="7" min="6" style="3" width="11.99"/>
    <col collapsed="false" customWidth="true" hidden="false" outlineLevel="0" max="8" min="8" style="3" width="10.99"/>
    <col collapsed="false" customWidth="true" hidden="false" outlineLevel="0" max="9" min="9" style="3" width="11.7"/>
    <col collapsed="false" customWidth="true" hidden="false" outlineLevel="0" max="10" min="10" style="1" width="3.42"/>
    <col collapsed="false" customWidth="false" hidden="false" outlineLevel="0" max="257" min="11" style="3" width="9.14"/>
  </cols>
  <sheetData>
    <row r="1" customFormat="false" ht="10.5" hidden="false" customHeight="false" outlineLevel="0" collapsed="false">
      <c r="I1" s="4" t="str">
        <f aca="false">[1]B2!I1</f>
        <v>Docket No. RP06-72 </v>
      </c>
      <c r="J1" s="4"/>
    </row>
    <row r="2" customFormat="false" ht="10.5" hidden="false" customHeight="false" outlineLevel="0" collapsed="false">
      <c r="I2" s="4" t="str">
        <f aca="false">[1]B2!I2</f>
        <v>Schedule B-2</v>
      </c>
      <c r="J2" s="4"/>
    </row>
    <row r="4" customFormat="false" ht="10.5" hidden="false" customHeight="false" outlineLevel="0" collapsed="false">
      <c r="A4" s="4" t="str">
        <f aca="false">[1]B2!A4</f>
        <v>Northern Border Pipeline Company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0.5" hidden="false" customHeight="false" outlineLevel="0" collapsed="false">
      <c r="A5" s="4" t="str">
        <f aca="false">[1]B2!A5</f>
        <v>Regulatory Assets and Liability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0.5" hidden="false" customHeight="false" outlineLevel="0" collapsed="false">
      <c r="A6" s="4" t="str">
        <f aca="false">[1]B2!A6</f>
        <v>Account 182.3 and Account 254</v>
      </c>
      <c r="B6" s="4"/>
      <c r="C6" s="4"/>
      <c r="D6" s="4"/>
      <c r="E6" s="4"/>
      <c r="F6" s="4"/>
      <c r="G6" s="4"/>
      <c r="H6" s="4"/>
      <c r="I6" s="4"/>
      <c r="J6" s="4"/>
    </row>
    <row r="8" customFormat="false" ht="10.5" hidden="false" customHeight="false" outlineLevel="0" collapsed="false">
      <c r="A8" s="1" t="str">
        <f aca="false">[1]B2!A8</f>
        <v>Line</v>
      </c>
      <c r="C8" s="1" t="str">
        <f aca="false">[1]B2!C8</f>
        <v>FAS109</v>
      </c>
      <c r="D8" s="1"/>
      <c r="E8" s="1"/>
      <c r="F8" s="1" t="str">
        <f aca="false">[1]B2!F8</f>
        <v>Ft. Peck</v>
      </c>
      <c r="G8" s="1" t="str">
        <f aca="false">[1]B2!G8</f>
        <v>RP06-72</v>
      </c>
      <c r="H8" s="1"/>
      <c r="I8" s="1"/>
      <c r="J8" s="1" t="str">
        <f aca="false">[1]B2!J8</f>
        <v>F/N</v>
      </c>
    </row>
    <row r="9" s="7" customFormat="true" ht="10.5" hidden="false" customHeight="false" outlineLevel="0" collapsed="false">
      <c r="A9" s="5" t="str">
        <f aca="false">[1]B2!A9</f>
        <v>No.</v>
      </c>
      <c r="B9" s="6" t="str">
        <f aca="false">[1]B2!B9</f>
        <v>Description</v>
      </c>
      <c r="C9" s="5" t="str">
        <f aca="false">[1]B2!C9</f>
        <v>AFUDC Gross Up</v>
      </c>
      <c r="D9" s="5" t="str">
        <f aca="false">[1]B2!D9</f>
        <v>SAM Adjustment</v>
      </c>
      <c r="E9" s="5" t="str">
        <f aca="false">[1]B2!E9</f>
        <v>CP95-194</v>
      </c>
      <c r="F9" s="5" t="str">
        <f aca="false">[1]B2!F9</f>
        <v>Option Payment</v>
      </c>
      <c r="G9" s="5" t="str">
        <f aca="false">[1]B2!G9</f>
        <v>Transition Costs</v>
      </c>
      <c r="H9" s="5" t="str">
        <f aca="false">[1]B2!H9</f>
        <v>Account 254</v>
      </c>
      <c r="I9" s="5" t="str">
        <f aca="false">[1]B2!I9</f>
        <v>Total</v>
      </c>
      <c r="J9" s="5" t="str">
        <f aca="false">[1]B2!J9</f>
        <v>ID</v>
      </c>
    </row>
    <row r="10" customFormat="false" ht="10.5" hidden="false" customHeight="false" outlineLevel="0" collapsed="false">
      <c r="B10" s="2" t="str">
        <f aca="false">[1]B2!B10</f>
        <v>(a)</v>
      </c>
      <c r="C10" s="1" t="str">
        <f aca="false">[1]B2!C10</f>
        <v>(b)</v>
      </c>
      <c r="D10" s="1" t="str">
        <f aca="false">[1]B2!D10</f>
        <v>(c)</v>
      </c>
      <c r="E10" s="1" t="str">
        <f aca="false">[1]B2!E10</f>
        <v>(d)</v>
      </c>
      <c r="F10" s="1" t="str">
        <f aca="false">[1]B2!F10</f>
        <v>(e)</v>
      </c>
      <c r="G10" s="1" t="str">
        <f aca="false">[1]B2!G10</f>
        <v>(f)</v>
      </c>
      <c r="H10" s="1" t="str">
        <f aca="false">[1]B2!H10</f>
        <v>(g)</v>
      </c>
      <c r="I10" s="1" t="str">
        <f aca="false">[1]B2!I10</f>
        <v>(h)</v>
      </c>
    </row>
    <row r="12" customFormat="false" ht="10.5" hidden="false" customHeight="false" outlineLevel="0" collapsed="false">
      <c r="A12" s="1" t="n">
        <f aca="false">[1]B2!A12</f>
        <v>1</v>
      </c>
      <c r="B12" s="2" t="str">
        <f aca="false">[1]B2!B12</f>
        <v>Balance at May 1, 2005</v>
      </c>
      <c r="C12" s="8" t="n">
        <f aca="false">[1]B2!C12</f>
        <v>35856069.23</v>
      </c>
      <c r="D12" s="8" t="n">
        <f aca="false">[1]B2!D12</f>
        <v>-26618666.59</v>
      </c>
      <c r="E12" s="8" t="n">
        <f aca="false">[1]B2!E12</f>
        <v>7229089</v>
      </c>
      <c r="F12" s="8" t="n">
        <f aca="false">[1]B2!F12</f>
        <v>2740089</v>
      </c>
      <c r="G12" s="8" t="n">
        <f aca="false">[1]B2!G12</f>
        <v>0</v>
      </c>
      <c r="H12" s="8" t="n">
        <f aca="false">[1]B2!H12</f>
        <v>-40334032.16</v>
      </c>
      <c r="I12" s="8" t="n">
        <f aca="false">[1]B2!I12</f>
        <v>-21127451.52</v>
      </c>
    </row>
    <row r="14" customFormat="false" ht="10.5" hidden="false" customHeight="false" outlineLevel="0" collapsed="false">
      <c r="B14" s="2" t="str">
        <f aca="false">[1]B2!B14</f>
        <v>Activity for the months of:</v>
      </c>
    </row>
    <row r="15" customFormat="false" ht="10.5" hidden="false" customHeight="false" outlineLevel="0" collapsed="false">
      <c r="A15" s="1" t="n">
        <f aca="false">[1]B2!A15</f>
        <v>2</v>
      </c>
      <c r="B15" s="9" t="n">
        <f aca="false">[1]B2!B15</f>
        <v>38473</v>
      </c>
      <c r="C15" s="10" t="n">
        <f aca="false">[1]B2!C15</f>
        <v>0</v>
      </c>
      <c r="D15" s="10" t="n">
        <f aca="false">[1]B2!D15</f>
        <v>58125</v>
      </c>
      <c r="E15" s="10" t="n">
        <f aca="false">[1]B2!E15</f>
        <v>-15436</v>
      </c>
      <c r="F15" s="10" t="n">
        <f aca="false">[1]B2!F15</f>
        <v>209631</v>
      </c>
      <c r="G15" s="10" t="n">
        <f aca="false">[1]B2!G15</f>
        <v>0</v>
      </c>
      <c r="H15" s="10" t="n">
        <f aca="false">[1]B2!H15</f>
        <v>0</v>
      </c>
      <c r="I15" s="10" t="n">
        <f aca="false">[1]B2!I15</f>
        <v>252320</v>
      </c>
    </row>
    <row r="16" customFormat="false" ht="10.5" hidden="false" customHeight="false" outlineLevel="0" collapsed="false">
      <c r="A16" s="1" t="n">
        <f aca="false">[1]B2!A16</f>
        <v>3</v>
      </c>
      <c r="B16" s="9" t="n">
        <f aca="false">[1]B2!B16</f>
        <v>38504</v>
      </c>
      <c r="C16" s="10" t="n">
        <f aca="false">[1]B2!C16</f>
        <v>-391218</v>
      </c>
      <c r="D16" s="10" t="n">
        <f aca="false">[1]B2!D16</f>
        <v>58125</v>
      </c>
      <c r="E16" s="10" t="n">
        <f aca="false">[1]B2!E16</f>
        <v>-15436</v>
      </c>
      <c r="F16" s="10" t="n">
        <f aca="false">[1]B2!F16</f>
        <v>209631</v>
      </c>
      <c r="G16" s="10" t="n">
        <f aca="false">[1]B2!G16</f>
        <v>0</v>
      </c>
      <c r="H16" s="10" t="n">
        <f aca="false">[1]B2!H16</f>
        <v>566562</v>
      </c>
      <c r="I16" s="10" t="n">
        <f aca="false">[1]B2!I16</f>
        <v>427664</v>
      </c>
    </row>
    <row r="17" customFormat="false" ht="10.5" hidden="false" customHeight="false" outlineLevel="0" collapsed="false">
      <c r="A17" s="1" t="n">
        <f aca="false">[1]B2!A17</f>
        <v>4</v>
      </c>
      <c r="B17" s="9" t="n">
        <f aca="false">[1]B2!B17</f>
        <v>38534</v>
      </c>
      <c r="C17" s="10" t="n">
        <f aca="false">[1]B2!C17</f>
        <v>0</v>
      </c>
      <c r="D17" s="10" t="n">
        <f aca="false">[1]B2!D17</f>
        <v>58125</v>
      </c>
      <c r="E17" s="10" t="n">
        <f aca="false">[1]B2!E17</f>
        <v>-15436</v>
      </c>
      <c r="F17" s="10" t="n">
        <f aca="false">[1]B2!F17</f>
        <v>209631</v>
      </c>
      <c r="G17" s="10" t="n">
        <f aca="false">[1]B2!G17</f>
        <v>0</v>
      </c>
      <c r="H17" s="10" t="n">
        <f aca="false">[1]B2!H17</f>
        <v>0</v>
      </c>
      <c r="I17" s="10" t="n">
        <f aca="false">[1]B2!I17</f>
        <v>252320</v>
      </c>
    </row>
    <row r="18" customFormat="false" ht="10.5" hidden="false" customHeight="false" outlineLevel="0" collapsed="false">
      <c r="A18" s="1" t="n">
        <f aca="false">[1]B2!A18</f>
        <v>5</v>
      </c>
      <c r="B18" s="9" t="n">
        <f aca="false">[1]B2!B18</f>
        <v>38565</v>
      </c>
      <c r="C18" s="10" t="n">
        <f aca="false">[1]B2!C18</f>
        <v>0</v>
      </c>
      <c r="D18" s="10" t="n">
        <f aca="false">[1]B2!D18</f>
        <v>58125</v>
      </c>
      <c r="E18" s="10" t="n">
        <f aca="false">[1]B2!E18</f>
        <v>-15436</v>
      </c>
      <c r="F18" s="10" t="n">
        <f aca="false">[1]B2!F18</f>
        <v>209631</v>
      </c>
      <c r="G18" s="10" t="n">
        <f aca="false">[1]B2!G18</f>
        <v>0</v>
      </c>
      <c r="H18" s="10" t="n">
        <f aca="false">[1]B2!H18</f>
        <v>0</v>
      </c>
      <c r="I18" s="10" t="n">
        <f aca="false">[1]B2!I18</f>
        <v>252320</v>
      </c>
    </row>
    <row r="19" customFormat="false" ht="10.5" hidden="false" customHeight="false" outlineLevel="0" collapsed="false">
      <c r="A19" s="1" t="n">
        <f aca="false">[1]B2!A19</f>
        <v>6</v>
      </c>
      <c r="B19" s="9" t="n">
        <f aca="false">[1]B2!B19</f>
        <v>38596</v>
      </c>
      <c r="C19" s="10" t="n">
        <f aca="false">[1]B2!C19</f>
        <v>-413915</v>
      </c>
      <c r="D19" s="10" t="n">
        <f aca="false">[1]B2!D19</f>
        <v>58125</v>
      </c>
      <c r="E19" s="10" t="n">
        <f aca="false">[1]B2!E19</f>
        <v>-15436</v>
      </c>
      <c r="F19" s="10" t="n">
        <f aca="false">[1]B2!F19</f>
        <v>209631</v>
      </c>
      <c r="G19" s="10" t="n">
        <f aca="false">[1]B2!G19</f>
        <v>0</v>
      </c>
      <c r="H19" s="10" t="n">
        <f aca="false">[1]B2!H19</f>
        <v>566562</v>
      </c>
      <c r="I19" s="10" t="n">
        <f aca="false">[1]B2!I19</f>
        <v>404967</v>
      </c>
    </row>
    <row r="20" customFormat="false" ht="10.5" hidden="false" customHeight="false" outlineLevel="0" collapsed="false">
      <c r="A20" s="1" t="n">
        <f aca="false">[1]B2!A20</f>
        <v>7</v>
      </c>
      <c r="B20" s="9" t="n">
        <f aca="false">[1]B2!B20</f>
        <v>38626</v>
      </c>
      <c r="C20" s="10" t="n">
        <f aca="false">[1]B2!C20</f>
        <v>0</v>
      </c>
      <c r="D20" s="10" t="n">
        <f aca="false">[1]B2!D20</f>
        <v>58125</v>
      </c>
      <c r="E20" s="10" t="n">
        <f aca="false">[1]B2!E20</f>
        <v>-15436</v>
      </c>
      <c r="F20" s="10" t="n">
        <f aca="false">[1]B2!F20</f>
        <v>209631</v>
      </c>
      <c r="G20" s="10" t="n">
        <f aca="false">[1]B2!G20</f>
        <v>0</v>
      </c>
      <c r="H20" s="10" t="n">
        <f aca="false">[1]B2!H20</f>
        <v>0</v>
      </c>
      <c r="I20" s="10" t="n">
        <f aca="false">[1]B2!I20</f>
        <v>252320</v>
      </c>
    </row>
    <row r="21" customFormat="false" ht="10.5" hidden="false" customHeight="false" outlineLevel="0" collapsed="false">
      <c r="A21" s="1" t="n">
        <f aca="false">[1]B2!A21</f>
        <v>8</v>
      </c>
      <c r="B21" s="9" t="n">
        <f aca="false">[1]B2!B21</f>
        <v>38657</v>
      </c>
      <c r="C21" s="10" t="n">
        <f aca="false">[1]B2!C21</f>
        <v>0</v>
      </c>
      <c r="D21" s="10" t="n">
        <f aca="false">[1]B2!D21</f>
        <v>58125</v>
      </c>
      <c r="E21" s="10" t="n">
        <f aca="false">[1]B2!E21</f>
        <v>-15436</v>
      </c>
      <c r="F21" s="10" t="n">
        <f aca="false">[1]B2!F21</f>
        <v>209631</v>
      </c>
      <c r="G21" s="10" t="n">
        <f aca="false">[1]B2!G21</f>
        <v>0</v>
      </c>
      <c r="H21" s="10" t="n">
        <f aca="false">[1]B2!H21</f>
        <v>0</v>
      </c>
      <c r="I21" s="10" t="n">
        <f aca="false">[1]B2!I21</f>
        <v>252320</v>
      </c>
    </row>
    <row r="22" customFormat="false" ht="10.5" hidden="false" customHeight="false" outlineLevel="0" collapsed="false">
      <c r="A22" s="1" t="n">
        <f aca="false">[1]B2!A22</f>
        <v>9</v>
      </c>
      <c r="B22" s="9" t="n">
        <f aca="false">[1]B2!B22</f>
        <v>38687</v>
      </c>
      <c r="C22" s="10" t="n">
        <f aca="false">[1]B2!C22</f>
        <v>-258696</v>
      </c>
      <c r="D22" s="10" t="n">
        <f aca="false">[1]B2!D22</f>
        <v>58125</v>
      </c>
      <c r="E22" s="10" t="n">
        <f aca="false">[1]B2!E22</f>
        <v>-15436</v>
      </c>
      <c r="F22" s="10" t="n">
        <f aca="false">[1]B2!F22</f>
        <v>209631</v>
      </c>
      <c r="G22" s="10" t="n">
        <f aca="false">[1]B2!G22</f>
        <v>0</v>
      </c>
      <c r="H22" s="10" t="n">
        <f aca="false">[1]B2!H22</f>
        <v>1457833</v>
      </c>
      <c r="I22" s="10" t="n">
        <f aca="false">[1]B2!I22</f>
        <v>1451457</v>
      </c>
    </row>
    <row r="23" customFormat="false" ht="10.5" hidden="false" customHeight="false" outlineLevel="0" collapsed="false">
      <c r="A23" s="1" t="n">
        <f aca="false">[1]B2!A23</f>
        <v>10</v>
      </c>
      <c r="B23" s="9" t="n">
        <f aca="false">[1]B2!B23</f>
        <v>38718</v>
      </c>
      <c r="C23" s="10" t="n">
        <f aca="false">[1]B2!C23</f>
        <v>36370</v>
      </c>
      <c r="D23" s="10" t="n">
        <f aca="false">[1]B2!D23</f>
        <v>58125</v>
      </c>
      <c r="E23" s="10" t="n">
        <f aca="false">[1]B2!E23</f>
        <v>-15436</v>
      </c>
      <c r="F23" s="10" t="n">
        <f aca="false">[1]B2!F23</f>
        <v>209631</v>
      </c>
      <c r="G23" s="10" t="n">
        <f aca="false">[1]B2!G23</f>
        <v>0</v>
      </c>
      <c r="H23" s="10" t="n">
        <f aca="false">[1]B2!H23</f>
        <v>189054</v>
      </c>
      <c r="I23" s="10" t="n">
        <f aca="false">[1]B2!I23</f>
        <v>477744</v>
      </c>
    </row>
    <row r="24" customFormat="false" ht="10.5" hidden="false" customHeight="false" outlineLevel="0" collapsed="false">
      <c r="A24" s="1" t="n">
        <f aca="false">[1]B2!A24</f>
        <v>11</v>
      </c>
      <c r="B24" s="9" t="n">
        <f aca="false">[1]B2!B24</f>
        <v>38749</v>
      </c>
      <c r="C24" s="10" t="n">
        <f aca="false">[1]B2!C24</f>
        <v>-253055</v>
      </c>
      <c r="D24" s="10" t="n">
        <f aca="false">[1]B2!D24</f>
        <v>58125</v>
      </c>
      <c r="E24" s="10" t="n">
        <f aca="false">[1]B2!E24</f>
        <v>-15436</v>
      </c>
      <c r="F24" s="10" t="n">
        <f aca="false">[1]B2!F24</f>
        <v>209631</v>
      </c>
      <c r="G24" s="10" t="n">
        <f aca="false">[1]B2!G24</f>
        <v>0</v>
      </c>
      <c r="H24" s="10" t="n">
        <f aca="false">[1]B2!H24</f>
        <v>189054</v>
      </c>
      <c r="I24" s="10" t="n">
        <f aca="false">[1]B2!I24</f>
        <v>188319</v>
      </c>
    </row>
    <row r="25" customFormat="false" ht="10.5" hidden="false" customHeight="false" outlineLevel="0" collapsed="false">
      <c r="A25" s="1" t="n">
        <f aca="false">[1]B2!A25</f>
        <v>12</v>
      </c>
      <c r="B25" s="9" t="n">
        <f aca="false">[1]B2!B25</f>
        <v>38777</v>
      </c>
      <c r="C25" s="10" t="n">
        <f aca="false">[1]B2!C25</f>
        <v>115269.6</v>
      </c>
      <c r="D25" s="10" t="n">
        <f aca="false">[1]B2!D25</f>
        <v>58125</v>
      </c>
      <c r="E25" s="10" t="n">
        <f aca="false">[1]B2!E25</f>
        <v>-15436</v>
      </c>
      <c r="F25" s="10" t="n">
        <f aca="false">[1]B2!F25</f>
        <v>209631</v>
      </c>
      <c r="G25" s="10" t="n">
        <f aca="false">[1]B2!G25</f>
        <v>0</v>
      </c>
      <c r="H25" s="10" t="n">
        <f aca="false">[1]B2!H25</f>
        <v>189054</v>
      </c>
      <c r="I25" s="10" t="n">
        <f aca="false">[1]B2!I25</f>
        <v>556643.6</v>
      </c>
    </row>
    <row r="26" customFormat="false" ht="10.5" hidden="false" customHeight="false" outlineLevel="0" collapsed="false">
      <c r="A26" s="1" t="n">
        <f aca="false">[1]B2!A26</f>
        <v>13</v>
      </c>
      <c r="B26" s="9" t="n">
        <f aca="false">[1]B2!B26</f>
        <v>38808</v>
      </c>
      <c r="C26" s="11" t="n">
        <f aca="false">[1]B2!C26</f>
        <v>0</v>
      </c>
      <c r="D26" s="11" t="n">
        <f aca="false">[1]B2!D26</f>
        <v>58125</v>
      </c>
      <c r="E26" s="11" t="n">
        <f aca="false">[1]B2!E26</f>
        <v>-15436</v>
      </c>
      <c r="F26" s="11" t="n">
        <f aca="false">[1]B2!F26</f>
        <v>209631</v>
      </c>
      <c r="G26" s="11" t="n">
        <f aca="false">[1]B2!G26</f>
        <v>0</v>
      </c>
      <c r="H26" s="11" t="n">
        <f aca="false">[1]B2!H26</f>
        <v>0</v>
      </c>
      <c r="I26" s="11" t="n">
        <f aca="false">[1]B2!I26</f>
        <v>252320</v>
      </c>
    </row>
    <row r="27" customFormat="false" ht="11.25" hidden="false" customHeight="false" outlineLevel="0" collapsed="false">
      <c r="A27" s="1" t="n">
        <f aca="false">[1]B2!A27</f>
        <v>14</v>
      </c>
      <c r="B27" s="2" t="str">
        <f aca="false">[1]B2!B27</f>
        <v>Balance at April 30, 2006</v>
      </c>
      <c r="C27" s="12" t="n">
        <f aca="false">[1]B2!C27</f>
        <v>34690824.83</v>
      </c>
      <c r="D27" s="12" t="n">
        <f aca="false">[1]B2!D27</f>
        <v>-25921166.59</v>
      </c>
      <c r="E27" s="12" t="n">
        <f aca="false">[1]B2!E27</f>
        <v>7043857</v>
      </c>
      <c r="F27" s="12" t="n">
        <f aca="false">[1]B2!F27</f>
        <v>5255661</v>
      </c>
      <c r="G27" s="12" t="n">
        <f aca="false">[1]B2!G27</f>
        <v>0</v>
      </c>
      <c r="H27" s="12" t="n">
        <f aca="false">[1]B2!H27</f>
        <v>-37175913.16</v>
      </c>
      <c r="I27" s="12" t="n">
        <f aca="false">[1]B2!I27</f>
        <v>-16106736.92</v>
      </c>
    </row>
    <row r="28" customFormat="false" ht="11.25" hidden="false" customHeight="false" outlineLevel="0" collapsed="false">
      <c r="C28" s="13"/>
      <c r="D28" s="13"/>
      <c r="E28" s="13"/>
      <c r="F28" s="13"/>
      <c r="G28" s="13"/>
      <c r="H28" s="13"/>
      <c r="I28" s="13"/>
    </row>
    <row r="29" customFormat="false" ht="10.5" hidden="false" customHeight="false" outlineLevel="0" collapsed="false">
      <c r="B29" s="2" t="str">
        <f aca="false">[1]B2!B29</f>
        <v>Amortization of Regulatory Assets</v>
      </c>
      <c r="C29" s="13"/>
      <c r="D29" s="13"/>
      <c r="E29" s="13"/>
      <c r="F29" s="13"/>
      <c r="G29" s="13"/>
      <c r="H29" s="13"/>
      <c r="I29" s="13"/>
    </row>
    <row r="30" customFormat="false" ht="11.25" hidden="false" customHeight="false" outlineLevel="0" collapsed="false">
      <c r="A30" s="1" t="n">
        <f aca="false">[1]B2!A30</f>
        <v>15</v>
      </c>
      <c r="B30" s="2" t="str">
        <f aca="false">[1]B2!B30</f>
        <v>Test Period Amortization Expense</v>
      </c>
      <c r="C30" s="14"/>
      <c r="D30" s="15" t="n">
        <f aca="false">[1]B2!D30</f>
        <v>-697500</v>
      </c>
      <c r="E30" s="13"/>
      <c r="F30" s="13"/>
      <c r="G30" s="13"/>
      <c r="H30" s="13"/>
      <c r="I30" s="15" t="n">
        <f aca="false">[1]B2!I30</f>
        <v>-697500</v>
      </c>
    </row>
    <row r="31" s="18" customFormat="true" ht="11.25" hidden="false" customHeight="false" outlineLevel="0" collapsed="false">
      <c r="A31" s="16"/>
      <c r="B31" s="17"/>
      <c r="C31" s="14"/>
      <c r="D31" s="14"/>
      <c r="E31" s="14"/>
      <c r="F31" s="14"/>
      <c r="G31" s="14"/>
      <c r="H31" s="14"/>
      <c r="I31" s="14"/>
      <c r="J31" s="16"/>
    </row>
    <row r="32" s="18" customFormat="true" ht="10.5" hidden="false" customHeight="false" outlineLevel="0" collapsed="false">
      <c r="A32" s="16"/>
      <c r="B32" s="17"/>
      <c r="C32" s="14"/>
      <c r="D32" s="14"/>
      <c r="E32" s="14"/>
      <c r="F32" s="14"/>
      <c r="G32" s="14"/>
      <c r="H32" s="14"/>
      <c r="I32" s="14"/>
      <c r="J32" s="16"/>
    </row>
    <row r="33" s="18" customFormat="true" ht="10.5" hidden="false" customHeight="false" outlineLevel="0" collapsed="false">
      <c r="A33" s="16"/>
      <c r="B33" s="17"/>
      <c r="C33" s="14"/>
      <c r="D33" s="14"/>
      <c r="E33" s="14"/>
      <c r="F33" s="14"/>
      <c r="G33" s="14"/>
      <c r="H33" s="14"/>
      <c r="I33" s="14"/>
      <c r="J33" s="16"/>
    </row>
    <row r="34" s="18" customFormat="true" ht="10.5" hidden="false" customHeight="false" outlineLevel="0" collapsed="false">
      <c r="A34" s="16"/>
      <c r="B34" s="17"/>
      <c r="C34" s="14"/>
      <c r="D34" s="14"/>
      <c r="E34" s="14"/>
      <c r="F34" s="14"/>
      <c r="G34" s="14"/>
      <c r="H34" s="14"/>
      <c r="I34" s="14"/>
      <c r="J34" s="16"/>
    </row>
    <row r="35" s="18" customFormat="true" ht="10.5" hidden="false" customHeight="false" outlineLevel="0" collapsed="false">
      <c r="A35" s="16"/>
      <c r="B35" s="17"/>
      <c r="C35" s="14"/>
      <c r="D35" s="14"/>
      <c r="E35" s="14"/>
      <c r="F35" s="14"/>
      <c r="G35" s="14"/>
      <c r="H35" s="14"/>
      <c r="I35" s="14"/>
      <c r="J35" s="16"/>
    </row>
    <row r="36" s="18" customFormat="true" ht="10.5" hidden="false" customHeight="false" outlineLevel="0" collapsed="false">
      <c r="A36" s="16"/>
      <c r="B36" s="17"/>
      <c r="C36" s="13"/>
      <c r="D36" s="13"/>
      <c r="E36" s="13"/>
      <c r="F36" s="13"/>
      <c r="G36" s="13"/>
      <c r="H36" s="13"/>
      <c r="I36" s="13"/>
      <c r="J36" s="16"/>
    </row>
    <row r="37" s="18" customFormat="true" ht="10.5" hidden="false" customHeight="false" outlineLevel="0" collapsed="false">
      <c r="A37" s="16"/>
      <c r="B37" s="17"/>
      <c r="C37" s="13"/>
      <c r="D37" s="13"/>
      <c r="E37" s="13"/>
      <c r="F37" s="13"/>
      <c r="G37" s="13"/>
      <c r="H37" s="13"/>
      <c r="I37" s="13"/>
      <c r="J37" s="16"/>
    </row>
    <row r="38" s="18" customFormat="true" ht="10.5" hidden="false" customHeight="false" outlineLevel="0" collapsed="false">
      <c r="A38" s="16"/>
      <c r="B38" s="17"/>
      <c r="C38" s="13"/>
      <c r="D38" s="13"/>
      <c r="E38" s="13"/>
      <c r="F38" s="13"/>
      <c r="G38" s="13"/>
      <c r="H38" s="13"/>
      <c r="I38" s="13"/>
      <c r="J38" s="16"/>
    </row>
    <row r="39" s="18" customFormat="true" ht="10.5" hidden="false" customHeight="false" outlineLevel="0" collapsed="false">
      <c r="A39" s="16"/>
      <c r="B39" s="17"/>
      <c r="C39" s="13"/>
      <c r="D39" s="13"/>
      <c r="E39" s="13"/>
      <c r="F39" s="13"/>
      <c r="G39" s="13"/>
      <c r="H39" s="13"/>
      <c r="I39" s="13"/>
      <c r="J39" s="16"/>
    </row>
    <row r="40" s="18" customFormat="true" ht="10.5" hidden="false" customHeight="false" outlineLevel="0" collapsed="false">
      <c r="A40" s="16"/>
      <c r="B40" s="17"/>
      <c r="C40" s="13"/>
      <c r="D40" s="13"/>
      <c r="E40" s="13"/>
      <c r="F40" s="13"/>
      <c r="G40" s="13"/>
      <c r="H40" s="13"/>
      <c r="I40" s="13"/>
      <c r="J40" s="16"/>
    </row>
    <row r="41" s="18" customFormat="true" ht="10.5" hidden="false" customHeight="false" outlineLevel="0" collapsed="false">
      <c r="A41" s="16"/>
      <c r="B41" s="17"/>
      <c r="C41" s="13"/>
      <c r="D41" s="13"/>
      <c r="E41" s="13"/>
      <c r="F41" s="13"/>
      <c r="G41" s="13"/>
      <c r="H41" s="13"/>
      <c r="I41" s="13"/>
      <c r="J41" s="16"/>
    </row>
    <row r="42" s="18" customFormat="true" ht="10.5" hidden="false" customHeight="false" outlineLevel="0" collapsed="false">
      <c r="A42" s="16"/>
      <c r="B42" s="17"/>
      <c r="C42" s="13"/>
      <c r="D42" s="13"/>
      <c r="E42" s="13"/>
      <c r="F42" s="13"/>
      <c r="G42" s="13"/>
      <c r="H42" s="13"/>
      <c r="I42" s="13"/>
      <c r="J42" s="16"/>
    </row>
    <row r="43" s="18" customFormat="true" ht="10.5" hidden="false" customHeight="false" outlineLevel="0" collapsed="false">
      <c r="A43" s="16"/>
      <c r="B43" s="17"/>
      <c r="C43" s="13"/>
      <c r="D43" s="13"/>
      <c r="E43" s="13"/>
      <c r="F43" s="13"/>
      <c r="G43" s="13"/>
      <c r="H43" s="13"/>
      <c r="I43" s="13"/>
      <c r="J43" s="16"/>
    </row>
    <row r="44" s="18" customFormat="true" ht="10.5" hidden="false" customHeight="false" outlineLevel="0" collapsed="false">
      <c r="A44" s="16"/>
      <c r="B44" s="17"/>
      <c r="C44" s="13"/>
      <c r="D44" s="13"/>
      <c r="E44" s="13"/>
      <c r="F44" s="13"/>
      <c r="G44" s="13"/>
      <c r="H44" s="13"/>
      <c r="I44" s="13"/>
      <c r="J44" s="16"/>
    </row>
    <row r="45" s="18" customFormat="true" ht="10.5" hidden="false" customHeight="false" outlineLevel="0" collapsed="false">
      <c r="A45" s="16"/>
      <c r="B45" s="17"/>
      <c r="C45" s="13"/>
      <c r="D45" s="13"/>
      <c r="E45" s="13"/>
      <c r="F45" s="13"/>
      <c r="G45" s="13"/>
      <c r="H45" s="13"/>
      <c r="I45" s="13"/>
      <c r="J45" s="16"/>
    </row>
    <row r="46" s="18" customFormat="true" ht="10.5" hidden="false" customHeight="false" outlineLevel="0" collapsed="false">
      <c r="A46" s="16"/>
      <c r="B46" s="17"/>
      <c r="J46" s="16"/>
    </row>
    <row r="47" s="18" customFormat="true" ht="10.5" hidden="false" customHeight="false" outlineLevel="0" collapsed="false">
      <c r="A47" s="16"/>
      <c r="B47" s="17"/>
      <c r="J47" s="16"/>
    </row>
  </sheetData>
  <mergeCells count="5">
    <mergeCell ref="I1:J1"/>
    <mergeCell ref="I2:J2"/>
    <mergeCell ref="A4:J4"/>
    <mergeCell ref="A5:J5"/>
    <mergeCell ref="A6:J6"/>
  </mergeCells>
  <printOptions headings="false" gridLines="false" gridLinesSet="true" horizontalCentered="true" verticalCentered="false"/>
  <pageMargins left="0" right="0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20:53:53Z</dcterms:created>
  <dc:creator>User</dc:creator>
  <dc:description/>
  <dc:language>en-US</dc:language>
  <cp:lastModifiedBy>User</cp:lastModifiedBy>
  <cp:lastPrinted>2006-05-16T16:02:04Z</cp:lastPrinted>
  <dcterms:modified xsi:type="dcterms:W3CDTF">2006-05-16T16:02:07Z</dcterms:modified>
  <cp:revision>0</cp:revision>
  <dc:subject/>
  <dc:title/>
</cp:coreProperties>
</file>