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H-4" sheetId="1" state="visible" r:id="rId2"/>
  </sheets>
  <externalReferences>
    <externalReference r:id="rId3"/>
  </externalReferences>
  <definedNames>
    <definedName function="false" hidden="false" localSheetId="0" name="_xlnm.Print_Area" vbProcedure="false">'Statement H-4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cluded in Compressor Usage Surcharg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&quot;($&quot;#,##0\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">
          <cell r="G1" t="str">
            <v>Docket No. RP06-72 </v>
          </cell>
        </row>
        <row r="2">
          <cell r="G2" t="str">
            <v>Statement H-4</v>
          </cell>
        </row>
        <row r="3">
          <cell r="A3" t="str">
            <v>Northern Border Pipeline Company</v>
          </cell>
        </row>
        <row r="4">
          <cell r="A4" t="str">
            <v>Summary of Taxes Other Than Income</v>
          </cell>
        </row>
        <row r="5">
          <cell r="A5" t="str">
            <v>For Twelve Months Ended April 30, 2006</v>
          </cell>
        </row>
        <row r="7">
          <cell r="A7" t="str">
            <v>Line</v>
          </cell>
        </row>
        <row r="7">
          <cell r="D7" t="str">
            <v>Actual Expense</v>
          </cell>
        </row>
        <row r="7">
          <cell r="H7" t="str">
            <v>F/N</v>
          </cell>
        </row>
        <row r="8">
          <cell r="A8" t="str">
            <v>No.</v>
          </cell>
        </row>
        <row r="8">
          <cell r="C8" t="str">
            <v>Description</v>
          </cell>
          <cell r="D8" t="str">
            <v>Per Books</v>
          </cell>
          <cell r="E8" t="str">
            <v>Adjustments</v>
          </cell>
          <cell r="F8" t="str">
            <v>As Adjusted</v>
          </cell>
          <cell r="G8" t="str">
            <v>Transmission</v>
          </cell>
          <cell r="H8" t="str">
            <v>ID</v>
          </cell>
        </row>
        <row r="9">
          <cell r="C9" t="str">
            <v>(a)</v>
          </cell>
          <cell r="D9" t="str">
            <v>(b)</v>
          </cell>
          <cell r="E9" t="str">
            <v>(c)</v>
          </cell>
          <cell r="F9" t="str">
            <v>(d)</v>
          </cell>
          <cell r="G9" t="str">
            <v>(e)</v>
          </cell>
        </row>
        <row r="10">
          <cell r="B10" t="str">
            <v>Ad Valorem</v>
          </cell>
        </row>
        <row r="11">
          <cell r="A11">
            <v>1</v>
          </cell>
        </row>
        <row r="11">
          <cell r="C11" t="str">
            <v>Illinois </v>
          </cell>
          <cell r="D11">
            <v>28123</v>
          </cell>
          <cell r="E11">
            <v>0</v>
          </cell>
          <cell r="F11">
            <v>28123</v>
          </cell>
          <cell r="G11">
            <v>28123</v>
          </cell>
        </row>
        <row r="12">
          <cell r="A12">
            <v>2</v>
          </cell>
        </row>
        <row r="12">
          <cell r="C12" t="str">
            <v>Iowa </v>
          </cell>
          <cell r="D12">
            <v>6611381</v>
          </cell>
          <cell r="E12">
            <v>0</v>
          </cell>
          <cell r="F12">
            <v>6611381</v>
          </cell>
          <cell r="G12">
            <v>6611381</v>
          </cell>
        </row>
        <row r="13">
          <cell r="A13">
            <v>3</v>
          </cell>
        </row>
        <row r="13">
          <cell r="C13" t="str">
            <v>Minnesota </v>
          </cell>
          <cell r="D13">
            <v>2513780</v>
          </cell>
          <cell r="E13">
            <v>0</v>
          </cell>
          <cell r="F13">
            <v>2513780</v>
          </cell>
          <cell r="G13">
            <v>2513780</v>
          </cell>
        </row>
        <row r="14">
          <cell r="A14">
            <v>4</v>
          </cell>
        </row>
        <row r="14">
          <cell r="C14" t="str">
            <v>Montana </v>
          </cell>
          <cell r="D14">
            <v>11378521</v>
          </cell>
          <cell r="E14">
            <v>0</v>
          </cell>
          <cell r="F14">
            <v>11378521</v>
          </cell>
          <cell r="G14">
            <v>11378521</v>
          </cell>
        </row>
        <row r="15">
          <cell r="A15">
            <v>5</v>
          </cell>
        </row>
        <row r="15">
          <cell r="C15" t="str">
            <v>Nebraska </v>
          </cell>
          <cell r="D15">
            <v>20191.62</v>
          </cell>
          <cell r="E15">
            <v>0</v>
          </cell>
          <cell r="F15">
            <v>20191.62</v>
          </cell>
          <cell r="G15">
            <v>20191.62</v>
          </cell>
        </row>
        <row r="16">
          <cell r="A16">
            <v>6</v>
          </cell>
        </row>
        <row r="16">
          <cell r="C16" t="str">
            <v>North Dakota </v>
          </cell>
          <cell r="D16">
            <v>5204614.58</v>
          </cell>
          <cell r="E16">
            <v>0</v>
          </cell>
          <cell r="F16">
            <v>5204614.58</v>
          </cell>
          <cell r="G16">
            <v>5204614.58</v>
          </cell>
        </row>
        <row r="17">
          <cell r="A17">
            <v>7</v>
          </cell>
        </row>
        <row r="17">
          <cell r="C17" t="str">
            <v>South Dakota </v>
          </cell>
          <cell r="D17">
            <v>3363853.07</v>
          </cell>
          <cell r="E17">
            <v>0</v>
          </cell>
          <cell r="F17">
            <v>3363853.07</v>
          </cell>
          <cell r="G17">
            <v>3363853.07</v>
          </cell>
        </row>
        <row r="18">
          <cell r="A18">
            <v>8</v>
          </cell>
        </row>
        <row r="18">
          <cell r="C18" t="str">
            <v>Indiana </v>
          </cell>
          <cell r="D18">
            <v>45362.88</v>
          </cell>
          <cell r="E18">
            <v>0</v>
          </cell>
          <cell r="F18">
            <v>45362.88</v>
          </cell>
          <cell r="G18">
            <v>45362.88</v>
          </cell>
        </row>
        <row r="19">
          <cell r="A19">
            <v>9</v>
          </cell>
          <cell r="B19" t="str">
            <v>Subtotal Ad Valorem Taxes</v>
          </cell>
        </row>
        <row r="19">
          <cell r="D19">
            <v>29165827.15</v>
          </cell>
          <cell r="E19">
            <v>0</v>
          </cell>
          <cell r="F19">
            <v>29165827.15</v>
          </cell>
          <cell r="G19">
            <v>29165827.15</v>
          </cell>
        </row>
        <row r="20">
          <cell r="B20" t="str">
            <v>Payroll Taxes</v>
          </cell>
        </row>
        <row r="21">
          <cell r="A21">
            <v>10</v>
          </cell>
        </row>
        <row r="21">
          <cell r="C21" t="str">
            <v>     Federal Insurance Contribution Act</v>
          </cell>
          <cell r="D21">
            <v>939095.829322</v>
          </cell>
          <cell r="E21">
            <v>0</v>
          </cell>
          <cell r="F21">
            <v>939095.829322</v>
          </cell>
          <cell r="G21">
            <v>939095.829322</v>
          </cell>
        </row>
        <row r="22">
          <cell r="A22">
            <v>11</v>
          </cell>
        </row>
        <row r="22">
          <cell r="C22" t="str">
            <v>     Federal Unemployment Tax Act</v>
          </cell>
          <cell r="D22">
            <v>20397</v>
          </cell>
          <cell r="E22">
            <v>0</v>
          </cell>
          <cell r="F22">
            <v>20397</v>
          </cell>
          <cell r="G22">
            <v>20397</v>
          </cell>
        </row>
        <row r="23">
          <cell r="A23">
            <v>12</v>
          </cell>
        </row>
        <row r="23">
          <cell r="C23" t="str">
            <v>     State Unemployment Tax Act</v>
          </cell>
          <cell r="D23">
            <v>28628</v>
          </cell>
          <cell r="E23">
            <v>0</v>
          </cell>
          <cell r="F23">
            <v>28628</v>
          </cell>
          <cell r="G23">
            <v>28628</v>
          </cell>
        </row>
        <row r="24">
          <cell r="A24">
            <v>13</v>
          </cell>
          <cell r="B24" t="str">
            <v>Subtotal Payroll Taxes</v>
          </cell>
        </row>
        <row r="24">
          <cell r="D24">
            <v>988120.829322</v>
          </cell>
          <cell r="E24">
            <v>0</v>
          </cell>
          <cell r="F24">
            <v>988120.829322</v>
          </cell>
          <cell r="G24">
            <v>988120.829322</v>
          </cell>
        </row>
        <row r="25">
          <cell r="B25" t="str">
            <v>Other Miscellaneous Taxes</v>
          </cell>
        </row>
        <row r="26">
          <cell r="A26">
            <v>14</v>
          </cell>
        </row>
        <row r="26">
          <cell r="C26" t="str">
            <v>Compressor Fuel Use Tax</v>
          </cell>
          <cell r="D26">
            <v>1393359</v>
          </cell>
          <cell r="E26">
            <v>-1393359</v>
          </cell>
          <cell r="F26">
            <v>0</v>
          </cell>
          <cell r="G26">
            <v>0</v>
          </cell>
          <cell r="H26">
            <v>1</v>
          </cell>
        </row>
        <row r="27">
          <cell r="A27">
            <v>15</v>
          </cell>
        </row>
        <row r="27">
          <cell r="C27" t="str">
            <v>Other Taxes</v>
          </cell>
          <cell r="D27">
            <v>168681</v>
          </cell>
          <cell r="E27">
            <v>0</v>
          </cell>
          <cell r="F27">
            <v>168681</v>
          </cell>
          <cell r="G27">
            <v>168681</v>
          </cell>
        </row>
        <row r="28">
          <cell r="A28">
            <v>16</v>
          </cell>
          <cell r="B28" t="str">
            <v>Subtotal Other Miscellaneous Taxes</v>
          </cell>
        </row>
        <row r="28">
          <cell r="D28">
            <v>1562040</v>
          </cell>
          <cell r="E28">
            <v>-1393359</v>
          </cell>
          <cell r="F28">
            <v>168681</v>
          </cell>
          <cell r="G28">
            <v>168681</v>
          </cell>
        </row>
        <row r="30">
          <cell r="A30">
            <v>17</v>
          </cell>
          <cell r="B30" t="str">
            <v>Total Other Taxes</v>
          </cell>
        </row>
        <row r="30">
          <cell r="D30">
            <v>31715987.979322</v>
          </cell>
          <cell r="E30">
            <v>-1393359</v>
          </cell>
          <cell r="F30">
            <v>30322628.979322</v>
          </cell>
          <cell r="G30">
            <v>30322628.979322</v>
          </cell>
        </row>
        <row r="32">
          <cell r="B32" t="str">
            <v>Footnotes:</v>
          </cell>
        </row>
        <row r="33">
          <cell r="A33">
            <v>1</v>
          </cell>
        </row>
      </sheetData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1" width="27.7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2.28"/>
    <col collapsed="false" customWidth="true" hidden="false" outlineLevel="0" max="8" min="8" style="1" width="3.42"/>
    <col collapsed="false" customWidth="false" hidden="false" outlineLevel="0" max="257" min="9" style="1" width="9.14"/>
  </cols>
  <sheetData>
    <row r="1" customFormat="false" ht="10.5" hidden="false" customHeight="false" outlineLevel="0" collapsed="false">
      <c r="A1" s="2"/>
      <c r="B1" s="2"/>
      <c r="C1" s="2"/>
      <c r="D1" s="2"/>
      <c r="E1" s="2"/>
      <c r="F1" s="2"/>
      <c r="G1" s="3" t="str">
        <f aca="false">[1]H4!G1</f>
        <v>Docket No. RP06-72 </v>
      </c>
      <c r="H1" s="3"/>
      <c r="I1" s="2"/>
      <c r="J1" s="2"/>
      <c r="K1" s="2"/>
      <c r="L1" s="2"/>
    </row>
    <row r="2" customFormat="false" ht="10.5" hidden="false" customHeight="false" outlineLevel="0" collapsed="false">
      <c r="A2" s="2"/>
      <c r="B2" s="2"/>
      <c r="C2" s="2"/>
      <c r="D2" s="2"/>
      <c r="E2" s="2"/>
      <c r="F2" s="2"/>
      <c r="G2" s="3" t="str">
        <f aca="false">[1]H4!G2</f>
        <v>Statement H-4</v>
      </c>
      <c r="H2" s="3"/>
      <c r="I2" s="2"/>
      <c r="J2" s="2"/>
      <c r="K2" s="2"/>
      <c r="L2" s="2"/>
    </row>
    <row r="3" customFormat="false" ht="10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0.5" hidden="false" customHeight="false" outlineLevel="0" collapsed="false">
      <c r="A4" s="4" t="str">
        <f aca="false">[1]H4!A3</f>
        <v>Northern Border Pipeline Company</v>
      </c>
      <c r="B4" s="4"/>
      <c r="C4" s="4"/>
      <c r="D4" s="4"/>
      <c r="E4" s="4"/>
      <c r="F4" s="4"/>
      <c r="G4" s="4"/>
      <c r="H4" s="4"/>
      <c r="I4" s="2"/>
      <c r="J4" s="2"/>
      <c r="K4" s="2"/>
      <c r="L4" s="2"/>
    </row>
    <row r="5" customFormat="false" ht="10.5" hidden="false" customHeight="false" outlineLevel="0" collapsed="false">
      <c r="A5" s="4" t="str">
        <f aca="false">[1]H4!A4</f>
        <v>Summary of Taxes Other Than Income</v>
      </c>
      <c r="B5" s="4"/>
      <c r="C5" s="4"/>
      <c r="D5" s="4"/>
      <c r="E5" s="4"/>
      <c r="F5" s="4"/>
      <c r="G5" s="4"/>
      <c r="H5" s="4"/>
      <c r="I5" s="2"/>
      <c r="J5" s="2"/>
      <c r="K5" s="2"/>
      <c r="L5" s="2"/>
    </row>
    <row r="6" customFormat="false" ht="10.5" hidden="false" customHeight="false" outlineLevel="0" collapsed="false">
      <c r="A6" s="4" t="str">
        <f aca="false">[1]H4!A5</f>
        <v>For Twelve Months Ended April 30, 2006</v>
      </c>
      <c r="B6" s="4"/>
      <c r="C6" s="4"/>
      <c r="D6" s="4"/>
      <c r="E6" s="4"/>
      <c r="F6" s="4"/>
      <c r="G6" s="4"/>
      <c r="H6" s="4"/>
      <c r="I6" s="2"/>
      <c r="J6" s="2"/>
      <c r="K6" s="2"/>
      <c r="L6" s="2"/>
    </row>
    <row r="7" customFormat="false" ht="10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s="6" customFormat="true" ht="10.5" hidden="false" customHeight="false" outlineLevel="0" collapsed="false">
      <c r="A8" s="5" t="str">
        <f aca="false">[1]H4!A7</f>
        <v>Line</v>
      </c>
      <c r="B8" s="5"/>
      <c r="C8" s="5"/>
      <c r="D8" s="5" t="str">
        <f aca="false">[1]H4!D7</f>
        <v>Actual Expense</v>
      </c>
      <c r="E8" s="5"/>
      <c r="F8" s="5"/>
      <c r="G8" s="5"/>
      <c r="H8" s="5" t="str">
        <f aca="false">[1]H4!H7</f>
        <v>F/N</v>
      </c>
      <c r="I8" s="5"/>
      <c r="J8" s="5"/>
      <c r="K8" s="5"/>
      <c r="L8" s="5"/>
    </row>
    <row r="9" s="8" customFormat="true" ht="10.5" hidden="false" customHeight="false" outlineLevel="0" collapsed="false">
      <c r="A9" s="7" t="str">
        <f aca="false">[1]H4!A8</f>
        <v>No.</v>
      </c>
      <c r="B9" s="7"/>
      <c r="C9" s="7" t="str">
        <f aca="false">[1]H4!C8</f>
        <v>Description</v>
      </c>
      <c r="D9" s="7" t="str">
        <f aca="false">[1]H4!D8</f>
        <v>Per Books</v>
      </c>
      <c r="E9" s="7" t="str">
        <f aca="false">[1]H4!E8</f>
        <v>Adjustments</v>
      </c>
      <c r="F9" s="7" t="str">
        <f aca="false">[1]H4!F8</f>
        <v>As Adjusted</v>
      </c>
      <c r="G9" s="7" t="str">
        <f aca="false">[1]H4!G8</f>
        <v>Transmission</v>
      </c>
      <c r="H9" s="7" t="str">
        <f aca="false">[1]H4!H8</f>
        <v>ID</v>
      </c>
      <c r="I9" s="7"/>
      <c r="J9" s="7"/>
      <c r="K9" s="7"/>
      <c r="L9" s="7"/>
    </row>
    <row r="10" s="6" customFormat="true" ht="10.5" hidden="false" customHeight="false" outlineLevel="0" collapsed="false">
      <c r="A10" s="5"/>
      <c r="B10" s="5"/>
      <c r="C10" s="5" t="str">
        <f aca="false">[1]H4!C9</f>
        <v>(a)</v>
      </c>
      <c r="D10" s="5" t="str">
        <f aca="false">[1]H4!D9</f>
        <v>(b)</v>
      </c>
      <c r="E10" s="5" t="str">
        <f aca="false">[1]H4!E9</f>
        <v>(c)</v>
      </c>
      <c r="F10" s="5" t="str">
        <f aca="false">[1]H4!F9</f>
        <v>(d)</v>
      </c>
      <c r="G10" s="5" t="str">
        <f aca="false">[1]H4!G9</f>
        <v>(e)</v>
      </c>
      <c r="H10" s="5"/>
      <c r="I10" s="5"/>
      <c r="J10" s="5"/>
      <c r="K10" s="5"/>
      <c r="L10" s="5"/>
    </row>
    <row r="11" customFormat="false" ht="10.5" hidden="false" customHeight="false" outlineLevel="0" collapsed="false">
      <c r="A11" s="2"/>
      <c r="B11" s="2" t="str">
        <f aca="false">[1]H4!B10</f>
        <v>Ad Valorem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0.5" hidden="false" customHeight="false" outlineLevel="0" collapsed="false">
      <c r="A12" s="2" t="n">
        <f aca="false">[1]H4!A11</f>
        <v>1</v>
      </c>
      <c r="B12" s="2"/>
      <c r="C12" s="2" t="str">
        <f aca="false">[1]H4!C11</f>
        <v>Illinois </v>
      </c>
      <c r="D12" s="9" t="n">
        <f aca="false">[1]H4!D11</f>
        <v>28123</v>
      </c>
      <c r="E12" s="9" t="n">
        <f aca="false">[1]H4!E11</f>
        <v>0</v>
      </c>
      <c r="F12" s="9" t="n">
        <f aca="false">[1]H4!F11</f>
        <v>28123</v>
      </c>
      <c r="G12" s="9" t="n">
        <f aca="false">[1]H4!G11</f>
        <v>28123</v>
      </c>
      <c r="H12" s="2"/>
      <c r="I12" s="2"/>
      <c r="J12" s="2"/>
      <c r="K12" s="2"/>
      <c r="L12" s="2"/>
    </row>
    <row r="13" customFormat="false" ht="10.5" hidden="false" customHeight="false" outlineLevel="0" collapsed="false">
      <c r="A13" s="2" t="n">
        <f aca="false">[1]H4!A12</f>
        <v>2</v>
      </c>
      <c r="B13" s="2"/>
      <c r="C13" s="2" t="str">
        <f aca="false">[1]H4!C12</f>
        <v>Iowa </v>
      </c>
      <c r="D13" s="2" t="n">
        <f aca="false">[1]H4!D12</f>
        <v>6611381</v>
      </c>
      <c r="E13" s="2" t="n">
        <f aca="false">[1]H4!E12</f>
        <v>0</v>
      </c>
      <c r="F13" s="2" t="n">
        <f aca="false">[1]H4!F12</f>
        <v>6611381</v>
      </c>
      <c r="G13" s="2" t="n">
        <f aca="false">[1]H4!G12</f>
        <v>6611381</v>
      </c>
      <c r="H13" s="2"/>
      <c r="I13" s="2"/>
      <c r="J13" s="2"/>
      <c r="K13" s="2"/>
      <c r="L13" s="2"/>
    </row>
    <row r="14" customFormat="false" ht="10.5" hidden="false" customHeight="false" outlineLevel="0" collapsed="false">
      <c r="A14" s="2" t="n">
        <f aca="false">[1]H4!A13</f>
        <v>3</v>
      </c>
      <c r="B14" s="2"/>
      <c r="C14" s="2" t="str">
        <f aca="false">[1]H4!C13</f>
        <v>Minnesota </v>
      </c>
      <c r="D14" s="2" t="n">
        <f aca="false">[1]H4!D13</f>
        <v>2513780</v>
      </c>
      <c r="E14" s="2" t="n">
        <f aca="false">[1]H4!E13</f>
        <v>0</v>
      </c>
      <c r="F14" s="2" t="n">
        <f aca="false">[1]H4!F13</f>
        <v>2513780</v>
      </c>
      <c r="G14" s="2" t="n">
        <f aca="false">[1]H4!G13</f>
        <v>2513780</v>
      </c>
      <c r="H14" s="2"/>
      <c r="I14" s="2"/>
      <c r="J14" s="2"/>
      <c r="K14" s="2"/>
      <c r="L14" s="2"/>
    </row>
    <row r="15" customFormat="false" ht="10.5" hidden="false" customHeight="false" outlineLevel="0" collapsed="false">
      <c r="A15" s="2" t="n">
        <f aca="false">[1]H4!A14</f>
        <v>4</v>
      </c>
      <c r="B15" s="2"/>
      <c r="C15" s="2" t="str">
        <f aca="false">[1]H4!C14</f>
        <v>Montana </v>
      </c>
      <c r="D15" s="2" t="n">
        <f aca="false">[1]H4!D14</f>
        <v>11378521</v>
      </c>
      <c r="E15" s="2" t="n">
        <f aca="false">[1]H4!E14</f>
        <v>0</v>
      </c>
      <c r="F15" s="2" t="n">
        <f aca="false">[1]H4!F14</f>
        <v>11378521</v>
      </c>
      <c r="G15" s="2" t="n">
        <f aca="false">[1]H4!G14</f>
        <v>11378521</v>
      </c>
      <c r="H15" s="2"/>
      <c r="I15" s="2"/>
      <c r="J15" s="2"/>
      <c r="K15" s="2"/>
      <c r="L15" s="2"/>
    </row>
    <row r="16" customFormat="false" ht="10.5" hidden="false" customHeight="false" outlineLevel="0" collapsed="false">
      <c r="A16" s="2" t="n">
        <f aca="false">[1]H4!A15</f>
        <v>5</v>
      </c>
      <c r="B16" s="2"/>
      <c r="C16" s="2" t="str">
        <f aca="false">[1]H4!C15</f>
        <v>Nebraska </v>
      </c>
      <c r="D16" s="2" t="n">
        <f aca="false">[1]H4!D15</f>
        <v>20191.62</v>
      </c>
      <c r="E16" s="2" t="n">
        <f aca="false">[1]H4!E15</f>
        <v>0</v>
      </c>
      <c r="F16" s="2" t="n">
        <f aca="false">[1]H4!F15</f>
        <v>20191.62</v>
      </c>
      <c r="G16" s="2" t="n">
        <f aca="false">[1]H4!G15</f>
        <v>20191.62</v>
      </c>
      <c r="H16" s="2"/>
      <c r="I16" s="2"/>
      <c r="J16" s="2"/>
      <c r="K16" s="2"/>
      <c r="L16" s="2"/>
    </row>
    <row r="17" customFormat="false" ht="10.5" hidden="false" customHeight="false" outlineLevel="0" collapsed="false">
      <c r="A17" s="2" t="n">
        <f aca="false">[1]H4!A16</f>
        <v>6</v>
      </c>
      <c r="B17" s="2"/>
      <c r="C17" s="2" t="str">
        <f aca="false">[1]H4!C16</f>
        <v>North Dakota </v>
      </c>
      <c r="D17" s="2" t="n">
        <f aca="false">[1]H4!D16</f>
        <v>5204614.58</v>
      </c>
      <c r="E17" s="2" t="n">
        <f aca="false">[1]H4!E16</f>
        <v>0</v>
      </c>
      <c r="F17" s="2" t="n">
        <f aca="false">[1]H4!F16</f>
        <v>5204614.58</v>
      </c>
      <c r="G17" s="2" t="n">
        <f aca="false">[1]H4!G16</f>
        <v>5204614.58</v>
      </c>
      <c r="H17" s="2"/>
      <c r="I17" s="2"/>
      <c r="J17" s="2"/>
      <c r="K17" s="2"/>
      <c r="L17" s="2"/>
    </row>
    <row r="18" customFormat="false" ht="10.5" hidden="false" customHeight="false" outlineLevel="0" collapsed="false">
      <c r="A18" s="2" t="n">
        <f aca="false">[1]H4!A17</f>
        <v>7</v>
      </c>
      <c r="B18" s="2"/>
      <c r="C18" s="2" t="str">
        <f aca="false">[1]H4!C17</f>
        <v>South Dakota </v>
      </c>
      <c r="D18" s="2" t="n">
        <f aca="false">[1]H4!D17</f>
        <v>3363853.07</v>
      </c>
      <c r="E18" s="2" t="n">
        <f aca="false">[1]H4!E17</f>
        <v>0</v>
      </c>
      <c r="F18" s="2" t="n">
        <f aca="false">[1]H4!F17</f>
        <v>3363853.07</v>
      </c>
      <c r="G18" s="2" t="n">
        <f aca="false">[1]H4!G17</f>
        <v>3363853.07</v>
      </c>
      <c r="H18" s="2"/>
      <c r="I18" s="2"/>
      <c r="J18" s="2"/>
      <c r="K18" s="2"/>
      <c r="L18" s="2"/>
    </row>
    <row r="19" customFormat="false" ht="10.5" hidden="false" customHeight="false" outlineLevel="0" collapsed="false">
      <c r="A19" s="2" t="n">
        <f aca="false">[1]H4!A18</f>
        <v>8</v>
      </c>
      <c r="B19" s="2"/>
      <c r="C19" s="2" t="str">
        <f aca="false">[1]H4!C18</f>
        <v>Indiana </v>
      </c>
      <c r="D19" s="10" t="n">
        <f aca="false">[1]H4!D18</f>
        <v>45362.88</v>
      </c>
      <c r="E19" s="10" t="n">
        <f aca="false">[1]H4!E18</f>
        <v>0</v>
      </c>
      <c r="F19" s="10" t="n">
        <f aca="false">[1]H4!F18</f>
        <v>45362.88</v>
      </c>
      <c r="G19" s="10" t="n">
        <f aca="false">[1]H4!G18</f>
        <v>45362.88</v>
      </c>
      <c r="H19" s="2"/>
      <c r="I19" s="2"/>
      <c r="J19" s="2"/>
      <c r="K19" s="2"/>
      <c r="L19" s="2"/>
    </row>
    <row r="20" customFormat="false" ht="10.5" hidden="false" customHeight="false" outlineLevel="0" collapsed="false">
      <c r="A20" s="2" t="n">
        <f aca="false">[1]H4!A19</f>
        <v>9</v>
      </c>
      <c r="B20" s="2" t="str">
        <f aca="false">[1]H4!B19</f>
        <v>Subtotal Ad Valorem Taxes</v>
      </c>
      <c r="C20" s="2"/>
      <c r="D20" s="2" t="n">
        <f aca="false">[1]H4!D19</f>
        <v>29165827.15</v>
      </c>
      <c r="E20" s="2" t="n">
        <f aca="false">[1]H4!E19</f>
        <v>0</v>
      </c>
      <c r="F20" s="2" t="n">
        <f aca="false">[1]H4!F19</f>
        <v>29165827.15</v>
      </c>
      <c r="G20" s="2" t="n">
        <f aca="false">[1]H4!G19</f>
        <v>29165827.15</v>
      </c>
      <c r="H20" s="2"/>
      <c r="I20" s="2"/>
      <c r="J20" s="2"/>
      <c r="K20" s="2"/>
      <c r="L20" s="2"/>
    </row>
    <row r="21" customFormat="false" ht="10.5" hidden="false" customHeight="false" outlineLevel="0" collapsed="false">
      <c r="A21" s="2"/>
      <c r="B21" s="2" t="str">
        <f aca="false">[1]H4!B20</f>
        <v>Payroll Taxes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0.5" hidden="false" customHeight="false" outlineLevel="0" collapsed="false">
      <c r="A22" s="2" t="n">
        <f aca="false">[1]H4!A21</f>
        <v>10</v>
      </c>
      <c r="B22" s="2"/>
      <c r="C22" s="2" t="str">
        <f aca="false">[1]H4!C21</f>
        <v>     Federal Insurance Contribution Act</v>
      </c>
      <c r="D22" s="2" t="n">
        <f aca="false">[1]H4!D21</f>
        <v>939095.829322</v>
      </c>
      <c r="E22" s="2" t="n">
        <f aca="false">[1]H4!E21</f>
        <v>0</v>
      </c>
      <c r="F22" s="2" t="n">
        <f aca="false">[1]H4!F21</f>
        <v>939095.829322</v>
      </c>
      <c r="G22" s="2" t="n">
        <f aca="false">[1]H4!G21</f>
        <v>939095.829322</v>
      </c>
      <c r="H22" s="2"/>
      <c r="I22" s="2"/>
      <c r="J22" s="2"/>
      <c r="K22" s="2"/>
      <c r="L22" s="2"/>
    </row>
    <row r="23" customFormat="false" ht="10.5" hidden="false" customHeight="false" outlineLevel="0" collapsed="false">
      <c r="A23" s="2" t="n">
        <f aca="false">[1]H4!A22</f>
        <v>11</v>
      </c>
      <c r="B23" s="2"/>
      <c r="C23" s="2" t="str">
        <f aca="false">[1]H4!C22</f>
        <v>     Federal Unemployment Tax Act</v>
      </c>
      <c r="D23" s="2" t="n">
        <f aca="false">[1]H4!D22</f>
        <v>20397</v>
      </c>
      <c r="E23" s="2" t="n">
        <f aca="false">[1]H4!E22</f>
        <v>0</v>
      </c>
      <c r="F23" s="2" t="n">
        <f aca="false">[1]H4!F22</f>
        <v>20397</v>
      </c>
      <c r="G23" s="2" t="n">
        <f aca="false">[1]H4!G22</f>
        <v>20397</v>
      </c>
      <c r="H23" s="2"/>
      <c r="I23" s="2"/>
      <c r="J23" s="2"/>
      <c r="K23" s="2"/>
      <c r="L23" s="2"/>
    </row>
    <row r="24" customFormat="false" ht="10.5" hidden="false" customHeight="false" outlineLevel="0" collapsed="false">
      <c r="A24" s="2" t="n">
        <f aca="false">[1]H4!A23</f>
        <v>12</v>
      </c>
      <c r="B24" s="2"/>
      <c r="C24" s="2" t="str">
        <f aca="false">[1]H4!C23</f>
        <v>     State Unemployment Tax Act</v>
      </c>
      <c r="D24" s="10" t="n">
        <f aca="false">[1]H4!D23</f>
        <v>28628</v>
      </c>
      <c r="E24" s="10" t="n">
        <f aca="false">[1]H4!E23</f>
        <v>0</v>
      </c>
      <c r="F24" s="10" t="n">
        <f aca="false">[1]H4!F23</f>
        <v>28628</v>
      </c>
      <c r="G24" s="10" t="n">
        <f aca="false">[1]H4!G23</f>
        <v>28628</v>
      </c>
      <c r="H24" s="2"/>
      <c r="I24" s="2"/>
      <c r="J24" s="2"/>
      <c r="K24" s="2"/>
      <c r="L24" s="2"/>
    </row>
    <row r="25" customFormat="false" ht="10.5" hidden="false" customHeight="false" outlineLevel="0" collapsed="false">
      <c r="A25" s="2" t="n">
        <f aca="false">[1]H4!A24</f>
        <v>13</v>
      </c>
      <c r="B25" s="2" t="str">
        <f aca="false">[1]H4!B24</f>
        <v>Subtotal Payroll Taxes</v>
      </c>
      <c r="C25" s="2"/>
      <c r="D25" s="2" t="n">
        <f aca="false">[1]H4!D24</f>
        <v>988120.829322</v>
      </c>
      <c r="E25" s="2" t="n">
        <f aca="false">[1]H4!E24</f>
        <v>0</v>
      </c>
      <c r="F25" s="2" t="n">
        <f aca="false">[1]H4!F24</f>
        <v>988120.829322</v>
      </c>
      <c r="G25" s="2" t="n">
        <f aca="false">[1]H4!G24</f>
        <v>988120.829322</v>
      </c>
      <c r="H25" s="2"/>
      <c r="I25" s="2"/>
      <c r="J25" s="2"/>
      <c r="K25" s="2"/>
      <c r="L25" s="2"/>
    </row>
    <row r="26" customFormat="false" ht="10.5" hidden="false" customHeight="false" outlineLevel="0" collapsed="false">
      <c r="A26" s="2"/>
      <c r="B26" s="2" t="str">
        <f aca="false">[1]H4!B25</f>
        <v>Other Miscellaneous Taxes</v>
      </c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0.5" hidden="false" customHeight="false" outlineLevel="0" collapsed="false">
      <c r="A27" s="2" t="n">
        <f aca="false">[1]H4!A26</f>
        <v>14</v>
      </c>
      <c r="B27" s="2"/>
      <c r="C27" s="2" t="str">
        <f aca="false">[1]H4!C26</f>
        <v>Compressor Fuel Use Tax</v>
      </c>
      <c r="D27" s="2" t="n">
        <f aca="false">[1]H4!D26</f>
        <v>1393359</v>
      </c>
      <c r="E27" s="11" t="n">
        <f aca="false">[1]H4!E26</f>
        <v>-1393359</v>
      </c>
      <c r="F27" s="2" t="n">
        <f aca="false">[1]H4!F26</f>
        <v>0</v>
      </c>
      <c r="G27" s="2" t="n">
        <f aca="false">[1]H4!G26</f>
        <v>0</v>
      </c>
      <c r="H27" s="2" t="n">
        <f aca="false">[1]H4!H26</f>
        <v>1</v>
      </c>
      <c r="I27" s="2"/>
      <c r="J27" s="2"/>
      <c r="K27" s="2"/>
      <c r="L27" s="2"/>
    </row>
    <row r="28" customFormat="false" ht="10.5" hidden="false" customHeight="false" outlineLevel="0" collapsed="false">
      <c r="A28" s="2" t="n">
        <f aca="false">[1]H4!A27</f>
        <v>15</v>
      </c>
      <c r="B28" s="2"/>
      <c r="C28" s="2" t="str">
        <f aca="false">[1]H4!C27</f>
        <v>Other Taxes</v>
      </c>
      <c r="D28" s="10" t="n">
        <f aca="false">[1]H4!D27</f>
        <v>168681</v>
      </c>
      <c r="E28" s="12" t="n">
        <f aca="false">[1]H4!E27</f>
        <v>0</v>
      </c>
      <c r="F28" s="10" t="n">
        <f aca="false">[1]H4!F27</f>
        <v>168681</v>
      </c>
      <c r="G28" s="10" t="n">
        <f aca="false">[1]H4!G27</f>
        <v>168681</v>
      </c>
      <c r="H28" s="2"/>
      <c r="I28" s="2"/>
      <c r="J28" s="2"/>
      <c r="K28" s="2"/>
      <c r="L28" s="2"/>
    </row>
    <row r="29" customFormat="false" ht="10.5" hidden="false" customHeight="false" outlineLevel="0" collapsed="false">
      <c r="A29" s="2" t="n">
        <f aca="false">[1]H4!A28</f>
        <v>16</v>
      </c>
      <c r="B29" s="2" t="str">
        <f aca="false">[1]H4!B28</f>
        <v>Subtotal Other Miscellaneous Taxes</v>
      </c>
      <c r="C29" s="2"/>
      <c r="D29" s="2" t="n">
        <f aca="false">[1]H4!D28</f>
        <v>1562040</v>
      </c>
      <c r="E29" s="11" t="n">
        <f aca="false">[1]H4!E28</f>
        <v>-1393359</v>
      </c>
      <c r="F29" s="2" t="n">
        <f aca="false">[1]H4!F28</f>
        <v>168681</v>
      </c>
      <c r="G29" s="2" t="n">
        <f aca="false">[1]H4!G28</f>
        <v>168681</v>
      </c>
      <c r="H29" s="2"/>
      <c r="I29" s="2"/>
      <c r="J29" s="2"/>
      <c r="K29" s="2"/>
      <c r="L29" s="2"/>
    </row>
    <row r="30" customFormat="false" ht="10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 t="n">
        <f aca="false">[1]H4!A30</f>
        <v>17</v>
      </c>
      <c r="B31" s="2" t="str">
        <f aca="false">[1]H4!B30</f>
        <v>Total Other Taxes</v>
      </c>
      <c r="C31" s="2"/>
      <c r="D31" s="13" t="n">
        <f aca="false">[1]H4!D30</f>
        <v>31715987.979322</v>
      </c>
      <c r="E31" s="13" t="n">
        <f aca="false">[1]H4!E30</f>
        <v>-1393359</v>
      </c>
      <c r="F31" s="13" t="n">
        <f aca="false">[1]H4!F30</f>
        <v>30322628.979322</v>
      </c>
      <c r="G31" s="13" t="n">
        <f aca="false">[1]H4!G30</f>
        <v>30322628.979322</v>
      </c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0.5" hidden="false" customHeight="false" outlineLevel="0" collapsed="false">
      <c r="A33" s="2"/>
      <c r="B33" s="2" t="str">
        <f aca="false">[1]H4!B32</f>
        <v>Footnotes:</v>
      </c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0.5" hidden="false" customHeight="false" outlineLevel="0" collapsed="false">
      <c r="A34" s="2" t="n">
        <f aca="false">[1]H4!A33</f>
        <v>1</v>
      </c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0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0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0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0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0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0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0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0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</sheetData>
  <mergeCells count="5">
    <mergeCell ref="G1:H1"/>
    <mergeCell ref="G2:H2"/>
    <mergeCell ref="A4:H4"/>
    <mergeCell ref="A5:H5"/>
    <mergeCell ref="A6:H6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0:22:32Z</dcterms:created>
  <dc:creator>User</dc:creator>
  <dc:description/>
  <dc:language>en-US</dc:language>
  <cp:lastModifiedBy>User</cp:lastModifiedBy>
  <cp:lastPrinted>2006-05-12T14:29:25Z</cp:lastPrinted>
  <dcterms:modified xsi:type="dcterms:W3CDTF">2006-05-16T14:38:44Z</dcterms:modified>
  <cp:revision>0</cp:revision>
  <dc:subject/>
  <dc:title/>
</cp:coreProperties>
</file>