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H-1(2)(j) " sheetId="1" state="visible" r:id="rId2"/>
  </sheets>
  <externalReferences>
    <externalReference r:id="rId3"/>
  </externalReferences>
  <definedNames>
    <definedName function="false" hidden="false" localSheetId="0" name="_xlnm.Print_Area" vbProcedure="false">'Schedule H-1(2)(j) 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mm\-yy;@"/>
    <numFmt numFmtId="167" formatCode="\$#,##0_);&quot;($&quot;#,##0\)"/>
    <numFmt numFmtId="168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">
          <cell r="P1" t="str">
            <v>Docket No. RP06-72 </v>
          </cell>
        </row>
        <row r="2">
          <cell r="P2" t="str">
            <v>Schedule H-1(2)(j)</v>
          </cell>
        </row>
        <row r="3">
          <cell r="P3" t="str">
            <v>(Working Papers)</v>
          </cell>
        </row>
        <row r="5">
          <cell r="A5" t="str">
            <v>Northern Border Pipeline Company</v>
          </cell>
        </row>
        <row r="6">
          <cell r="A6" t="str">
            <v>Intercompany Transactions Recorded in Operation and Maintenance Expense Accounts</v>
          </cell>
        </row>
        <row r="7">
          <cell r="A7" t="str">
            <v>For Twelve Months Ended April 30, 2006</v>
          </cell>
        </row>
        <row r="9">
          <cell r="A9" t="str">
            <v>Line</v>
          </cell>
        </row>
        <row r="9">
          <cell r="Q9" t="str">
            <v>F/N</v>
          </cell>
        </row>
        <row r="10">
          <cell r="A10" t="str">
            <v>No.</v>
          </cell>
          <cell r="B10" t="str">
            <v>Company</v>
          </cell>
          <cell r="C10" t="str">
            <v>FERC ACCT</v>
          </cell>
          <cell r="D10">
            <v>38473</v>
          </cell>
          <cell r="E10">
            <v>38504</v>
          </cell>
          <cell r="F10">
            <v>38534</v>
          </cell>
          <cell r="G10">
            <v>38565</v>
          </cell>
          <cell r="H10">
            <v>38596</v>
          </cell>
          <cell r="I10">
            <v>38626</v>
          </cell>
          <cell r="J10">
            <v>38657</v>
          </cell>
          <cell r="K10">
            <v>38687</v>
          </cell>
          <cell r="L10">
            <v>38718</v>
          </cell>
          <cell r="M10">
            <v>38749</v>
          </cell>
          <cell r="N10">
            <v>38777</v>
          </cell>
          <cell r="O10">
            <v>38808</v>
          </cell>
          <cell r="P10" t="str">
            <v>Total</v>
          </cell>
          <cell r="Q10" t="str">
            <v>ID</v>
          </cell>
        </row>
        <row r="11">
          <cell r="B11" t="str">
            <v>(a)</v>
          </cell>
          <cell r="C11" t="str">
            <v>(b)</v>
          </cell>
          <cell r="D11" t="str">
            <v>(l)</v>
          </cell>
          <cell r="E11" t="str">
            <v>(m)</v>
          </cell>
          <cell r="F11" t="str">
            <v>(n)</v>
          </cell>
          <cell r="G11" t="str">
            <v>(q)</v>
          </cell>
          <cell r="H11" t="str">
            <v>(r)</v>
          </cell>
          <cell r="I11" t="str">
            <v>(s)</v>
          </cell>
          <cell r="J11" t="str">
            <v>(t)</v>
          </cell>
          <cell r="K11" t="str">
            <v>(u)</v>
          </cell>
          <cell r="L11" t="str">
            <v>(v)</v>
          </cell>
          <cell r="M11" t="str">
            <v>(w)</v>
          </cell>
          <cell r="N11" t="str">
            <v>(x)</v>
          </cell>
          <cell r="O11" t="str">
            <v>(y)</v>
          </cell>
          <cell r="P11" t="str">
            <v>(o)</v>
          </cell>
        </row>
        <row r="13">
          <cell r="B13" t="str">
            <v>Northern Border Partners/Northern Plains Natural Gas Company</v>
          </cell>
        </row>
        <row r="14">
          <cell r="A14">
            <v>1</v>
          </cell>
        </row>
        <row r="14">
          <cell r="C14">
            <v>8500</v>
          </cell>
          <cell r="D14">
            <v>186860</v>
          </cell>
          <cell r="E14">
            <v>168947</v>
          </cell>
          <cell r="F14">
            <v>172461</v>
          </cell>
          <cell r="G14">
            <v>172014</v>
          </cell>
          <cell r="H14">
            <v>205594</v>
          </cell>
          <cell r="I14">
            <v>151171</v>
          </cell>
          <cell r="J14">
            <v>200832</v>
          </cell>
          <cell r="K14">
            <v>213333</v>
          </cell>
          <cell r="L14">
            <v>465447</v>
          </cell>
          <cell r="M14">
            <v>177177</v>
          </cell>
          <cell r="N14">
            <v>193503</v>
          </cell>
          <cell r="O14">
            <v>238892</v>
          </cell>
          <cell r="P14">
            <v>2546231</v>
          </cell>
        </row>
        <row r="15">
          <cell r="A15">
            <v>2</v>
          </cell>
        </row>
        <row r="15">
          <cell r="C15">
            <v>8510</v>
          </cell>
          <cell r="D15">
            <v>27994</v>
          </cell>
          <cell r="E15">
            <v>29287</v>
          </cell>
          <cell r="F15">
            <v>28173</v>
          </cell>
          <cell r="G15">
            <v>26824</v>
          </cell>
          <cell r="H15">
            <v>29333</v>
          </cell>
          <cell r="I15">
            <v>26944</v>
          </cell>
          <cell r="J15">
            <v>29321</v>
          </cell>
          <cell r="K15">
            <v>29866</v>
          </cell>
          <cell r="L15">
            <v>32456</v>
          </cell>
          <cell r="M15">
            <v>27541</v>
          </cell>
          <cell r="N15">
            <v>28621</v>
          </cell>
          <cell r="O15">
            <v>26654</v>
          </cell>
          <cell r="P15">
            <v>343014</v>
          </cell>
        </row>
        <row r="16">
          <cell r="A16">
            <v>3</v>
          </cell>
        </row>
        <row r="16">
          <cell r="C16">
            <v>8520</v>
          </cell>
          <cell r="D16">
            <v>57515</v>
          </cell>
          <cell r="E16">
            <v>71588</v>
          </cell>
          <cell r="F16">
            <v>57596</v>
          </cell>
          <cell r="G16">
            <v>168422</v>
          </cell>
          <cell r="H16">
            <v>65692</v>
          </cell>
          <cell r="I16">
            <v>56652</v>
          </cell>
          <cell r="J16">
            <v>69277</v>
          </cell>
          <cell r="K16">
            <v>67379</v>
          </cell>
          <cell r="L16">
            <v>70121</v>
          </cell>
          <cell r="M16">
            <v>59390</v>
          </cell>
          <cell r="N16">
            <v>72136</v>
          </cell>
          <cell r="O16">
            <v>66235</v>
          </cell>
          <cell r="P16">
            <v>882003</v>
          </cell>
        </row>
        <row r="17">
          <cell r="A17">
            <v>4</v>
          </cell>
        </row>
        <row r="17">
          <cell r="C17">
            <v>8530</v>
          </cell>
          <cell r="D17">
            <v>43637</v>
          </cell>
          <cell r="E17">
            <v>32515</v>
          </cell>
          <cell r="F17">
            <v>20705</v>
          </cell>
          <cell r="G17">
            <v>37232</v>
          </cell>
          <cell r="H17">
            <v>94376</v>
          </cell>
          <cell r="I17">
            <v>2066</v>
          </cell>
          <cell r="J17">
            <v>3936</v>
          </cell>
          <cell r="K17">
            <v>-16716</v>
          </cell>
          <cell r="L17">
            <v>3065</v>
          </cell>
          <cell r="M17">
            <v>4195</v>
          </cell>
          <cell r="N17">
            <v>1733</v>
          </cell>
          <cell r="O17">
            <v>9738</v>
          </cell>
          <cell r="P17">
            <v>236482</v>
          </cell>
        </row>
        <row r="18">
          <cell r="A18">
            <v>5</v>
          </cell>
        </row>
        <row r="18">
          <cell r="C18">
            <v>8560</v>
          </cell>
          <cell r="D18">
            <v>28381</v>
          </cell>
          <cell r="E18">
            <v>48419</v>
          </cell>
          <cell r="F18">
            <v>35306</v>
          </cell>
          <cell r="G18">
            <v>100086</v>
          </cell>
          <cell r="H18">
            <v>45140</v>
          </cell>
          <cell r="I18">
            <v>21732</v>
          </cell>
          <cell r="J18">
            <v>41654</v>
          </cell>
          <cell r="K18">
            <v>140843</v>
          </cell>
          <cell r="L18">
            <v>17920</v>
          </cell>
          <cell r="M18">
            <v>20246</v>
          </cell>
          <cell r="N18">
            <v>18592</v>
          </cell>
          <cell r="O18">
            <v>16684</v>
          </cell>
          <cell r="P18">
            <v>535003</v>
          </cell>
        </row>
        <row r="19">
          <cell r="A19">
            <v>6</v>
          </cell>
        </row>
        <row r="19">
          <cell r="C19">
            <v>8570</v>
          </cell>
          <cell r="D19">
            <v>11274</v>
          </cell>
          <cell r="E19">
            <v>4915</v>
          </cell>
          <cell r="F19">
            <v>8688</v>
          </cell>
          <cell r="G19">
            <v>7262</v>
          </cell>
          <cell r="H19">
            <v>5329</v>
          </cell>
          <cell r="I19">
            <v>5482</v>
          </cell>
          <cell r="J19">
            <v>11926</v>
          </cell>
          <cell r="K19">
            <v>5211</v>
          </cell>
          <cell r="L19">
            <v>5523</v>
          </cell>
          <cell r="M19">
            <v>11503</v>
          </cell>
          <cell r="N19">
            <v>6527</v>
          </cell>
          <cell r="O19">
            <v>4151</v>
          </cell>
          <cell r="P19">
            <v>87791</v>
          </cell>
        </row>
        <row r="20">
          <cell r="A20">
            <v>7</v>
          </cell>
        </row>
        <row r="20">
          <cell r="C20">
            <v>8600</v>
          </cell>
          <cell r="D20">
            <v>43</v>
          </cell>
          <cell r="E20">
            <v>0</v>
          </cell>
          <cell r="F20">
            <v>8666</v>
          </cell>
          <cell r="G20">
            <v>82</v>
          </cell>
          <cell r="H20">
            <v>351</v>
          </cell>
          <cell r="I20">
            <v>3000</v>
          </cell>
          <cell r="J20">
            <v>0</v>
          </cell>
          <cell r="K20">
            <v>600</v>
          </cell>
          <cell r="L20">
            <v>1800</v>
          </cell>
          <cell r="M20">
            <v>0</v>
          </cell>
          <cell r="N20">
            <v>0</v>
          </cell>
          <cell r="O20">
            <v>0</v>
          </cell>
          <cell r="P20">
            <v>14542</v>
          </cell>
        </row>
        <row r="21">
          <cell r="A21">
            <v>8</v>
          </cell>
        </row>
        <row r="21">
          <cell r="C21" t="str">
            <v>861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3529</v>
          </cell>
          <cell r="M21">
            <v>3529</v>
          </cell>
          <cell r="N21">
            <v>3529</v>
          </cell>
          <cell r="O21">
            <v>2973</v>
          </cell>
          <cell r="P21">
            <v>13560</v>
          </cell>
        </row>
        <row r="22">
          <cell r="A22">
            <v>9</v>
          </cell>
        </row>
        <row r="22">
          <cell r="C22">
            <v>862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A23">
            <v>10</v>
          </cell>
        </row>
        <row r="23">
          <cell r="C23" t="str">
            <v>8630</v>
          </cell>
          <cell r="D23">
            <v>3694</v>
          </cell>
          <cell r="E23">
            <v>3960</v>
          </cell>
          <cell r="F23">
            <v>4933</v>
          </cell>
          <cell r="G23">
            <v>3340</v>
          </cell>
          <cell r="H23">
            <v>3323</v>
          </cell>
          <cell r="I23">
            <v>2588</v>
          </cell>
          <cell r="J23">
            <v>3211</v>
          </cell>
          <cell r="K23">
            <v>2702</v>
          </cell>
          <cell r="L23">
            <v>3223</v>
          </cell>
          <cell r="M23">
            <v>3394</v>
          </cell>
          <cell r="N23">
            <v>2574</v>
          </cell>
          <cell r="O23">
            <v>2278</v>
          </cell>
          <cell r="P23">
            <v>39220</v>
          </cell>
        </row>
        <row r="24">
          <cell r="A24">
            <v>11</v>
          </cell>
        </row>
        <row r="24">
          <cell r="C24" t="str">
            <v>8640</v>
          </cell>
          <cell r="D24">
            <v>-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110</v>
          </cell>
          <cell r="J24">
            <v>-32764</v>
          </cell>
          <cell r="K24">
            <v>32806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146</v>
          </cell>
        </row>
        <row r="25">
          <cell r="A25">
            <v>12</v>
          </cell>
        </row>
        <row r="25">
          <cell r="C25">
            <v>8650</v>
          </cell>
          <cell r="D25">
            <v>3946</v>
          </cell>
          <cell r="E25">
            <v>4185</v>
          </cell>
          <cell r="F25">
            <v>4117</v>
          </cell>
          <cell r="G25">
            <v>3785</v>
          </cell>
          <cell r="H25">
            <v>3578</v>
          </cell>
          <cell r="I25">
            <v>3635</v>
          </cell>
          <cell r="J25">
            <v>3724</v>
          </cell>
          <cell r="K25">
            <v>3287</v>
          </cell>
          <cell r="L25">
            <v>3599</v>
          </cell>
          <cell r="M25">
            <v>4202</v>
          </cell>
          <cell r="N25">
            <v>3302</v>
          </cell>
          <cell r="O25">
            <v>2410</v>
          </cell>
          <cell r="P25">
            <v>43770</v>
          </cell>
        </row>
        <row r="26">
          <cell r="A26">
            <v>13</v>
          </cell>
        </row>
        <row r="26">
          <cell r="C26">
            <v>91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>
            <v>14</v>
          </cell>
        </row>
        <row r="27">
          <cell r="C27">
            <v>9112</v>
          </cell>
          <cell r="D27">
            <v>17649</v>
          </cell>
          <cell r="E27">
            <v>2603</v>
          </cell>
          <cell r="F27">
            <v>8082</v>
          </cell>
          <cell r="G27">
            <v>1824</v>
          </cell>
          <cell r="H27">
            <v>0</v>
          </cell>
          <cell r="I27">
            <v>0</v>
          </cell>
          <cell r="J27">
            <v>1688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40348</v>
          </cell>
          <cell r="P27">
            <v>72194</v>
          </cell>
        </row>
        <row r="28">
          <cell r="A28">
            <v>15</v>
          </cell>
        </row>
        <row r="28">
          <cell r="C28">
            <v>9130</v>
          </cell>
          <cell r="D28">
            <v>0</v>
          </cell>
          <cell r="E28">
            <v>4479</v>
          </cell>
          <cell r="F28">
            <v>-446</v>
          </cell>
          <cell r="G28">
            <v>4088</v>
          </cell>
          <cell r="H28">
            <v>1936</v>
          </cell>
          <cell r="I28">
            <v>0</v>
          </cell>
          <cell r="J28">
            <v>0</v>
          </cell>
          <cell r="K28">
            <v>638</v>
          </cell>
          <cell r="L28">
            <v>0</v>
          </cell>
          <cell r="M28">
            <v>0</v>
          </cell>
          <cell r="N28">
            <v>0</v>
          </cell>
          <cell r="O28">
            <v>1152</v>
          </cell>
          <cell r="P28">
            <v>11847</v>
          </cell>
        </row>
        <row r="29">
          <cell r="A29">
            <v>16</v>
          </cell>
        </row>
        <row r="29">
          <cell r="C29">
            <v>9200</v>
          </cell>
          <cell r="D29">
            <v>399540</v>
          </cell>
          <cell r="E29">
            <v>410661</v>
          </cell>
          <cell r="F29">
            <v>401718</v>
          </cell>
          <cell r="G29">
            <v>410050</v>
          </cell>
          <cell r="H29">
            <v>406360</v>
          </cell>
          <cell r="I29">
            <v>410381</v>
          </cell>
          <cell r="J29">
            <v>412088</v>
          </cell>
          <cell r="K29">
            <v>403445</v>
          </cell>
          <cell r="L29">
            <v>444589</v>
          </cell>
          <cell r="M29">
            <v>423745</v>
          </cell>
          <cell r="N29">
            <v>430422</v>
          </cell>
          <cell r="O29">
            <v>398844</v>
          </cell>
          <cell r="P29">
            <v>4951843</v>
          </cell>
        </row>
        <row r="30">
          <cell r="A30">
            <v>17</v>
          </cell>
        </row>
        <row r="30">
          <cell r="C30">
            <v>9210</v>
          </cell>
          <cell r="D30">
            <v>132159</v>
          </cell>
          <cell r="E30">
            <v>100357</v>
          </cell>
          <cell r="F30">
            <v>181546</v>
          </cell>
          <cell r="G30">
            <v>86548</v>
          </cell>
          <cell r="H30">
            <v>233868</v>
          </cell>
          <cell r="I30">
            <v>76500</v>
          </cell>
          <cell r="J30">
            <v>202175</v>
          </cell>
          <cell r="K30">
            <v>165112</v>
          </cell>
          <cell r="L30">
            <v>143272</v>
          </cell>
          <cell r="M30">
            <v>154876</v>
          </cell>
          <cell r="N30">
            <v>328650</v>
          </cell>
          <cell r="O30">
            <v>-4714</v>
          </cell>
          <cell r="P30">
            <v>1800349</v>
          </cell>
        </row>
        <row r="31">
          <cell r="A31">
            <v>18</v>
          </cell>
        </row>
        <row r="31">
          <cell r="C31">
            <v>922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A32">
            <v>19</v>
          </cell>
        </row>
        <row r="32">
          <cell r="C32">
            <v>9230</v>
          </cell>
          <cell r="D32">
            <v>121588</v>
          </cell>
          <cell r="E32">
            <v>57993</v>
          </cell>
          <cell r="F32">
            <v>44064</v>
          </cell>
          <cell r="G32">
            <v>65977</v>
          </cell>
          <cell r="H32">
            <v>87143</v>
          </cell>
          <cell r="I32">
            <v>62500</v>
          </cell>
          <cell r="J32">
            <v>154399</v>
          </cell>
          <cell r="K32">
            <v>214374</v>
          </cell>
          <cell r="L32">
            <v>136593</v>
          </cell>
          <cell r="M32">
            <v>131134</v>
          </cell>
          <cell r="N32">
            <v>117738</v>
          </cell>
          <cell r="O32">
            <v>6058</v>
          </cell>
          <cell r="P32">
            <v>1199561</v>
          </cell>
        </row>
        <row r="33">
          <cell r="A33">
            <v>20</v>
          </cell>
        </row>
        <row r="33">
          <cell r="C33">
            <v>9240</v>
          </cell>
          <cell r="D33">
            <v>33192</v>
          </cell>
          <cell r="E33">
            <v>48267</v>
          </cell>
          <cell r="F33">
            <v>37784</v>
          </cell>
          <cell r="G33">
            <v>37884</v>
          </cell>
          <cell r="H33">
            <v>37784</v>
          </cell>
          <cell r="I33">
            <v>57298</v>
          </cell>
          <cell r="J33">
            <v>37784</v>
          </cell>
          <cell r="K33">
            <v>37784</v>
          </cell>
          <cell r="L33">
            <v>35790</v>
          </cell>
          <cell r="M33">
            <v>38034</v>
          </cell>
          <cell r="N33">
            <v>38284</v>
          </cell>
          <cell r="O33">
            <v>35581</v>
          </cell>
          <cell r="P33">
            <v>475466</v>
          </cell>
        </row>
        <row r="34">
          <cell r="A34">
            <v>21</v>
          </cell>
        </row>
        <row r="34">
          <cell r="C34">
            <v>9250</v>
          </cell>
          <cell r="D34">
            <v>40837</v>
          </cell>
          <cell r="E34">
            <v>20978</v>
          </cell>
          <cell r="F34">
            <v>20978</v>
          </cell>
          <cell r="G34">
            <v>56603</v>
          </cell>
          <cell r="H34">
            <v>32853</v>
          </cell>
          <cell r="I34">
            <v>32853</v>
          </cell>
          <cell r="J34">
            <v>3252</v>
          </cell>
          <cell r="K34">
            <v>32853</v>
          </cell>
          <cell r="L34">
            <v>28934</v>
          </cell>
          <cell r="M34">
            <v>42822</v>
          </cell>
          <cell r="N34">
            <v>42339</v>
          </cell>
          <cell r="O34">
            <v>45803</v>
          </cell>
          <cell r="P34">
            <v>401105</v>
          </cell>
        </row>
        <row r="35">
          <cell r="A35">
            <v>22</v>
          </cell>
        </row>
        <row r="35">
          <cell r="C35">
            <v>9260</v>
          </cell>
          <cell r="D35">
            <v>282176</v>
          </cell>
          <cell r="E35">
            <v>390939</v>
          </cell>
          <cell r="F35">
            <v>449040</v>
          </cell>
          <cell r="G35">
            <v>332644</v>
          </cell>
          <cell r="H35">
            <v>248924</v>
          </cell>
          <cell r="I35">
            <v>341211</v>
          </cell>
          <cell r="J35">
            <v>277362</v>
          </cell>
          <cell r="K35">
            <v>588585</v>
          </cell>
          <cell r="L35">
            <v>382759</v>
          </cell>
          <cell r="M35">
            <v>139030</v>
          </cell>
          <cell r="N35">
            <v>592369</v>
          </cell>
          <cell r="O35">
            <v>411917</v>
          </cell>
          <cell r="P35">
            <v>4436956</v>
          </cell>
        </row>
        <row r="36">
          <cell r="A36">
            <v>23</v>
          </cell>
        </row>
        <row r="36">
          <cell r="C36">
            <v>9280</v>
          </cell>
          <cell r="D36">
            <v>145738</v>
          </cell>
          <cell r="E36">
            <v>145738</v>
          </cell>
          <cell r="F36">
            <v>145738</v>
          </cell>
          <cell r="G36">
            <v>145738</v>
          </cell>
          <cell r="H36">
            <v>145738</v>
          </cell>
          <cell r="I36">
            <v>132702</v>
          </cell>
          <cell r="J36">
            <v>132702</v>
          </cell>
          <cell r="K36">
            <v>132702</v>
          </cell>
          <cell r="L36">
            <v>132702</v>
          </cell>
          <cell r="M36">
            <v>132702</v>
          </cell>
          <cell r="N36">
            <v>132702</v>
          </cell>
          <cell r="O36">
            <v>132702</v>
          </cell>
          <cell r="P36">
            <v>1657604</v>
          </cell>
        </row>
        <row r="37">
          <cell r="A37">
            <v>24</v>
          </cell>
        </row>
        <row r="37">
          <cell r="C37">
            <v>9301</v>
          </cell>
          <cell r="D37">
            <v>845</v>
          </cell>
          <cell r="E37">
            <v>1745</v>
          </cell>
          <cell r="F37">
            <v>0</v>
          </cell>
          <cell r="G37">
            <v>423</v>
          </cell>
          <cell r="H37">
            <v>0</v>
          </cell>
          <cell r="I37">
            <v>0</v>
          </cell>
          <cell r="J37">
            <v>0</v>
          </cell>
          <cell r="K37">
            <v>1086</v>
          </cell>
          <cell r="L37">
            <v>1297</v>
          </cell>
          <cell r="M37">
            <v>6314</v>
          </cell>
          <cell r="N37">
            <v>1966</v>
          </cell>
          <cell r="O37">
            <v>1362</v>
          </cell>
          <cell r="P37">
            <v>15038</v>
          </cell>
        </row>
        <row r="38">
          <cell r="A38">
            <v>25</v>
          </cell>
        </row>
        <row r="38">
          <cell r="C38">
            <v>9302</v>
          </cell>
          <cell r="D38">
            <v>383484</v>
          </cell>
          <cell r="E38">
            <v>188651</v>
          </cell>
          <cell r="F38">
            <v>73335</v>
          </cell>
          <cell r="G38">
            <v>323071</v>
          </cell>
          <cell r="H38">
            <v>-52916</v>
          </cell>
          <cell r="I38">
            <v>232228</v>
          </cell>
          <cell r="J38">
            <v>127192</v>
          </cell>
          <cell r="K38">
            <v>156612</v>
          </cell>
          <cell r="L38">
            <v>194940</v>
          </cell>
          <cell r="M38">
            <v>177843</v>
          </cell>
          <cell r="N38">
            <v>153228</v>
          </cell>
          <cell r="O38">
            <v>662084</v>
          </cell>
          <cell r="P38">
            <v>2619752</v>
          </cell>
        </row>
        <row r="39">
          <cell r="A39">
            <v>26</v>
          </cell>
        </row>
        <row r="39">
          <cell r="C39">
            <v>9310</v>
          </cell>
          <cell r="D39">
            <v>49116</v>
          </cell>
          <cell r="E39">
            <v>46726</v>
          </cell>
          <cell r="F39">
            <v>14130</v>
          </cell>
          <cell r="G39">
            <v>39673</v>
          </cell>
          <cell r="H39">
            <v>57746</v>
          </cell>
          <cell r="I39">
            <v>57913</v>
          </cell>
          <cell r="J39">
            <v>194367</v>
          </cell>
          <cell r="K39">
            <v>94643</v>
          </cell>
          <cell r="L39">
            <v>83615</v>
          </cell>
          <cell r="M39">
            <v>50325</v>
          </cell>
          <cell r="N39">
            <v>59947</v>
          </cell>
          <cell r="O39">
            <v>53149</v>
          </cell>
          <cell r="P39">
            <v>801350</v>
          </cell>
        </row>
        <row r="40">
          <cell r="A40">
            <v>27</v>
          </cell>
          <cell r="B40" t="str">
            <v>Total</v>
          </cell>
        </row>
        <row r="40">
          <cell r="D40">
            <v>1969662</v>
          </cell>
          <cell r="E40">
            <v>1782953</v>
          </cell>
          <cell r="F40">
            <v>1716614</v>
          </cell>
          <cell r="G40">
            <v>2023570</v>
          </cell>
          <cell r="H40">
            <v>1652152</v>
          </cell>
          <cell r="I40">
            <v>1676966</v>
          </cell>
          <cell r="J40">
            <v>1874126</v>
          </cell>
          <cell r="K40">
            <v>2307145</v>
          </cell>
          <cell r="L40">
            <v>2191174</v>
          </cell>
          <cell r="M40">
            <v>1608002</v>
          </cell>
          <cell r="N40">
            <v>2228162</v>
          </cell>
          <cell r="O40">
            <v>2154301</v>
          </cell>
          <cell r="P40">
            <v>23184827</v>
          </cell>
        </row>
      </sheetData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41"/>
    <col collapsed="false" customWidth="false" hidden="false" outlineLevel="0" max="3" min="3" style="2" width="9.14"/>
    <col collapsed="false" customWidth="true" hidden="false" outlineLevel="0" max="15" min="4" style="2" width="9.56"/>
    <col collapsed="false" customWidth="true" hidden="false" outlineLevel="0" max="16" min="16" style="2" width="10.41"/>
    <col collapsed="false" customWidth="true" hidden="false" outlineLevel="0" max="17" min="17" style="2" width="5.13"/>
    <col collapsed="false" customWidth="false" hidden="false" outlineLevel="0" max="257" min="18" style="2" width="9.14"/>
  </cols>
  <sheetData>
    <row r="1" customFormat="false" ht="10.5" hidden="false" customHeight="false" outlineLevel="0" collapsed="false">
      <c r="P1" s="3" t="str">
        <f aca="false">[1]H12j!P1</f>
        <v>Docket No. RP06-72 </v>
      </c>
      <c r="Q1" s="3"/>
    </row>
    <row r="2" customFormat="false" ht="10.5" hidden="false" customHeight="false" outlineLevel="0" collapsed="false">
      <c r="P2" s="3" t="str">
        <f aca="false">[1]H12j!P2</f>
        <v>Schedule H-1(2)(j)</v>
      </c>
      <c r="Q2" s="3"/>
    </row>
    <row r="3" customFormat="false" ht="10.5" hidden="false" customHeight="false" outlineLevel="0" collapsed="false">
      <c r="P3" s="3" t="str">
        <f aca="false">[1]H12j!P3</f>
        <v>(Working Papers)</v>
      </c>
      <c r="Q3" s="3"/>
    </row>
    <row r="5" customFormat="false" ht="10.5" hidden="false" customHeight="false" outlineLevel="0" collapsed="false">
      <c r="A5" s="4" t="str">
        <f aca="false">[1]H12j!A5</f>
        <v>Northern Border Pipeline Company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0.5" hidden="false" customHeight="false" outlineLevel="0" collapsed="false">
      <c r="A6" s="4" t="str">
        <f aca="false">[1]H12j!A6</f>
        <v>Intercompany Transactions Recorded in Operation and Maintenance Expense Accounts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0.5" hidden="false" customHeight="false" outlineLevel="0" collapsed="false">
      <c r="A7" s="4" t="str">
        <f aca="false">[1]H12j!A7</f>
        <v>For Twelve Months Ended April 30, 200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9" s="1" customFormat="true" ht="10.5" hidden="false" customHeight="false" outlineLevel="0" collapsed="false">
      <c r="A9" s="1" t="str">
        <f aca="false">[1]H12j!A9</f>
        <v>Line</v>
      </c>
      <c r="Q9" s="1" t="str">
        <f aca="false">[1]H12j!Q9</f>
        <v>F/N</v>
      </c>
    </row>
    <row r="10" s="5" customFormat="true" ht="10.5" hidden="false" customHeight="false" outlineLevel="0" collapsed="false">
      <c r="A10" s="5" t="str">
        <f aca="false">[1]H12j!A10</f>
        <v>No.</v>
      </c>
      <c r="B10" s="5" t="str">
        <f aca="false">[1]H12j!B10</f>
        <v>Company</v>
      </c>
      <c r="C10" s="5" t="str">
        <f aca="false">[1]H12j!C10</f>
        <v>FERC ACCT</v>
      </c>
      <c r="D10" s="6" t="n">
        <f aca="false">[1]H12j!D10</f>
        <v>38473</v>
      </c>
      <c r="E10" s="6" t="n">
        <f aca="false">[1]H12j!E10</f>
        <v>38504</v>
      </c>
      <c r="F10" s="6" t="n">
        <f aca="false">[1]H12j!F10</f>
        <v>38534</v>
      </c>
      <c r="G10" s="6" t="n">
        <f aca="false">[1]H12j!G10</f>
        <v>38565</v>
      </c>
      <c r="H10" s="6" t="n">
        <f aca="false">[1]H12j!H10</f>
        <v>38596</v>
      </c>
      <c r="I10" s="6" t="n">
        <f aca="false">[1]H12j!I10</f>
        <v>38626</v>
      </c>
      <c r="J10" s="6" t="n">
        <f aca="false">[1]H12j!J10</f>
        <v>38657</v>
      </c>
      <c r="K10" s="6" t="n">
        <f aca="false">[1]H12j!K10</f>
        <v>38687</v>
      </c>
      <c r="L10" s="6" t="n">
        <f aca="false">[1]H12j!L10</f>
        <v>38718</v>
      </c>
      <c r="M10" s="6" t="n">
        <f aca="false">[1]H12j!M10</f>
        <v>38749</v>
      </c>
      <c r="N10" s="6" t="n">
        <f aca="false">[1]H12j!N10</f>
        <v>38777</v>
      </c>
      <c r="O10" s="6" t="n">
        <f aca="false">[1]H12j!O10</f>
        <v>38808</v>
      </c>
      <c r="P10" s="5" t="str">
        <f aca="false">[1]H12j!P10</f>
        <v>Total</v>
      </c>
      <c r="Q10" s="5" t="str">
        <f aca="false">[1]H12j!Q10</f>
        <v>ID</v>
      </c>
    </row>
    <row r="11" s="1" customFormat="true" ht="10.5" hidden="false" customHeight="false" outlineLevel="0" collapsed="false">
      <c r="B11" s="1" t="str">
        <f aca="false">[1]H12j!B11</f>
        <v>(a)</v>
      </c>
      <c r="C11" s="1" t="str">
        <f aca="false">[1]H12j!C11</f>
        <v>(b)</v>
      </c>
      <c r="D11" s="1" t="str">
        <f aca="false">[1]H12j!D11</f>
        <v>(l)</v>
      </c>
      <c r="E11" s="1" t="str">
        <f aca="false">[1]H12j!E11</f>
        <v>(m)</v>
      </c>
      <c r="F11" s="1" t="str">
        <f aca="false">[1]H12j!F11</f>
        <v>(n)</v>
      </c>
      <c r="G11" s="1" t="str">
        <f aca="false">[1]H12j!G11</f>
        <v>(q)</v>
      </c>
      <c r="H11" s="1" t="str">
        <f aca="false">[1]H12j!H11</f>
        <v>(r)</v>
      </c>
      <c r="I11" s="1" t="str">
        <f aca="false">[1]H12j!I11</f>
        <v>(s)</v>
      </c>
      <c r="J11" s="1" t="str">
        <f aca="false">[1]H12j!J11</f>
        <v>(t)</v>
      </c>
      <c r="K11" s="1" t="str">
        <f aca="false">[1]H12j!K11</f>
        <v>(u)</v>
      </c>
      <c r="L11" s="1" t="str">
        <f aca="false">[1]H12j!L11</f>
        <v>(v)</v>
      </c>
      <c r="M11" s="1" t="str">
        <f aca="false">[1]H12j!M11</f>
        <v>(w)</v>
      </c>
      <c r="N11" s="1" t="str">
        <f aca="false">[1]H12j!N11</f>
        <v>(x)</v>
      </c>
      <c r="O11" s="1" t="str">
        <f aca="false">[1]H12j!O11</f>
        <v>(y)</v>
      </c>
      <c r="P11" s="1" t="str">
        <f aca="false">[1]H12j!P11</f>
        <v>(o)</v>
      </c>
    </row>
    <row r="12" customFormat="false" ht="10.5" hidden="false" customHeight="false" outlineLevel="0" collapsed="false">
      <c r="C12" s="1"/>
    </row>
    <row r="13" customFormat="false" ht="10.5" hidden="false" customHeight="false" outlineLevel="0" collapsed="false">
      <c r="B13" s="2" t="str">
        <f aca="false">[1]H12j!B13</f>
        <v>Northern Border Partners/Northern Plains Natural Gas Company</v>
      </c>
      <c r="C13" s="1"/>
    </row>
    <row r="14" customFormat="false" ht="10.5" hidden="false" customHeight="false" outlineLevel="0" collapsed="false">
      <c r="A14" s="1" t="n">
        <f aca="false">[1]H12j!A14</f>
        <v>1</v>
      </c>
      <c r="C14" s="1" t="n">
        <f aca="false">[1]H12j!C14</f>
        <v>8500</v>
      </c>
      <c r="D14" s="7" t="n">
        <f aca="false">[1]H12j!D14</f>
        <v>186860</v>
      </c>
      <c r="E14" s="7" t="n">
        <f aca="false">[1]H12j!E14</f>
        <v>168947</v>
      </c>
      <c r="F14" s="7" t="n">
        <f aca="false">[1]H12j!F14</f>
        <v>172461</v>
      </c>
      <c r="G14" s="7" t="n">
        <f aca="false">[1]H12j!G14</f>
        <v>172014</v>
      </c>
      <c r="H14" s="7" t="n">
        <f aca="false">[1]H12j!H14</f>
        <v>205594</v>
      </c>
      <c r="I14" s="7" t="n">
        <f aca="false">[1]H12j!I14</f>
        <v>151171</v>
      </c>
      <c r="J14" s="7" t="n">
        <f aca="false">[1]H12j!J14</f>
        <v>200832</v>
      </c>
      <c r="K14" s="7" t="n">
        <f aca="false">[1]H12j!K14</f>
        <v>213333</v>
      </c>
      <c r="L14" s="7" t="n">
        <f aca="false">[1]H12j!L14</f>
        <v>465447</v>
      </c>
      <c r="M14" s="7" t="n">
        <f aca="false">[1]H12j!M14</f>
        <v>177177</v>
      </c>
      <c r="N14" s="7" t="n">
        <f aca="false">[1]H12j!N14</f>
        <v>193503</v>
      </c>
      <c r="O14" s="7" t="n">
        <f aca="false">[1]H12j!O14</f>
        <v>238892</v>
      </c>
      <c r="P14" s="7" t="n">
        <f aca="false">[1]H12j!P14</f>
        <v>2546231</v>
      </c>
    </row>
    <row r="15" customFormat="false" ht="10.5" hidden="false" customHeight="false" outlineLevel="0" collapsed="false">
      <c r="A15" s="1" t="n">
        <f aca="false">[1]H12j!A15</f>
        <v>2</v>
      </c>
      <c r="C15" s="1" t="n">
        <f aca="false">[1]H12j!C15</f>
        <v>8510</v>
      </c>
      <c r="D15" s="8" t="n">
        <f aca="false">[1]H12j!D15</f>
        <v>27994</v>
      </c>
      <c r="E15" s="8" t="n">
        <f aca="false">[1]H12j!E15</f>
        <v>29287</v>
      </c>
      <c r="F15" s="8" t="n">
        <f aca="false">[1]H12j!F15</f>
        <v>28173</v>
      </c>
      <c r="G15" s="8" t="n">
        <f aca="false">[1]H12j!G15</f>
        <v>26824</v>
      </c>
      <c r="H15" s="8" t="n">
        <f aca="false">[1]H12j!H15</f>
        <v>29333</v>
      </c>
      <c r="I15" s="8" t="n">
        <f aca="false">[1]H12j!I15</f>
        <v>26944</v>
      </c>
      <c r="J15" s="8" t="n">
        <f aca="false">[1]H12j!J15</f>
        <v>29321</v>
      </c>
      <c r="K15" s="8" t="n">
        <f aca="false">[1]H12j!K15</f>
        <v>29866</v>
      </c>
      <c r="L15" s="8" t="n">
        <f aca="false">[1]H12j!L15</f>
        <v>32456</v>
      </c>
      <c r="M15" s="8" t="n">
        <f aca="false">[1]H12j!M15</f>
        <v>27541</v>
      </c>
      <c r="N15" s="8" t="n">
        <f aca="false">[1]H12j!N15</f>
        <v>28621</v>
      </c>
      <c r="O15" s="8" t="n">
        <f aca="false">[1]H12j!O15</f>
        <v>26654</v>
      </c>
      <c r="P15" s="8" t="n">
        <f aca="false">[1]H12j!P15</f>
        <v>343014</v>
      </c>
    </row>
    <row r="16" customFormat="false" ht="10.5" hidden="false" customHeight="false" outlineLevel="0" collapsed="false">
      <c r="A16" s="1" t="n">
        <f aca="false">[1]H12j!A16</f>
        <v>3</v>
      </c>
      <c r="C16" s="1" t="n">
        <f aca="false">[1]H12j!C16</f>
        <v>8520</v>
      </c>
      <c r="D16" s="8" t="n">
        <f aca="false">[1]H12j!D16</f>
        <v>57515</v>
      </c>
      <c r="E16" s="8" t="n">
        <f aca="false">[1]H12j!E16</f>
        <v>71588</v>
      </c>
      <c r="F16" s="8" t="n">
        <f aca="false">[1]H12j!F16</f>
        <v>57596</v>
      </c>
      <c r="G16" s="8" t="n">
        <f aca="false">[1]H12j!G16</f>
        <v>168422</v>
      </c>
      <c r="H16" s="8" t="n">
        <f aca="false">[1]H12j!H16</f>
        <v>65692</v>
      </c>
      <c r="I16" s="8" t="n">
        <f aca="false">[1]H12j!I16</f>
        <v>56652</v>
      </c>
      <c r="J16" s="8" t="n">
        <f aca="false">[1]H12j!J16</f>
        <v>69277</v>
      </c>
      <c r="K16" s="8" t="n">
        <f aca="false">[1]H12j!K16</f>
        <v>67379</v>
      </c>
      <c r="L16" s="8" t="n">
        <f aca="false">[1]H12j!L16</f>
        <v>70121</v>
      </c>
      <c r="M16" s="8" t="n">
        <f aca="false">[1]H12j!M16</f>
        <v>59390</v>
      </c>
      <c r="N16" s="8" t="n">
        <f aca="false">[1]H12j!N16</f>
        <v>72136</v>
      </c>
      <c r="O16" s="8" t="n">
        <f aca="false">[1]H12j!O16</f>
        <v>66235</v>
      </c>
      <c r="P16" s="8" t="n">
        <f aca="false">[1]H12j!P16</f>
        <v>882003</v>
      </c>
    </row>
    <row r="17" customFormat="false" ht="10.5" hidden="false" customHeight="false" outlineLevel="0" collapsed="false">
      <c r="A17" s="1" t="n">
        <f aca="false">[1]H12j!A17</f>
        <v>4</v>
      </c>
      <c r="C17" s="1" t="n">
        <f aca="false">[1]H12j!C17</f>
        <v>8530</v>
      </c>
      <c r="D17" s="8" t="n">
        <f aca="false">[1]H12j!D17</f>
        <v>43637</v>
      </c>
      <c r="E17" s="8" t="n">
        <f aca="false">[1]H12j!E17</f>
        <v>32515</v>
      </c>
      <c r="F17" s="8" t="n">
        <f aca="false">[1]H12j!F17</f>
        <v>20705</v>
      </c>
      <c r="G17" s="8" t="n">
        <f aca="false">[1]H12j!G17</f>
        <v>37232</v>
      </c>
      <c r="H17" s="8" t="n">
        <f aca="false">[1]H12j!H17</f>
        <v>94376</v>
      </c>
      <c r="I17" s="8" t="n">
        <f aca="false">[1]H12j!I17</f>
        <v>2066</v>
      </c>
      <c r="J17" s="8" t="n">
        <f aca="false">[1]H12j!J17</f>
        <v>3936</v>
      </c>
      <c r="K17" s="8" t="n">
        <f aca="false">[1]H12j!K17</f>
        <v>-16716</v>
      </c>
      <c r="L17" s="8" t="n">
        <f aca="false">[1]H12j!L17</f>
        <v>3065</v>
      </c>
      <c r="M17" s="8" t="n">
        <f aca="false">[1]H12j!M17</f>
        <v>4195</v>
      </c>
      <c r="N17" s="8" t="n">
        <f aca="false">[1]H12j!N17</f>
        <v>1733</v>
      </c>
      <c r="O17" s="8" t="n">
        <f aca="false">[1]H12j!O17</f>
        <v>9738</v>
      </c>
      <c r="P17" s="8" t="n">
        <f aca="false">[1]H12j!P17</f>
        <v>236482</v>
      </c>
    </row>
    <row r="18" customFormat="false" ht="10.5" hidden="false" customHeight="false" outlineLevel="0" collapsed="false">
      <c r="A18" s="1" t="n">
        <f aca="false">[1]H12j!A18</f>
        <v>5</v>
      </c>
      <c r="C18" s="1" t="n">
        <f aca="false">[1]H12j!C18</f>
        <v>8560</v>
      </c>
      <c r="D18" s="8" t="n">
        <f aca="false">[1]H12j!D18</f>
        <v>28381</v>
      </c>
      <c r="E18" s="8" t="n">
        <f aca="false">[1]H12j!E18</f>
        <v>48419</v>
      </c>
      <c r="F18" s="8" t="n">
        <f aca="false">[1]H12j!F18</f>
        <v>35306</v>
      </c>
      <c r="G18" s="8" t="n">
        <f aca="false">[1]H12j!G18</f>
        <v>100086</v>
      </c>
      <c r="H18" s="8" t="n">
        <f aca="false">[1]H12j!H18</f>
        <v>45140</v>
      </c>
      <c r="I18" s="8" t="n">
        <f aca="false">[1]H12j!I18</f>
        <v>21732</v>
      </c>
      <c r="J18" s="8" t="n">
        <f aca="false">[1]H12j!J18</f>
        <v>41654</v>
      </c>
      <c r="K18" s="8" t="n">
        <f aca="false">[1]H12j!K18</f>
        <v>140843</v>
      </c>
      <c r="L18" s="8" t="n">
        <f aca="false">[1]H12j!L18</f>
        <v>17920</v>
      </c>
      <c r="M18" s="8" t="n">
        <f aca="false">[1]H12j!M18</f>
        <v>20246</v>
      </c>
      <c r="N18" s="8" t="n">
        <f aca="false">[1]H12j!N18</f>
        <v>18592</v>
      </c>
      <c r="O18" s="8" t="n">
        <f aca="false">[1]H12j!O18</f>
        <v>16684</v>
      </c>
      <c r="P18" s="8" t="n">
        <f aca="false">[1]H12j!P18</f>
        <v>535003</v>
      </c>
    </row>
    <row r="19" customFormat="false" ht="10.5" hidden="false" customHeight="false" outlineLevel="0" collapsed="false">
      <c r="A19" s="1" t="n">
        <f aca="false">[1]H12j!A19</f>
        <v>6</v>
      </c>
      <c r="C19" s="1" t="n">
        <f aca="false">[1]H12j!C19</f>
        <v>8570</v>
      </c>
      <c r="D19" s="8" t="n">
        <f aca="false">[1]H12j!D19</f>
        <v>11274</v>
      </c>
      <c r="E19" s="8" t="n">
        <f aca="false">[1]H12j!E19</f>
        <v>4915</v>
      </c>
      <c r="F19" s="8" t="n">
        <f aca="false">[1]H12j!F19</f>
        <v>8688</v>
      </c>
      <c r="G19" s="8" t="n">
        <f aca="false">[1]H12j!G19</f>
        <v>7262</v>
      </c>
      <c r="H19" s="8" t="n">
        <f aca="false">[1]H12j!H19</f>
        <v>5329</v>
      </c>
      <c r="I19" s="8" t="n">
        <f aca="false">[1]H12j!I19</f>
        <v>5482</v>
      </c>
      <c r="J19" s="8" t="n">
        <f aca="false">[1]H12j!J19</f>
        <v>11926</v>
      </c>
      <c r="K19" s="8" t="n">
        <f aca="false">[1]H12j!K19</f>
        <v>5211</v>
      </c>
      <c r="L19" s="8" t="n">
        <f aca="false">[1]H12j!L19</f>
        <v>5523</v>
      </c>
      <c r="M19" s="8" t="n">
        <f aca="false">[1]H12j!M19</f>
        <v>11503</v>
      </c>
      <c r="N19" s="8" t="n">
        <f aca="false">[1]H12j!N19</f>
        <v>6527</v>
      </c>
      <c r="O19" s="8" t="n">
        <f aca="false">[1]H12j!O19</f>
        <v>4151</v>
      </c>
      <c r="P19" s="8" t="n">
        <f aca="false">[1]H12j!P19</f>
        <v>87791</v>
      </c>
    </row>
    <row r="20" customFormat="false" ht="10.5" hidden="false" customHeight="false" outlineLevel="0" collapsed="false">
      <c r="A20" s="1" t="n">
        <f aca="false">[1]H12j!A20</f>
        <v>7</v>
      </c>
      <c r="C20" s="1" t="n">
        <f aca="false">[1]H12j!C20</f>
        <v>8600</v>
      </c>
      <c r="D20" s="8" t="n">
        <f aca="false">[1]H12j!D20</f>
        <v>43</v>
      </c>
      <c r="E20" s="8" t="n">
        <f aca="false">[1]H12j!E20</f>
        <v>0</v>
      </c>
      <c r="F20" s="8" t="n">
        <f aca="false">[1]H12j!F20</f>
        <v>8666</v>
      </c>
      <c r="G20" s="8" t="n">
        <f aca="false">[1]H12j!G20</f>
        <v>82</v>
      </c>
      <c r="H20" s="8" t="n">
        <f aca="false">[1]H12j!H20</f>
        <v>351</v>
      </c>
      <c r="I20" s="8" t="n">
        <f aca="false">[1]H12j!I20</f>
        <v>3000</v>
      </c>
      <c r="J20" s="8" t="n">
        <f aca="false">[1]H12j!J20</f>
        <v>0</v>
      </c>
      <c r="K20" s="8" t="n">
        <f aca="false">[1]H12j!K20</f>
        <v>600</v>
      </c>
      <c r="L20" s="8" t="n">
        <f aca="false">[1]H12j!L20</f>
        <v>1800</v>
      </c>
      <c r="M20" s="8" t="n">
        <f aca="false">[1]H12j!M20</f>
        <v>0</v>
      </c>
      <c r="N20" s="8" t="n">
        <f aca="false">[1]H12j!N20</f>
        <v>0</v>
      </c>
      <c r="O20" s="8" t="n">
        <f aca="false">[1]H12j!O20</f>
        <v>0</v>
      </c>
      <c r="P20" s="8" t="n">
        <f aca="false">[1]H12j!P20</f>
        <v>14542</v>
      </c>
    </row>
    <row r="21" customFormat="false" ht="10.5" hidden="false" customHeight="false" outlineLevel="0" collapsed="false">
      <c r="A21" s="1" t="n">
        <f aca="false">[1]H12j!A21</f>
        <v>8</v>
      </c>
      <c r="C21" s="1" t="str">
        <f aca="false">[1]H12j!C21</f>
        <v>8610</v>
      </c>
      <c r="D21" s="8" t="n">
        <f aca="false">[1]H12j!D21</f>
        <v>0</v>
      </c>
      <c r="E21" s="8" t="n">
        <f aca="false">[1]H12j!E21</f>
        <v>0</v>
      </c>
      <c r="F21" s="8" t="n">
        <f aca="false">[1]H12j!F21</f>
        <v>0</v>
      </c>
      <c r="G21" s="8" t="n">
        <f aca="false">[1]H12j!G21</f>
        <v>0</v>
      </c>
      <c r="H21" s="8" t="n">
        <f aca="false">[1]H12j!H21</f>
        <v>0</v>
      </c>
      <c r="I21" s="8" t="n">
        <f aca="false">[1]H12j!I21</f>
        <v>0</v>
      </c>
      <c r="J21" s="8" t="n">
        <f aca="false">[1]H12j!J21</f>
        <v>0</v>
      </c>
      <c r="K21" s="8" t="n">
        <f aca="false">[1]H12j!K21</f>
        <v>0</v>
      </c>
      <c r="L21" s="8" t="n">
        <f aca="false">[1]H12j!L21</f>
        <v>3529</v>
      </c>
      <c r="M21" s="8" t="n">
        <f aca="false">[1]H12j!M21</f>
        <v>3529</v>
      </c>
      <c r="N21" s="8" t="n">
        <f aca="false">[1]H12j!N21</f>
        <v>3529</v>
      </c>
      <c r="O21" s="8" t="n">
        <f aca="false">[1]H12j!O21</f>
        <v>2973</v>
      </c>
      <c r="P21" s="8" t="n">
        <f aca="false">[1]H12j!P21</f>
        <v>13560</v>
      </c>
    </row>
    <row r="22" customFormat="false" ht="10.5" hidden="false" customHeight="false" outlineLevel="0" collapsed="false">
      <c r="A22" s="1" t="n">
        <f aca="false">[1]H12j!A22</f>
        <v>9</v>
      </c>
      <c r="C22" s="1" t="n">
        <f aca="false">[1]H12j!C22</f>
        <v>8620</v>
      </c>
      <c r="D22" s="8" t="n">
        <f aca="false">[1]H12j!D22</f>
        <v>0</v>
      </c>
      <c r="E22" s="8" t="n">
        <f aca="false">[1]H12j!E22</f>
        <v>0</v>
      </c>
      <c r="F22" s="8" t="n">
        <f aca="false">[1]H12j!F22</f>
        <v>0</v>
      </c>
      <c r="G22" s="8" t="n">
        <f aca="false">[1]H12j!G22</f>
        <v>0</v>
      </c>
      <c r="H22" s="8" t="n">
        <f aca="false">[1]H12j!H22</f>
        <v>0</v>
      </c>
      <c r="I22" s="8" t="n">
        <f aca="false">[1]H12j!I22</f>
        <v>0</v>
      </c>
      <c r="J22" s="8" t="n">
        <f aca="false">[1]H12j!J22</f>
        <v>0</v>
      </c>
      <c r="K22" s="8" t="n">
        <f aca="false">[1]H12j!K22</f>
        <v>0</v>
      </c>
      <c r="L22" s="8" t="n">
        <f aca="false">[1]H12j!L22</f>
        <v>0</v>
      </c>
      <c r="M22" s="8" t="n">
        <f aca="false">[1]H12j!M22</f>
        <v>0</v>
      </c>
      <c r="N22" s="8" t="n">
        <f aca="false">[1]H12j!N22</f>
        <v>0</v>
      </c>
      <c r="O22" s="8" t="n">
        <f aca="false">[1]H12j!O22</f>
        <v>0</v>
      </c>
      <c r="P22" s="8" t="n">
        <f aca="false">[1]H12j!P22</f>
        <v>0</v>
      </c>
    </row>
    <row r="23" customFormat="false" ht="10.5" hidden="false" customHeight="false" outlineLevel="0" collapsed="false">
      <c r="A23" s="1" t="n">
        <f aca="false">[1]H12j!A23</f>
        <v>10</v>
      </c>
      <c r="C23" s="1" t="str">
        <f aca="false">[1]H12j!C23</f>
        <v>8630</v>
      </c>
      <c r="D23" s="8" t="n">
        <f aca="false">[1]H12j!D23</f>
        <v>3694</v>
      </c>
      <c r="E23" s="8" t="n">
        <f aca="false">[1]H12j!E23</f>
        <v>3960</v>
      </c>
      <c r="F23" s="8" t="n">
        <f aca="false">[1]H12j!F23</f>
        <v>4933</v>
      </c>
      <c r="G23" s="8" t="n">
        <f aca="false">[1]H12j!G23</f>
        <v>3340</v>
      </c>
      <c r="H23" s="8" t="n">
        <f aca="false">[1]H12j!H23</f>
        <v>3323</v>
      </c>
      <c r="I23" s="8" t="n">
        <f aca="false">[1]H12j!I23</f>
        <v>2588</v>
      </c>
      <c r="J23" s="8" t="n">
        <f aca="false">[1]H12j!J23</f>
        <v>3211</v>
      </c>
      <c r="K23" s="8" t="n">
        <f aca="false">[1]H12j!K23</f>
        <v>2702</v>
      </c>
      <c r="L23" s="8" t="n">
        <f aca="false">[1]H12j!L23</f>
        <v>3223</v>
      </c>
      <c r="M23" s="8" t="n">
        <f aca="false">[1]H12j!M23</f>
        <v>3394</v>
      </c>
      <c r="N23" s="8" t="n">
        <f aca="false">[1]H12j!N23</f>
        <v>2574</v>
      </c>
      <c r="O23" s="8" t="n">
        <f aca="false">[1]H12j!O23</f>
        <v>2278</v>
      </c>
      <c r="P23" s="8" t="n">
        <f aca="false">[1]H12j!P23</f>
        <v>39220</v>
      </c>
    </row>
    <row r="24" customFormat="false" ht="10.5" hidden="false" customHeight="false" outlineLevel="0" collapsed="false">
      <c r="A24" s="1" t="n">
        <f aca="false">[1]H12j!A24</f>
        <v>11</v>
      </c>
      <c r="C24" s="1" t="str">
        <f aca="false">[1]H12j!C24</f>
        <v>8640</v>
      </c>
      <c r="D24" s="8" t="n">
        <f aca="false">[1]H12j!D24</f>
        <v>-6</v>
      </c>
      <c r="E24" s="8" t="n">
        <f aca="false">[1]H12j!E24</f>
        <v>0</v>
      </c>
      <c r="F24" s="8" t="n">
        <f aca="false">[1]H12j!F24</f>
        <v>0</v>
      </c>
      <c r="G24" s="8" t="n">
        <f aca="false">[1]H12j!G24</f>
        <v>0</v>
      </c>
      <c r="H24" s="8" t="n">
        <f aca="false">[1]H12j!H24</f>
        <v>0</v>
      </c>
      <c r="I24" s="8" t="n">
        <f aca="false">[1]H12j!I24</f>
        <v>110</v>
      </c>
      <c r="J24" s="8" t="n">
        <f aca="false">[1]H12j!J24</f>
        <v>-32764</v>
      </c>
      <c r="K24" s="8" t="n">
        <f aca="false">[1]H12j!K24</f>
        <v>32806</v>
      </c>
      <c r="L24" s="8" t="n">
        <f aca="false">[1]H12j!L24</f>
        <v>0</v>
      </c>
      <c r="M24" s="8" t="n">
        <f aca="false">[1]H12j!M24</f>
        <v>0</v>
      </c>
      <c r="N24" s="8" t="n">
        <f aca="false">[1]H12j!N24</f>
        <v>0</v>
      </c>
      <c r="O24" s="8" t="n">
        <f aca="false">[1]H12j!O24</f>
        <v>0</v>
      </c>
      <c r="P24" s="8" t="n">
        <f aca="false">[1]H12j!P24</f>
        <v>146</v>
      </c>
    </row>
    <row r="25" customFormat="false" ht="10.5" hidden="false" customHeight="false" outlineLevel="0" collapsed="false">
      <c r="A25" s="1" t="n">
        <f aca="false">[1]H12j!A25</f>
        <v>12</v>
      </c>
      <c r="C25" s="1" t="n">
        <f aca="false">[1]H12j!C25</f>
        <v>8650</v>
      </c>
      <c r="D25" s="8" t="n">
        <f aca="false">[1]H12j!D25</f>
        <v>3946</v>
      </c>
      <c r="E25" s="8" t="n">
        <f aca="false">[1]H12j!E25</f>
        <v>4185</v>
      </c>
      <c r="F25" s="8" t="n">
        <f aca="false">[1]H12j!F25</f>
        <v>4117</v>
      </c>
      <c r="G25" s="8" t="n">
        <f aca="false">[1]H12j!G25</f>
        <v>3785</v>
      </c>
      <c r="H25" s="8" t="n">
        <f aca="false">[1]H12j!H25</f>
        <v>3578</v>
      </c>
      <c r="I25" s="8" t="n">
        <f aca="false">[1]H12j!I25</f>
        <v>3635</v>
      </c>
      <c r="J25" s="8" t="n">
        <f aca="false">[1]H12j!J25</f>
        <v>3724</v>
      </c>
      <c r="K25" s="8" t="n">
        <f aca="false">[1]H12j!K25</f>
        <v>3287</v>
      </c>
      <c r="L25" s="8" t="n">
        <f aca="false">[1]H12j!L25</f>
        <v>3599</v>
      </c>
      <c r="M25" s="8" t="n">
        <f aca="false">[1]H12j!M25</f>
        <v>4202</v>
      </c>
      <c r="N25" s="8" t="n">
        <f aca="false">[1]H12j!N25</f>
        <v>3302</v>
      </c>
      <c r="O25" s="8" t="n">
        <f aca="false">[1]H12j!O25</f>
        <v>2410</v>
      </c>
      <c r="P25" s="8" t="n">
        <f aca="false">[1]H12j!P25</f>
        <v>43770</v>
      </c>
    </row>
    <row r="26" customFormat="false" ht="10.5" hidden="false" customHeight="false" outlineLevel="0" collapsed="false">
      <c r="A26" s="1" t="n">
        <f aca="false">[1]H12j!A26</f>
        <v>13</v>
      </c>
      <c r="C26" s="1" t="n">
        <f aca="false">[1]H12j!C26</f>
        <v>9110</v>
      </c>
      <c r="D26" s="8" t="n">
        <f aca="false">[1]H12j!D26</f>
        <v>0</v>
      </c>
      <c r="E26" s="8" t="n">
        <f aca="false">[1]H12j!E26</f>
        <v>0</v>
      </c>
      <c r="F26" s="8" t="n">
        <f aca="false">[1]H12j!F26</f>
        <v>0</v>
      </c>
      <c r="G26" s="8" t="n">
        <f aca="false">[1]H12j!G26</f>
        <v>0</v>
      </c>
      <c r="H26" s="8" t="n">
        <f aca="false">[1]H12j!H26</f>
        <v>0</v>
      </c>
      <c r="I26" s="8" t="n">
        <f aca="false">[1]H12j!I26</f>
        <v>0</v>
      </c>
      <c r="J26" s="8" t="n">
        <f aca="false">[1]H12j!J26</f>
        <v>0</v>
      </c>
      <c r="K26" s="8" t="n">
        <f aca="false">[1]H12j!K26</f>
        <v>0</v>
      </c>
      <c r="L26" s="8" t="n">
        <f aca="false">[1]H12j!L26</f>
        <v>0</v>
      </c>
      <c r="M26" s="8" t="n">
        <f aca="false">[1]H12j!M26</f>
        <v>0</v>
      </c>
      <c r="N26" s="8" t="n">
        <f aca="false">[1]H12j!N26</f>
        <v>0</v>
      </c>
      <c r="O26" s="8" t="n">
        <f aca="false">[1]H12j!O26</f>
        <v>0</v>
      </c>
      <c r="P26" s="8" t="n">
        <f aca="false">[1]H12j!P26</f>
        <v>0</v>
      </c>
    </row>
    <row r="27" customFormat="false" ht="10.5" hidden="false" customHeight="false" outlineLevel="0" collapsed="false">
      <c r="A27" s="1" t="n">
        <f aca="false">[1]H12j!A27</f>
        <v>14</v>
      </c>
      <c r="C27" s="1" t="n">
        <f aca="false">[1]H12j!C27</f>
        <v>9112</v>
      </c>
      <c r="D27" s="8" t="n">
        <f aca="false">[1]H12j!D27</f>
        <v>17649</v>
      </c>
      <c r="E27" s="8" t="n">
        <f aca="false">[1]H12j!E27</f>
        <v>2603</v>
      </c>
      <c r="F27" s="8" t="n">
        <f aca="false">[1]H12j!F27</f>
        <v>8082</v>
      </c>
      <c r="G27" s="8" t="n">
        <f aca="false">[1]H12j!G27</f>
        <v>1824</v>
      </c>
      <c r="H27" s="8" t="n">
        <f aca="false">[1]H12j!H27</f>
        <v>0</v>
      </c>
      <c r="I27" s="8" t="n">
        <f aca="false">[1]H12j!I27</f>
        <v>0</v>
      </c>
      <c r="J27" s="8" t="n">
        <f aca="false">[1]H12j!J27</f>
        <v>1688</v>
      </c>
      <c r="K27" s="8" t="n">
        <f aca="false">[1]H12j!K27</f>
        <v>0</v>
      </c>
      <c r="L27" s="8" t="n">
        <f aca="false">[1]H12j!L27</f>
        <v>0</v>
      </c>
      <c r="M27" s="8" t="n">
        <f aca="false">[1]H12j!M27</f>
        <v>0</v>
      </c>
      <c r="N27" s="8" t="n">
        <f aca="false">[1]H12j!N27</f>
        <v>0</v>
      </c>
      <c r="O27" s="8" t="n">
        <f aca="false">[1]H12j!O27</f>
        <v>40348</v>
      </c>
      <c r="P27" s="8" t="n">
        <f aca="false">[1]H12j!P27</f>
        <v>72194</v>
      </c>
    </row>
    <row r="28" customFormat="false" ht="10.5" hidden="false" customHeight="false" outlineLevel="0" collapsed="false">
      <c r="A28" s="1" t="n">
        <f aca="false">[1]H12j!A28</f>
        <v>15</v>
      </c>
      <c r="C28" s="1" t="n">
        <f aca="false">[1]H12j!C28</f>
        <v>9130</v>
      </c>
      <c r="D28" s="8" t="n">
        <f aca="false">[1]H12j!D28</f>
        <v>0</v>
      </c>
      <c r="E28" s="8" t="n">
        <f aca="false">[1]H12j!E28</f>
        <v>4479</v>
      </c>
      <c r="F28" s="8" t="n">
        <f aca="false">[1]H12j!F28</f>
        <v>-446</v>
      </c>
      <c r="G28" s="8" t="n">
        <f aca="false">[1]H12j!G28</f>
        <v>4088</v>
      </c>
      <c r="H28" s="8" t="n">
        <f aca="false">[1]H12j!H28</f>
        <v>1936</v>
      </c>
      <c r="I28" s="8" t="n">
        <f aca="false">[1]H12j!I28</f>
        <v>0</v>
      </c>
      <c r="J28" s="8" t="n">
        <f aca="false">[1]H12j!J28</f>
        <v>0</v>
      </c>
      <c r="K28" s="8" t="n">
        <f aca="false">[1]H12j!K28</f>
        <v>638</v>
      </c>
      <c r="L28" s="8" t="n">
        <f aca="false">[1]H12j!L28</f>
        <v>0</v>
      </c>
      <c r="M28" s="8" t="n">
        <f aca="false">[1]H12j!M28</f>
        <v>0</v>
      </c>
      <c r="N28" s="8" t="n">
        <f aca="false">[1]H12j!N28</f>
        <v>0</v>
      </c>
      <c r="O28" s="8" t="n">
        <f aca="false">[1]H12j!O28</f>
        <v>1152</v>
      </c>
      <c r="P28" s="8" t="n">
        <f aca="false">[1]H12j!P28</f>
        <v>11847</v>
      </c>
    </row>
    <row r="29" customFormat="false" ht="10.5" hidden="false" customHeight="false" outlineLevel="0" collapsed="false">
      <c r="A29" s="1" t="n">
        <f aca="false">[1]H12j!A29</f>
        <v>16</v>
      </c>
      <c r="C29" s="1" t="n">
        <f aca="false">[1]H12j!C29</f>
        <v>9200</v>
      </c>
      <c r="D29" s="8" t="n">
        <f aca="false">[1]H12j!D29</f>
        <v>399540</v>
      </c>
      <c r="E29" s="8" t="n">
        <f aca="false">[1]H12j!E29</f>
        <v>410661</v>
      </c>
      <c r="F29" s="8" t="n">
        <f aca="false">[1]H12j!F29</f>
        <v>401718</v>
      </c>
      <c r="G29" s="8" t="n">
        <f aca="false">[1]H12j!G29</f>
        <v>410050</v>
      </c>
      <c r="H29" s="8" t="n">
        <f aca="false">[1]H12j!H29</f>
        <v>406360</v>
      </c>
      <c r="I29" s="8" t="n">
        <f aca="false">[1]H12j!I29</f>
        <v>410381</v>
      </c>
      <c r="J29" s="8" t="n">
        <f aca="false">[1]H12j!J29</f>
        <v>412088</v>
      </c>
      <c r="K29" s="8" t="n">
        <f aca="false">[1]H12j!K29</f>
        <v>403445</v>
      </c>
      <c r="L29" s="8" t="n">
        <f aca="false">[1]H12j!L29</f>
        <v>444589</v>
      </c>
      <c r="M29" s="8" t="n">
        <f aca="false">[1]H12j!M29</f>
        <v>423745</v>
      </c>
      <c r="N29" s="8" t="n">
        <f aca="false">[1]H12j!N29</f>
        <v>430422</v>
      </c>
      <c r="O29" s="8" t="n">
        <f aca="false">[1]H12j!O29</f>
        <v>398844</v>
      </c>
      <c r="P29" s="8" t="n">
        <f aca="false">[1]H12j!P29</f>
        <v>4951843</v>
      </c>
    </row>
    <row r="30" customFormat="false" ht="10.5" hidden="false" customHeight="false" outlineLevel="0" collapsed="false">
      <c r="A30" s="1" t="n">
        <f aca="false">[1]H12j!A30</f>
        <v>17</v>
      </c>
      <c r="C30" s="1" t="n">
        <f aca="false">[1]H12j!C30</f>
        <v>9210</v>
      </c>
      <c r="D30" s="8" t="n">
        <f aca="false">[1]H12j!D30</f>
        <v>132159</v>
      </c>
      <c r="E30" s="8" t="n">
        <f aca="false">[1]H12j!E30</f>
        <v>100357</v>
      </c>
      <c r="F30" s="8" t="n">
        <f aca="false">[1]H12j!F30</f>
        <v>181546</v>
      </c>
      <c r="G30" s="8" t="n">
        <f aca="false">[1]H12j!G30</f>
        <v>86548</v>
      </c>
      <c r="H30" s="8" t="n">
        <f aca="false">[1]H12j!H30</f>
        <v>233868</v>
      </c>
      <c r="I30" s="8" t="n">
        <f aca="false">[1]H12j!I30</f>
        <v>76500</v>
      </c>
      <c r="J30" s="8" t="n">
        <f aca="false">[1]H12j!J30</f>
        <v>202175</v>
      </c>
      <c r="K30" s="8" t="n">
        <f aca="false">[1]H12j!K30</f>
        <v>165112</v>
      </c>
      <c r="L30" s="8" t="n">
        <f aca="false">[1]H12j!L30</f>
        <v>143272</v>
      </c>
      <c r="M30" s="8" t="n">
        <f aca="false">[1]H12j!M30</f>
        <v>154876</v>
      </c>
      <c r="N30" s="8" t="n">
        <f aca="false">[1]H12j!N30</f>
        <v>328650</v>
      </c>
      <c r="O30" s="8" t="n">
        <f aca="false">[1]H12j!O30</f>
        <v>-4714</v>
      </c>
      <c r="P30" s="8" t="n">
        <f aca="false">[1]H12j!P30</f>
        <v>1800349</v>
      </c>
    </row>
    <row r="31" customFormat="false" ht="10.5" hidden="false" customHeight="false" outlineLevel="0" collapsed="false">
      <c r="A31" s="1" t="n">
        <f aca="false">[1]H12j!A31</f>
        <v>18</v>
      </c>
      <c r="C31" s="1" t="n">
        <f aca="false">[1]H12j!C31</f>
        <v>9220</v>
      </c>
      <c r="D31" s="8" t="n">
        <f aca="false">[1]H12j!D31</f>
        <v>0</v>
      </c>
      <c r="E31" s="8" t="n">
        <f aca="false">[1]H12j!E31</f>
        <v>0</v>
      </c>
      <c r="F31" s="8" t="n">
        <f aca="false">[1]H12j!F31</f>
        <v>0</v>
      </c>
      <c r="G31" s="8" t="n">
        <f aca="false">[1]H12j!G31</f>
        <v>0</v>
      </c>
      <c r="H31" s="8" t="n">
        <f aca="false">[1]H12j!H31</f>
        <v>0</v>
      </c>
      <c r="I31" s="8" t="n">
        <f aca="false">[1]H12j!I31</f>
        <v>0</v>
      </c>
      <c r="J31" s="8" t="n">
        <f aca="false">[1]H12j!J31</f>
        <v>0</v>
      </c>
      <c r="K31" s="8" t="n">
        <f aca="false">[1]H12j!K31</f>
        <v>0</v>
      </c>
      <c r="L31" s="8" t="n">
        <f aca="false">[1]H12j!L31</f>
        <v>0</v>
      </c>
      <c r="M31" s="8" t="n">
        <f aca="false">[1]H12j!M31</f>
        <v>0</v>
      </c>
      <c r="N31" s="8" t="n">
        <f aca="false">[1]H12j!N31</f>
        <v>0</v>
      </c>
      <c r="O31" s="8" t="n">
        <f aca="false">[1]H12j!O31</f>
        <v>0</v>
      </c>
      <c r="P31" s="8" t="n">
        <f aca="false">[1]H12j!P31</f>
        <v>0</v>
      </c>
    </row>
    <row r="32" customFormat="false" ht="10.5" hidden="false" customHeight="false" outlineLevel="0" collapsed="false">
      <c r="A32" s="1" t="n">
        <f aca="false">[1]H12j!A32</f>
        <v>19</v>
      </c>
      <c r="C32" s="1" t="n">
        <f aca="false">[1]H12j!C32</f>
        <v>9230</v>
      </c>
      <c r="D32" s="8" t="n">
        <f aca="false">[1]H12j!D32</f>
        <v>121588</v>
      </c>
      <c r="E32" s="8" t="n">
        <f aca="false">[1]H12j!E32</f>
        <v>57993</v>
      </c>
      <c r="F32" s="8" t="n">
        <f aca="false">[1]H12j!F32</f>
        <v>44064</v>
      </c>
      <c r="G32" s="8" t="n">
        <f aca="false">[1]H12j!G32</f>
        <v>65977</v>
      </c>
      <c r="H32" s="8" t="n">
        <f aca="false">[1]H12j!H32</f>
        <v>87143</v>
      </c>
      <c r="I32" s="8" t="n">
        <f aca="false">[1]H12j!I32</f>
        <v>62500</v>
      </c>
      <c r="J32" s="8" t="n">
        <f aca="false">[1]H12j!J32</f>
        <v>154399</v>
      </c>
      <c r="K32" s="8" t="n">
        <f aca="false">[1]H12j!K32</f>
        <v>214374</v>
      </c>
      <c r="L32" s="8" t="n">
        <f aca="false">[1]H12j!L32</f>
        <v>136593</v>
      </c>
      <c r="M32" s="8" t="n">
        <f aca="false">[1]H12j!M32</f>
        <v>131134</v>
      </c>
      <c r="N32" s="8" t="n">
        <f aca="false">[1]H12j!N32</f>
        <v>117738</v>
      </c>
      <c r="O32" s="8" t="n">
        <f aca="false">[1]H12j!O32</f>
        <v>6058</v>
      </c>
      <c r="P32" s="8" t="n">
        <f aca="false">[1]H12j!P32</f>
        <v>1199561</v>
      </c>
    </row>
    <row r="33" customFormat="false" ht="10.5" hidden="false" customHeight="false" outlineLevel="0" collapsed="false">
      <c r="A33" s="1" t="n">
        <f aca="false">[1]H12j!A33</f>
        <v>20</v>
      </c>
      <c r="C33" s="1" t="n">
        <f aca="false">[1]H12j!C33</f>
        <v>9240</v>
      </c>
      <c r="D33" s="8" t="n">
        <f aca="false">[1]H12j!D33</f>
        <v>33192</v>
      </c>
      <c r="E33" s="8" t="n">
        <f aca="false">[1]H12j!E33</f>
        <v>48267</v>
      </c>
      <c r="F33" s="8" t="n">
        <f aca="false">[1]H12j!F33</f>
        <v>37784</v>
      </c>
      <c r="G33" s="8" t="n">
        <f aca="false">[1]H12j!G33</f>
        <v>37884</v>
      </c>
      <c r="H33" s="8" t="n">
        <f aca="false">[1]H12j!H33</f>
        <v>37784</v>
      </c>
      <c r="I33" s="8" t="n">
        <f aca="false">[1]H12j!I33</f>
        <v>57298</v>
      </c>
      <c r="J33" s="8" t="n">
        <f aca="false">[1]H12j!J33</f>
        <v>37784</v>
      </c>
      <c r="K33" s="8" t="n">
        <f aca="false">[1]H12j!K33</f>
        <v>37784</v>
      </c>
      <c r="L33" s="8" t="n">
        <f aca="false">[1]H12j!L33</f>
        <v>35790</v>
      </c>
      <c r="M33" s="8" t="n">
        <f aca="false">[1]H12j!M33</f>
        <v>38034</v>
      </c>
      <c r="N33" s="8" t="n">
        <f aca="false">[1]H12j!N33</f>
        <v>38284</v>
      </c>
      <c r="O33" s="8" t="n">
        <f aca="false">[1]H12j!O33</f>
        <v>35581</v>
      </c>
      <c r="P33" s="8" t="n">
        <f aca="false">[1]H12j!P33</f>
        <v>475466</v>
      </c>
    </row>
    <row r="34" customFormat="false" ht="10.5" hidden="false" customHeight="false" outlineLevel="0" collapsed="false">
      <c r="A34" s="1" t="n">
        <f aca="false">[1]H12j!A34</f>
        <v>21</v>
      </c>
      <c r="C34" s="1" t="n">
        <f aca="false">[1]H12j!C34</f>
        <v>9250</v>
      </c>
      <c r="D34" s="8" t="n">
        <f aca="false">[1]H12j!D34</f>
        <v>40837</v>
      </c>
      <c r="E34" s="8" t="n">
        <f aca="false">[1]H12j!E34</f>
        <v>20978</v>
      </c>
      <c r="F34" s="8" t="n">
        <f aca="false">[1]H12j!F34</f>
        <v>20978</v>
      </c>
      <c r="G34" s="8" t="n">
        <f aca="false">[1]H12j!G34</f>
        <v>56603</v>
      </c>
      <c r="H34" s="8" t="n">
        <f aca="false">[1]H12j!H34</f>
        <v>32853</v>
      </c>
      <c r="I34" s="8" t="n">
        <f aca="false">[1]H12j!I34</f>
        <v>32853</v>
      </c>
      <c r="J34" s="8" t="n">
        <f aca="false">[1]H12j!J34</f>
        <v>3252</v>
      </c>
      <c r="K34" s="8" t="n">
        <f aca="false">[1]H12j!K34</f>
        <v>32853</v>
      </c>
      <c r="L34" s="8" t="n">
        <f aca="false">[1]H12j!L34</f>
        <v>28934</v>
      </c>
      <c r="M34" s="8" t="n">
        <f aca="false">[1]H12j!M34</f>
        <v>42822</v>
      </c>
      <c r="N34" s="8" t="n">
        <f aca="false">[1]H12j!N34</f>
        <v>42339</v>
      </c>
      <c r="O34" s="8" t="n">
        <f aca="false">[1]H12j!O34</f>
        <v>45803</v>
      </c>
      <c r="P34" s="8" t="n">
        <f aca="false">[1]H12j!P34</f>
        <v>401105</v>
      </c>
    </row>
    <row r="35" customFormat="false" ht="10.5" hidden="false" customHeight="false" outlineLevel="0" collapsed="false">
      <c r="A35" s="1" t="n">
        <f aca="false">[1]H12j!A35</f>
        <v>22</v>
      </c>
      <c r="C35" s="1" t="n">
        <f aca="false">[1]H12j!C35</f>
        <v>9260</v>
      </c>
      <c r="D35" s="8" t="n">
        <f aca="false">[1]H12j!D35</f>
        <v>282176</v>
      </c>
      <c r="E35" s="8" t="n">
        <f aca="false">[1]H12j!E35</f>
        <v>390939</v>
      </c>
      <c r="F35" s="8" t="n">
        <f aca="false">[1]H12j!F35</f>
        <v>449040</v>
      </c>
      <c r="G35" s="8" t="n">
        <f aca="false">[1]H12j!G35</f>
        <v>332644</v>
      </c>
      <c r="H35" s="8" t="n">
        <f aca="false">[1]H12j!H35</f>
        <v>248924</v>
      </c>
      <c r="I35" s="8" t="n">
        <f aca="false">[1]H12j!I35</f>
        <v>341211</v>
      </c>
      <c r="J35" s="8" t="n">
        <f aca="false">[1]H12j!J35</f>
        <v>277362</v>
      </c>
      <c r="K35" s="8" t="n">
        <f aca="false">[1]H12j!K35</f>
        <v>588585</v>
      </c>
      <c r="L35" s="8" t="n">
        <f aca="false">[1]H12j!L35</f>
        <v>382759</v>
      </c>
      <c r="M35" s="8" t="n">
        <f aca="false">[1]H12j!M35</f>
        <v>139030</v>
      </c>
      <c r="N35" s="8" t="n">
        <f aca="false">[1]H12j!N35</f>
        <v>592369</v>
      </c>
      <c r="O35" s="8" t="n">
        <f aca="false">[1]H12j!O35</f>
        <v>411917</v>
      </c>
      <c r="P35" s="8" t="n">
        <f aca="false">[1]H12j!P35</f>
        <v>4436956</v>
      </c>
    </row>
    <row r="36" customFormat="false" ht="10.5" hidden="false" customHeight="false" outlineLevel="0" collapsed="false">
      <c r="A36" s="1" t="n">
        <f aca="false">[1]H12j!A36</f>
        <v>23</v>
      </c>
      <c r="C36" s="1" t="n">
        <f aca="false">[1]H12j!C36</f>
        <v>9280</v>
      </c>
      <c r="D36" s="8" t="n">
        <f aca="false">[1]H12j!D36</f>
        <v>145738</v>
      </c>
      <c r="E36" s="8" t="n">
        <f aca="false">[1]H12j!E36</f>
        <v>145738</v>
      </c>
      <c r="F36" s="8" t="n">
        <f aca="false">[1]H12j!F36</f>
        <v>145738</v>
      </c>
      <c r="G36" s="8" t="n">
        <f aca="false">[1]H12j!G36</f>
        <v>145738</v>
      </c>
      <c r="H36" s="8" t="n">
        <f aca="false">[1]H12j!H36</f>
        <v>145738</v>
      </c>
      <c r="I36" s="8" t="n">
        <f aca="false">[1]H12j!I36</f>
        <v>132702</v>
      </c>
      <c r="J36" s="8" t="n">
        <f aca="false">[1]H12j!J36</f>
        <v>132702</v>
      </c>
      <c r="K36" s="8" t="n">
        <f aca="false">[1]H12j!K36</f>
        <v>132702</v>
      </c>
      <c r="L36" s="8" t="n">
        <f aca="false">[1]H12j!L36</f>
        <v>132702</v>
      </c>
      <c r="M36" s="8" t="n">
        <f aca="false">[1]H12j!M36</f>
        <v>132702</v>
      </c>
      <c r="N36" s="8" t="n">
        <f aca="false">[1]H12j!N36</f>
        <v>132702</v>
      </c>
      <c r="O36" s="8" t="n">
        <f aca="false">[1]H12j!O36</f>
        <v>132702</v>
      </c>
      <c r="P36" s="8" t="n">
        <f aca="false">[1]H12j!P36</f>
        <v>1657604</v>
      </c>
    </row>
    <row r="37" customFormat="false" ht="10.5" hidden="false" customHeight="false" outlineLevel="0" collapsed="false">
      <c r="A37" s="1" t="n">
        <f aca="false">[1]H12j!A37</f>
        <v>24</v>
      </c>
      <c r="C37" s="1" t="n">
        <f aca="false">[1]H12j!C37</f>
        <v>9301</v>
      </c>
      <c r="D37" s="8" t="n">
        <f aca="false">[1]H12j!D37</f>
        <v>845</v>
      </c>
      <c r="E37" s="8" t="n">
        <f aca="false">[1]H12j!E37</f>
        <v>1745</v>
      </c>
      <c r="F37" s="8" t="n">
        <f aca="false">[1]H12j!F37</f>
        <v>0</v>
      </c>
      <c r="G37" s="8" t="n">
        <f aca="false">[1]H12j!G37</f>
        <v>423</v>
      </c>
      <c r="H37" s="8" t="n">
        <f aca="false">[1]H12j!H37</f>
        <v>0</v>
      </c>
      <c r="I37" s="8" t="n">
        <f aca="false">[1]H12j!I37</f>
        <v>0</v>
      </c>
      <c r="J37" s="8" t="n">
        <f aca="false">[1]H12j!J37</f>
        <v>0</v>
      </c>
      <c r="K37" s="8" t="n">
        <f aca="false">[1]H12j!K37</f>
        <v>1086</v>
      </c>
      <c r="L37" s="8" t="n">
        <f aca="false">[1]H12j!L37</f>
        <v>1297</v>
      </c>
      <c r="M37" s="8" t="n">
        <f aca="false">[1]H12j!M37</f>
        <v>6314</v>
      </c>
      <c r="N37" s="8" t="n">
        <f aca="false">[1]H12j!N37</f>
        <v>1966</v>
      </c>
      <c r="O37" s="8" t="n">
        <f aca="false">[1]H12j!O37</f>
        <v>1362</v>
      </c>
      <c r="P37" s="8" t="n">
        <f aca="false">[1]H12j!P37</f>
        <v>15038</v>
      </c>
    </row>
    <row r="38" customFormat="false" ht="10.5" hidden="false" customHeight="false" outlineLevel="0" collapsed="false">
      <c r="A38" s="1" t="n">
        <f aca="false">[1]H12j!A38</f>
        <v>25</v>
      </c>
      <c r="C38" s="1" t="n">
        <f aca="false">[1]H12j!C38</f>
        <v>9302</v>
      </c>
      <c r="D38" s="8" t="n">
        <f aca="false">[1]H12j!D38</f>
        <v>383484</v>
      </c>
      <c r="E38" s="8" t="n">
        <f aca="false">[1]H12j!E38</f>
        <v>188651</v>
      </c>
      <c r="F38" s="8" t="n">
        <f aca="false">[1]H12j!F38</f>
        <v>73335</v>
      </c>
      <c r="G38" s="8" t="n">
        <f aca="false">[1]H12j!G38</f>
        <v>323071</v>
      </c>
      <c r="H38" s="8" t="n">
        <f aca="false">[1]H12j!H38</f>
        <v>-52916</v>
      </c>
      <c r="I38" s="8" t="n">
        <f aca="false">[1]H12j!I38</f>
        <v>232228</v>
      </c>
      <c r="J38" s="8" t="n">
        <f aca="false">[1]H12j!J38</f>
        <v>127192</v>
      </c>
      <c r="K38" s="8" t="n">
        <f aca="false">[1]H12j!K38</f>
        <v>156612</v>
      </c>
      <c r="L38" s="8" t="n">
        <f aca="false">[1]H12j!L38</f>
        <v>194940</v>
      </c>
      <c r="M38" s="8" t="n">
        <f aca="false">[1]H12j!M38</f>
        <v>177843</v>
      </c>
      <c r="N38" s="8" t="n">
        <f aca="false">[1]H12j!N38</f>
        <v>153228</v>
      </c>
      <c r="O38" s="8" t="n">
        <f aca="false">[1]H12j!O38</f>
        <v>662084</v>
      </c>
      <c r="P38" s="8" t="n">
        <f aca="false">[1]H12j!P38</f>
        <v>2619752</v>
      </c>
    </row>
    <row r="39" customFormat="false" ht="10.5" hidden="false" customHeight="false" outlineLevel="0" collapsed="false">
      <c r="A39" s="1" t="n">
        <f aca="false">[1]H12j!A39</f>
        <v>26</v>
      </c>
      <c r="C39" s="1" t="n">
        <f aca="false">[1]H12j!C39</f>
        <v>9310</v>
      </c>
      <c r="D39" s="8" t="n">
        <f aca="false">[1]H12j!D39</f>
        <v>49116</v>
      </c>
      <c r="E39" s="8" t="n">
        <f aca="false">[1]H12j!E39</f>
        <v>46726</v>
      </c>
      <c r="F39" s="8" t="n">
        <f aca="false">[1]H12j!F39</f>
        <v>14130</v>
      </c>
      <c r="G39" s="8" t="n">
        <f aca="false">[1]H12j!G39</f>
        <v>39673</v>
      </c>
      <c r="H39" s="8" t="n">
        <f aca="false">[1]H12j!H39</f>
        <v>57746</v>
      </c>
      <c r="I39" s="8" t="n">
        <f aca="false">[1]H12j!I39</f>
        <v>57913</v>
      </c>
      <c r="J39" s="8" t="n">
        <f aca="false">[1]H12j!J39</f>
        <v>194367</v>
      </c>
      <c r="K39" s="8" t="n">
        <f aca="false">[1]H12j!K39</f>
        <v>94643</v>
      </c>
      <c r="L39" s="8" t="n">
        <f aca="false">[1]H12j!L39</f>
        <v>83615</v>
      </c>
      <c r="M39" s="8" t="n">
        <f aca="false">[1]H12j!M39</f>
        <v>50325</v>
      </c>
      <c r="N39" s="8" t="n">
        <f aca="false">[1]H12j!N39</f>
        <v>59947</v>
      </c>
      <c r="O39" s="8" t="n">
        <f aca="false">[1]H12j!O39</f>
        <v>53149</v>
      </c>
      <c r="P39" s="8" t="n">
        <f aca="false">[1]H12j!P39</f>
        <v>801350</v>
      </c>
    </row>
    <row r="40" customFormat="false" ht="11.25" hidden="false" customHeight="false" outlineLevel="0" collapsed="false">
      <c r="A40" s="1" t="n">
        <f aca="false">[1]H12j!A40</f>
        <v>27</v>
      </c>
      <c r="B40" s="2" t="str">
        <f aca="false">[1]H12j!B40</f>
        <v>Total</v>
      </c>
      <c r="D40" s="9" t="n">
        <f aca="false">[1]H12j!D40</f>
        <v>1969662</v>
      </c>
      <c r="E40" s="9" t="n">
        <f aca="false">[1]H12j!E40</f>
        <v>1782953</v>
      </c>
      <c r="F40" s="9" t="n">
        <f aca="false">[1]H12j!F40</f>
        <v>1716614</v>
      </c>
      <c r="G40" s="9" t="n">
        <f aca="false">[1]H12j!G40</f>
        <v>2023570</v>
      </c>
      <c r="H40" s="9" t="n">
        <f aca="false">[1]H12j!H40</f>
        <v>1652152</v>
      </c>
      <c r="I40" s="9" t="n">
        <f aca="false">[1]H12j!I40</f>
        <v>1676966</v>
      </c>
      <c r="J40" s="9" t="n">
        <f aca="false">[1]H12j!J40</f>
        <v>1874126</v>
      </c>
      <c r="K40" s="9" t="n">
        <f aca="false">[1]H12j!K40</f>
        <v>2307145</v>
      </c>
      <c r="L40" s="9" t="n">
        <f aca="false">[1]H12j!L40</f>
        <v>2191174</v>
      </c>
      <c r="M40" s="9" t="n">
        <f aca="false">[1]H12j!M40</f>
        <v>1608002</v>
      </c>
      <c r="N40" s="9" t="n">
        <f aca="false">[1]H12j!N40</f>
        <v>2228162</v>
      </c>
      <c r="O40" s="9" t="n">
        <f aca="false">[1]H12j!O40</f>
        <v>2154301</v>
      </c>
      <c r="P40" s="9" t="n">
        <f aca="false">[1]H12j!P40</f>
        <v>23184827</v>
      </c>
    </row>
    <row r="41" customFormat="false" ht="11.25" hidden="false" customHeight="false" outlineLevel="0" collapsed="false"/>
  </sheetData>
  <mergeCells count="6">
    <mergeCell ref="P1:Q1"/>
    <mergeCell ref="P2:Q2"/>
    <mergeCell ref="P3:Q3"/>
    <mergeCell ref="A5:Q5"/>
    <mergeCell ref="A6:Q6"/>
    <mergeCell ref="A7:Q7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4:21:01Z</dcterms:created>
  <dc:creator>User</dc:creator>
  <dc:description/>
  <dc:language>en-US</dc:language>
  <cp:lastModifiedBy>User</cp:lastModifiedBy>
  <cp:lastPrinted>2006-05-12T14:31:11Z</cp:lastPrinted>
  <dcterms:modified xsi:type="dcterms:W3CDTF">2006-05-16T14:45:35Z</dcterms:modified>
  <cp:revision>0</cp:revision>
  <dc:subject/>
  <dc:title/>
</cp:coreProperties>
</file>