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_);&quot;($&quot;#,##0\)"/>
    <numFmt numFmtId="167" formatCode="[$-409]mmm\-yy;@"/>
    <numFmt numFmtId="168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%20043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>
        <row r="1">
          <cell r="F1" t="str">
            <v>Docket No. RP06-72 </v>
          </cell>
        </row>
        <row r="2">
          <cell r="F2" t="str">
            <v>Schedule B-1</v>
          </cell>
        </row>
        <row r="4">
          <cell r="A4" t="str">
            <v>Northern Border Pipeline Company</v>
          </cell>
        </row>
        <row r="5">
          <cell r="A5" t="str">
            <v>Accumulated Deferred Income Taxes</v>
          </cell>
        </row>
        <row r="6">
          <cell r="A6" t="str">
            <v>Accounts 190, 282, and 283</v>
          </cell>
        </row>
        <row r="9">
          <cell r="A9" t="str">
            <v>Line</v>
          </cell>
        </row>
        <row r="9">
          <cell r="F9" t="str">
            <v>Claimed in</v>
          </cell>
          <cell r="G9" t="str">
            <v>F/N</v>
          </cell>
        </row>
        <row r="10">
          <cell r="A10" t="str">
            <v>No.</v>
          </cell>
          <cell r="B10" t="str">
            <v>Description</v>
          </cell>
          <cell r="C10" t="str">
            <v>Account 190</v>
          </cell>
          <cell r="D10" t="str">
            <v>Account 282</v>
          </cell>
          <cell r="E10" t="str">
            <v>Account 283</v>
          </cell>
          <cell r="F10" t="str">
            <v>Rate Base</v>
          </cell>
          <cell r="G10" t="str">
            <v>ID</v>
          </cell>
        </row>
        <row r="11">
          <cell r="B11" t="str">
            <v>(a)</v>
          </cell>
          <cell r="C11" t="str">
            <v>(b)</v>
          </cell>
          <cell r="D11" t="str">
            <v>(c)</v>
          </cell>
          <cell r="E11" t="str">
            <v>(d)</v>
          </cell>
          <cell r="F11" t="str">
            <v>(e)</v>
          </cell>
        </row>
        <row r="13">
          <cell r="A13">
            <v>1</v>
          </cell>
          <cell r="B13" t="str">
            <v>Balance at April 30, 2005</v>
          </cell>
        </row>
        <row r="15">
          <cell r="B15" t="str">
            <v>Activity for the months of:</v>
          </cell>
        </row>
        <row r="16">
          <cell r="A16">
            <v>2</v>
          </cell>
          <cell r="B16">
            <v>38473</v>
          </cell>
        </row>
        <row r="17">
          <cell r="A17">
            <v>3</v>
          </cell>
          <cell r="B17">
            <v>38504</v>
          </cell>
        </row>
        <row r="18">
          <cell r="A18">
            <v>4</v>
          </cell>
          <cell r="B18">
            <v>38534</v>
          </cell>
        </row>
        <row r="19">
          <cell r="A19">
            <v>5</v>
          </cell>
          <cell r="B19">
            <v>38565</v>
          </cell>
        </row>
        <row r="20">
          <cell r="A20">
            <v>6</v>
          </cell>
          <cell r="B20">
            <v>38596</v>
          </cell>
        </row>
        <row r="21">
          <cell r="A21">
            <v>7</v>
          </cell>
          <cell r="B21">
            <v>38626</v>
          </cell>
        </row>
        <row r="22">
          <cell r="A22">
            <v>8</v>
          </cell>
          <cell r="B22">
            <v>38657</v>
          </cell>
        </row>
        <row r="23">
          <cell r="A23">
            <v>9</v>
          </cell>
          <cell r="B23">
            <v>38687</v>
          </cell>
        </row>
        <row r="24">
          <cell r="A24">
            <v>10</v>
          </cell>
          <cell r="B24">
            <v>38718</v>
          </cell>
        </row>
        <row r="25">
          <cell r="A25">
            <v>11</v>
          </cell>
          <cell r="B25">
            <v>38749</v>
          </cell>
        </row>
        <row r="26">
          <cell r="A26">
            <v>12</v>
          </cell>
          <cell r="B26">
            <v>38777</v>
          </cell>
        </row>
        <row r="27">
          <cell r="A27">
            <v>13</v>
          </cell>
          <cell r="B27">
            <v>38808</v>
          </cell>
        </row>
        <row r="29">
          <cell r="A29">
            <v>14</v>
          </cell>
          <cell r="B29" t="str">
            <v>Balance at April 30, 200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>
        <row r="13">
          <cell r="C13">
            <v>19236849.55</v>
          </cell>
          <cell r="D13">
            <v>-357463769.67</v>
          </cell>
          <cell r="E13">
            <v>-13784864.8</v>
          </cell>
          <cell r="F13">
            <v>-352011784.92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</row>
        <row r="17">
          <cell r="C17">
            <v>-266716</v>
          </cell>
          <cell r="D17">
            <v>-858998</v>
          </cell>
          <cell r="E17">
            <v>150404</v>
          </cell>
          <cell r="F17">
            <v>-97531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-266716</v>
          </cell>
          <cell r="D20">
            <v>-856171</v>
          </cell>
          <cell r="E20">
            <v>159130</v>
          </cell>
          <cell r="F20">
            <v>-963757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</row>
        <row r="23">
          <cell r="C23">
            <v>-1316402</v>
          </cell>
          <cell r="D23">
            <v>-2794239</v>
          </cell>
          <cell r="E23">
            <v>-1934195</v>
          </cell>
          <cell r="F23">
            <v>-6044836</v>
          </cell>
        </row>
        <row r="24">
          <cell r="C24">
            <v>-89131</v>
          </cell>
          <cell r="D24">
            <v>-484112</v>
          </cell>
          <cell r="E24">
            <v>22172</v>
          </cell>
          <cell r="F24">
            <v>-551071</v>
          </cell>
        </row>
        <row r="25">
          <cell r="C25">
            <v>-89131</v>
          </cell>
          <cell r="D25">
            <v>-419554</v>
          </cell>
          <cell r="E25">
            <v>133630</v>
          </cell>
          <cell r="F25">
            <v>-375055</v>
          </cell>
        </row>
        <row r="26">
          <cell r="C26">
            <v>-90698</v>
          </cell>
          <cell r="D26">
            <v>-410637</v>
          </cell>
          <cell r="E26">
            <v>93959</v>
          </cell>
          <cell r="F26">
            <v>-407376</v>
          </cell>
        </row>
        <row r="27">
          <cell r="C27">
            <v>-2722009</v>
          </cell>
          <cell r="D27">
            <v>3279276</v>
          </cell>
          <cell r="E27">
            <v>-510303</v>
          </cell>
          <cell r="F27">
            <v>4696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41"/>
    <col collapsed="false" customWidth="true" hidden="false" outlineLevel="0" max="3" min="3" style="3" width="11.85"/>
    <col collapsed="false" customWidth="true" hidden="false" outlineLevel="0" max="4" min="4" style="3" width="13.7"/>
    <col collapsed="false" customWidth="true" hidden="false" outlineLevel="0" max="5" min="5" style="3" width="12.56"/>
    <col collapsed="false" customWidth="true" hidden="false" outlineLevel="0" max="6" min="6" style="3" width="13.7"/>
    <col collapsed="false" customWidth="true" hidden="false" outlineLevel="0" max="7" min="7" style="3" width="3.42"/>
    <col collapsed="false" customWidth="false" hidden="false" outlineLevel="0" max="257" min="8" style="3" width="9.14"/>
  </cols>
  <sheetData>
    <row r="1" customFormat="false" ht="10.5" hidden="false" customHeight="false" outlineLevel="0" collapsed="false">
      <c r="F1" s="4" t="str">
        <f aca="false">[1]B1!F1</f>
        <v>Docket No. RP06-72 </v>
      </c>
      <c r="G1" s="4"/>
    </row>
    <row r="2" customFormat="false" ht="10.5" hidden="false" customHeight="false" outlineLevel="0" collapsed="false">
      <c r="F2" s="4" t="str">
        <f aca="false">[1]B1!F2</f>
        <v>Schedule B-1</v>
      </c>
      <c r="G2" s="4"/>
    </row>
    <row r="4" customFormat="false" ht="10.5" hidden="false" customHeight="false" outlineLevel="0" collapsed="false">
      <c r="A4" s="5" t="str">
        <f aca="false">[1]B1!A4</f>
        <v>Northern Border Pipeline Company</v>
      </c>
      <c r="B4" s="5"/>
      <c r="C4" s="5"/>
      <c r="D4" s="5"/>
      <c r="E4" s="5"/>
      <c r="F4" s="5"/>
      <c r="G4" s="5"/>
    </row>
    <row r="5" customFormat="false" ht="10.5" hidden="false" customHeight="false" outlineLevel="0" collapsed="false">
      <c r="A5" s="5" t="str">
        <f aca="false">[1]B1!A5</f>
        <v>Accumulated Deferred Income Taxes</v>
      </c>
      <c r="B5" s="5"/>
      <c r="C5" s="5"/>
      <c r="D5" s="5"/>
      <c r="E5" s="5"/>
      <c r="F5" s="5"/>
      <c r="G5" s="5"/>
    </row>
    <row r="6" customFormat="false" ht="10.5" hidden="false" customHeight="false" outlineLevel="0" collapsed="false">
      <c r="A6" s="5" t="str">
        <f aca="false">[1]B1!A6</f>
        <v>Accounts 190, 282, and 283</v>
      </c>
      <c r="B6" s="5"/>
      <c r="C6" s="5"/>
      <c r="D6" s="5"/>
      <c r="E6" s="5"/>
      <c r="F6" s="5"/>
      <c r="G6" s="5"/>
    </row>
    <row r="9" s="1" customFormat="true" ht="10.5" hidden="false" customHeight="false" outlineLevel="0" collapsed="false">
      <c r="A9" s="1" t="str">
        <f aca="false">[1]B1!A9</f>
        <v>Line</v>
      </c>
      <c r="F9" s="1" t="str">
        <f aca="false">[1]B1!F9</f>
        <v>Claimed in</v>
      </c>
      <c r="G9" s="1" t="str">
        <f aca="false">[1]B1!G9</f>
        <v>F/N</v>
      </c>
    </row>
    <row r="10" s="1" customFormat="true" ht="10.5" hidden="false" customHeight="false" outlineLevel="0" collapsed="false">
      <c r="A10" s="1" t="str">
        <f aca="false">[1]B1!A10</f>
        <v>No.</v>
      </c>
      <c r="B10" s="1" t="str">
        <f aca="false">[1]B1!B10</f>
        <v>Description</v>
      </c>
      <c r="C10" s="1" t="str">
        <f aca="false">[1]B1!C10</f>
        <v>Account 190</v>
      </c>
      <c r="D10" s="1" t="str">
        <f aca="false">[1]B1!D10</f>
        <v>Account 282</v>
      </c>
      <c r="E10" s="1" t="str">
        <f aca="false">[1]B1!E10</f>
        <v>Account 283</v>
      </c>
      <c r="F10" s="1" t="str">
        <f aca="false">[1]B1!F10</f>
        <v>Rate Base</v>
      </c>
      <c r="G10" s="1" t="str">
        <f aca="false">[1]B1!G10</f>
        <v>ID</v>
      </c>
    </row>
    <row r="11" s="1" customFormat="true" ht="10.5" hidden="false" customHeight="false" outlineLevel="0" collapsed="false">
      <c r="B11" s="1" t="str">
        <f aca="false">[1]B1!B11</f>
        <v>(a)</v>
      </c>
      <c r="C11" s="1" t="str">
        <f aca="false">[1]B1!C11</f>
        <v>(b)</v>
      </c>
      <c r="D11" s="1" t="str">
        <f aca="false">[1]B1!D11</f>
        <v>(c)</v>
      </c>
      <c r="E11" s="1" t="str">
        <f aca="false">[1]B1!E11</f>
        <v>(d)</v>
      </c>
      <c r="F11" s="1" t="str">
        <f aca="false">[1]B1!F11</f>
        <v>(e)</v>
      </c>
    </row>
    <row r="13" customFormat="false" ht="10.5" hidden="false" customHeight="false" outlineLevel="0" collapsed="false">
      <c r="A13" s="1" t="n">
        <f aca="false">[1]B1!A13</f>
        <v>1</v>
      </c>
      <c r="B13" s="2" t="str">
        <f aca="false">[1]B1!B13</f>
        <v>Balance at April 30, 2005</v>
      </c>
      <c r="C13" s="6" t="n">
        <f aca="false">[2]B1!C13</f>
        <v>19236849.55</v>
      </c>
      <c r="D13" s="6" t="n">
        <f aca="false">[2]B1!D13</f>
        <v>-357463769.67</v>
      </c>
      <c r="E13" s="6" t="n">
        <f aca="false">[2]B1!E13</f>
        <v>-13784864.8</v>
      </c>
      <c r="F13" s="6" t="n">
        <f aca="false">[2]B1!F13</f>
        <v>-352011784.92</v>
      </c>
    </row>
    <row r="15" customFormat="false" ht="10.5" hidden="false" customHeight="false" outlineLevel="0" collapsed="false">
      <c r="B15" s="2" t="str">
        <f aca="false">[1]B1!B15</f>
        <v>Activity for the months of:</v>
      </c>
    </row>
    <row r="16" customFormat="false" ht="10.5" hidden="false" customHeight="false" outlineLevel="0" collapsed="false">
      <c r="A16" s="1" t="n">
        <f aca="false">[1]B1!A16</f>
        <v>2</v>
      </c>
      <c r="B16" s="7" t="n">
        <f aca="false">[1]B1!B16</f>
        <v>38473</v>
      </c>
      <c r="C16" s="8" t="n">
        <f aca="false">[2]B1!C16</f>
        <v>0</v>
      </c>
      <c r="D16" s="8" t="n">
        <f aca="false">[2]B1!D16</f>
        <v>0</v>
      </c>
      <c r="E16" s="8" t="n">
        <f aca="false">[2]B1!E16</f>
        <v>0</v>
      </c>
      <c r="F16" s="8" t="n">
        <f aca="false">[2]B1!F16</f>
        <v>0</v>
      </c>
    </row>
    <row r="17" customFormat="false" ht="10.5" hidden="false" customHeight="false" outlineLevel="0" collapsed="false">
      <c r="A17" s="1" t="n">
        <f aca="false">[1]B1!A17</f>
        <v>3</v>
      </c>
      <c r="B17" s="7" t="n">
        <f aca="false">[1]B1!B17</f>
        <v>38504</v>
      </c>
      <c r="C17" s="8" t="n">
        <f aca="false">[2]B1!C17</f>
        <v>-266716</v>
      </c>
      <c r="D17" s="8" t="n">
        <f aca="false">[2]B1!D17</f>
        <v>-858998</v>
      </c>
      <c r="E17" s="8" t="n">
        <f aca="false">[2]B1!E17</f>
        <v>150404</v>
      </c>
      <c r="F17" s="8" t="n">
        <f aca="false">[2]B1!F17</f>
        <v>-975310</v>
      </c>
    </row>
    <row r="18" customFormat="false" ht="10.5" hidden="false" customHeight="false" outlineLevel="0" collapsed="false">
      <c r="A18" s="1" t="n">
        <f aca="false">[1]B1!A18</f>
        <v>4</v>
      </c>
      <c r="B18" s="7" t="n">
        <f aca="false">[1]B1!B18</f>
        <v>38534</v>
      </c>
      <c r="C18" s="8" t="n">
        <f aca="false">[2]B1!C18</f>
        <v>0</v>
      </c>
      <c r="D18" s="8" t="n">
        <f aca="false">[2]B1!D18</f>
        <v>0</v>
      </c>
      <c r="E18" s="8" t="n">
        <f aca="false">[2]B1!E18</f>
        <v>0</v>
      </c>
      <c r="F18" s="8" t="n">
        <f aca="false">[2]B1!F18</f>
        <v>0</v>
      </c>
    </row>
    <row r="19" customFormat="false" ht="10.5" hidden="false" customHeight="false" outlineLevel="0" collapsed="false">
      <c r="A19" s="1" t="n">
        <f aca="false">[1]B1!A19</f>
        <v>5</v>
      </c>
      <c r="B19" s="7" t="n">
        <f aca="false">[1]B1!B19</f>
        <v>38565</v>
      </c>
      <c r="C19" s="8" t="n">
        <f aca="false">[2]B1!C19</f>
        <v>0</v>
      </c>
      <c r="D19" s="8" t="n">
        <f aca="false">[2]B1!D19</f>
        <v>0</v>
      </c>
      <c r="E19" s="8" t="n">
        <f aca="false">[2]B1!E19</f>
        <v>0</v>
      </c>
      <c r="F19" s="8" t="n">
        <f aca="false">[2]B1!F19</f>
        <v>0</v>
      </c>
    </row>
    <row r="20" customFormat="false" ht="10.5" hidden="false" customHeight="false" outlineLevel="0" collapsed="false">
      <c r="A20" s="1" t="n">
        <f aca="false">[1]B1!A20</f>
        <v>6</v>
      </c>
      <c r="B20" s="7" t="n">
        <f aca="false">[1]B1!B20</f>
        <v>38596</v>
      </c>
      <c r="C20" s="8" t="n">
        <f aca="false">[2]B1!C20</f>
        <v>-266716</v>
      </c>
      <c r="D20" s="8" t="n">
        <f aca="false">[2]B1!D20</f>
        <v>-856171</v>
      </c>
      <c r="E20" s="8" t="n">
        <f aca="false">[2]B1!E20</f>
        <v>159130</v>
      </c>
      <c r="F20" s="8" t="n">
        <f aca="false">[2]B1!F20</f>
        <v>-963757</v>
      </c>
    </row>
    <row r="21" customFormat="false" ht="10.5" hidden="false" customHeight="false" outlineLevel="0" collapsed="false">
      <c r="A21" s="1" t="n">
        <f aca="false">[1]B1!A21</f>
        <v>7</v>
      </c>
      <c r="B21" s="7" t="n">
        <f aca="false">[1]B1!B21</f>
        <v>38626</v>
      </c>
      <c r="C21" s="8" t="n">
        <f aca="false">[2]B1!C21</f>
        <v>0</v>
      </c>
      <c r="D21" s="8" t="n">
        <f aca="false">[2]B1!D21</f>
        <v>0</v>
      </c>
      <c r="E21" s="8" t="n">
        <f aca="false">[2]B1!E21</f>
        <v>0</v>
      </c>
      <c r="F21" s="8" t="n">
        <f aca="false">[2]B1!F21</f>
        <v>0</v>
      </c>
    </row>
    <row r="22" customFormat="false" ht="10.5" hidden="false" customHeight="false" outlineLevel="0" collapsed="false">
      <c r="A22" s="1" t="n">
        <f aca="false">[1]B1!A22</f>
        <v>8</v>
      </c>
      <c r="B22" s="7" t="n">
        <f aca="false">[1]B1!B22</f>
        <v>38657</v>
      </c>
      <c r="C22" s="8" t="n">
        <f aca="false">[2]B1!C22</f>
        <v>0</v>
      </c>
      <c r="D22" s="8" t="n">
        <f aca="false">[2]B1!D22</f>
        <v>0</v>
      </c>
      <c r="E22" s="8" t="n">
        <f aca="false">[2]B1!E22</f>
        <v>0</v>
      </c>
      <c r="F22" s="8" t="n">
        <f aca="false">[2]B1!F22</f>
        <v>0</v>
      </c>
    </row>
    <row r="23" customFormat="false" ht="10.5" hidden="false" customHeight="false" outlineLevel="0" collapsed="false">
      <c r="A23" s="1" t="n">
        <f aca="false">[1]B1!A23</f>
        <v>9</v>
      </c>
      <c r="B23" s="7" t="n">
        <f aca="false">[1]B1!B23</f>
        <v>38687</v>
      </c>
      <c r="C23" s="8" t="n">
        <f aca="false">[2]B1!C23</f>
        <v>-1316402</v>
      </c>
      <c r="D23" s="8" t="n">
        <f aca="false">[2]B1!D23</f>
        <v>-2794239</v>
      </c>
      <c r="E23" s="8" t="n">
        <f aca="false">[2]B1!E23</f>
        <v>-1934195</v>
      </c>
      <c r="F23" s="8" t="n">
        <f aca="false">[2]B1!F23</f>
        <v>-6044836</v>
      </c>
    </row>
    <row r="24" customFormat="false" ht="10.5" hidden="false" customHeight="false" outlineLevel="0" collapsed="false">
      <c r="A24" s="1" t="n">
        <f aca="false">[1]B1!A24</f>
        <v>10</v>
      </c>
      <c r="B24" s="7" t="n">
        <f aca="false">[1]B1!B24</f>
        <v>38718</v>
      </c>
      <c r="C24" s="8" t="n">
        <f aca="false">[2]B1!C24</f>
        <v>-89131</v>
      </c>
      <c r="D24" s="8" t="n">
        <f aca="false">[2]B1!D24</f>
        <v>-484112</v>
      </c>
      <c r="E24" s="8" t="n">
        <f aca="false">[2]B1!E24</f>
        <v>22172</v>
      </c>
      <c r="F24" s="8" t="n">
        <f aca="false">[2]B1!F24</f>
        <v>-551071</v>
      </c>
    </row>
    <row r="25" customFormat="false" ht="10.5" hidden="false" customHeight="false" outlineLevel="0" collapsed="false">
      <c r="A25" s="1" t="n">
        <f aca="false">[1]B1!A25</f>
        <v>11</v>
      </c>
      <c r="B25" s="7" t="n">
        <f aca="false">[1]B1!B25</f>
        <v>38749</v>
      </c>
      <c r="C25" s="8" t="n">
        <f aca="false">[2]B1!C25</f>
        <v>-89131</v>
      </c>
      <c r="D25" s="8" t="n">
        <f aca="false">[2]B1!D25</f>
        <v>-419554</v>
      </c>
      <c r="E25" s="8" t="n">
        <f aca="false">[2]B1!E25</f>
        <v>133630</v>
      </c>
      <c r="F25" s="8" t="n">
        <f aca="false">[2]B1!F25</f>
        <v>-375055</v>
      </c>
    </row>
    <row r="26" customFormat="false" ht="10.5" hidden="false" customHeight="false" outlineLevel="0" collapsed="false">
      <c r="A26" s="1" t="n">
        <f aca="false">[1]B1!A26</f>
        <v>12</v>
      </c>
      <c r="B26" s="7" t="n">
        <f aca="false">[1]B1!B26</f>
        <v>38777</v>
      </c>
      <c r="C26" s="8" t="n">
        <f aca="false">[2]B1!C26</f>
        <v>-90698</v>
      </c>
      <c r="D26" s="8" t="n">
        <f aca="false">[2]B1!D26</f>
        <v>-410637</v>
      </c>
      <c r="E26" s="8" t="n">
        <f aca="false">[2]B1!E26</f>
        <v>93959</v>
      </c>
      <c r="F26" s="8" t="n">
        <f aca="false">[2]B1!F26</f>
        <v>-407376</v>
      </c>
    </row>
    <row r="27" customFormat="false" ht="10.5" hidden="false" customHeight="false" outlineLevel="0" collapsed="false">
      <c r="A27" s="1" t="n">
        <f aca="false">[1]B1!A27</f>
        <v>13</v>
      </c>
      <c r="B27" s="7" t="n">
        <f aca="false">[1]B1!B27</f>
        <v>38808</v>
      </c>
      <c r="C27" s="8" t="n">
        <f aca="false">[2]B1!C27</f>
        <v>-2722009</v>
      </c>
      <c r="D27" s="8" t="n">
        <f aca="false">[2]B1!D27</f>
        <v>3279276</v>
      </c>
      <c r="E27" s="8" t="n">
        <f aca="false">[2]B1!E27</f>
        <v>-510303</v>
      </c>
      <c r="F27" s="8" t="n">
        <f aca="false">[2]B1!F27</f>
        <v>46964</v>
      </c>
    </row>
    <row r="28" customFormat="false" ht="10.5" hidden="false" customHeight="false" outlineLevel="0" collapsed="false">
      <c r="B28" s="7"/>
    </row>
    <row r="29" customFormat="false" ht="11.25" hidden="false" customHeight="false" outlineLevel="0" collapsed="false">
      <c r="A29" s="1" t="n">
        <f aca="false">[1]B1!A29</f>
        <v>14</v>
      </c>
      <c r="B29" s="2" t="str">
        <f aca="false">[1]B1!B29</f>
        <v>Balance at April 30, 2006</v>
      </c>
      <c r="C29" s="9" t="n">
        <f aca="false">SUM(C13:C27)</f>
        <v>14396046.55</v>
      </c>
      <c r="D29" s="9" t="n">
        <f aca="false">SUM(D13:D27)</f>
        <v>-360008204.67</v>
      </c>
      <c r="E29" s="9" t="n">
        <f aca="false">SUM(E13:E27)</f>
        <v>-15670067.8</v>
      </c>
      <c r="F29" s="9" t="n">
        <f aca="false">SUM(F13:F27)</f>
        <v>-361282225.92</v>
      </c>
    </row>
    <row r="30" customFormat="false" ht="11.25" hidden="false" customHeight="false" outlineLevel="0" collapsed="false"/>
    <row r="31" customFormat="false" ht="10.5" hidden="false" customHeight="false" outlineLevel="0" collapsed="false">
      <c r="C31" s="6"/>
      <c r="D31" s="6"/>
      <c r="E31" s="6"/>
      <c r="F31" s="6"/>
    </row>
  </sheetData>
  <mergeCells count="5">
    <mergeCell ref="F1:G1"/>
    <mergeCell ref="F2:G2"/>
    <mergeCell ref="A4:G4"/>
    <mergeCell ref="A5:G5"/>
    <mergeCell ref="A6:G6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2:31:26Z</dcterms:created>
  <dc:creator>User</dc:creator>
  <dc:description/>
  <dc:language>en-US</dc:language>
  <cp:lastModifiedBy>User</cp:lastModifiedBy>
  <cp:lastPrinted>2006-05-15T13:39:46Z</cp:lastPrinted>
  <dcterms:modified xsi:type="dcterms:W3CDTF">2006-05-16T15:42:11Z</dcterms:modified>
  <cp:revision>0</cp:revision>
  <dc:subject/>
  <dc:title/>
</cp:coreProperties>
</file>