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2(1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">
          <cell r="I1" t="str">
            <v>Docket No. RP06-72 </v>
          </cell>
        </row>
        <row r="2">
          <cell r="I2" t="str">
            <v>Schedule H-2(1)</v>
          </cell>
        </row>
        <row r="4">
          <cell r="A4" t="str">
            <v>Northern Border Pipeline Company</v>
          </cell>
        </row>
        <row r="5">
          <cell r="A5" t="str">
            <v>Reconciliation of Depreciable Plant to Total Gas Plant in Service</v>
          </cell>
        </row>
        <row r="6">
          <cell r="A6" t="str">
            <v>For Twelve Months Ended April 30, 2006</v>
          </cell>
        </row>
        <row r="10">
          <cell r="C10" t="str">
            <v>Gas Plant</v>
          </cell>
        </row>
        <row r="10">
          <cell r="E10" t="str">
            <v>Charged to Depreciation Expense</v>
          </cell>
        </row>
        <row r="10">
          <cell r="H10" t="str">
            <v>Charged to</v>
          </cell>
          <cell r="I10" t="str">
            <v>Total</v>
          </cell>
        </row>
        <row r="11">
          <cell r="A11" t="str">
            <v>Line</v>
          </cell>
        </row>
        <row r="11">
          <cell r="C11" t="str">
            <v>As Adjusted</v>
          </cell>
        </row>
        <row r="11">
          <cell r="F11" t="str">
            <v> </v>
          </cell>
          <cell r="G11" t="str">
            <v>Amortized</v>
          </cell>
          <cell r="H11">
            <v>406</v>
          </cell>
          <cell r="I11" t="str">
            <v>Provision</v>
          </cell>
          <cell r="J11" t="str">
            <v>F/N</v>
          </cell>
        </row>
        <row r="12">
          <cell r="A12" t="str">
            <v>No.</v>
          </cell>
          <cell r="B12" t="str">
            <v>Description</v>
          </cell>
          <cell r="C12" t="str">
            <v>Statement H-2</v>
          </cell>
          <cell r="D12" t="str">
            <v>Rates</v>
          </cell>
          <cell r="E12" t="str">
            <v>Transmission</v>
          </cell>
          <cell r="F12" t="str">
            <v>General</v>
          </cell>
          <cell r="G12" t="str">
            <v>Plant</v>
          </cell>
          <cell r="H12" t="str">
            <v>Account</v>
          </cell>
          <cell r="I12" t="str">
            <v>as Adjusted</v>
          </cell>
          <cell r="J12" t="str">
            <v>ID</v>
          </cell>
        </row>
        <row r="13">
          <cell r="B13" t="str">
            <v>(a)</v>
          </cell>
          <cell r="C13" t="str">
            <v>(b)</v>
          </cell>
          <cell r="D13" t="str">
            <v>(c)</v>
          </cell>
          <cell r="E13" t="str">
            <v>(d)</v>
          </cell>
          <cell r="F13" t="str">
            <v>(e)</v>
          </cell>
          <cell r="G13" t="str">
            <v>(f)</v>
          </cell>
          <cell r="H13" t="str">
            <v>(g)</v>
          </cell>
          <cell r="I13" t="str">
            <v>(h)</v>
          </cell>
        </row>
        <row r="15">
          <cell r="A15">
            <v>1</v>
          </cell>
          <cell r="B15" t="str">
            <v>Depreciable Plant per Statement H-2</v>
          </cell>
          <cell r="C15">
            <v>2500546704.78</v>
          </cell>
          <cell r="D15" t="str">
            <v>Various</v>
          </cell>
          <cell r="E15">
            <v>2471935833.48</v>
          </cell>
          <cell r="F15">
            <v>23255449.15</v>
          </cell>
          <cell r="G15">
            <v>1644522</v>
          </cell>
          <cell r="H15">
            <v>3710900.15</v>
          </cell>
          <cell r="I15">
            <v>2500546704.78</v>
          </cell>
        </row>
        <row r="17">
          <cell r="B17" t="str">
            <v>Non-Depreciable Plant per Statement H-2</v>
          </cell>
        </row>
        <row r="18">
          <cell r="B18" t="str">
            <v>  Land and Land Rights</v>
          </cell>
          <cell r="C18">
            <v>3604582</v>
          </cell>
        </row>
        <row r="18">
          <cell r="E18">
            <v>3603705</v>
          </cell>
          <cell r="F18">
            <v>877</v>
          </cell>
          <cell r="G18">
            <v>0</v>
          </cell>
          <cell r="H18">
            <v>0</v>
          </cell>
          <cell r="I18">
            <v>3604582</v>
          </cell>
        </row>
        <row r="20">
          <cell r="B20" t="str">
            <v>Gas Plant in Service per Statement H-2</v>
          </cell>
        </row>
        <row r="21">
          <cell r="B21" t="str">
            <v>  and Statement C</v>
          </cell>
        </row>
        <row r="24">
          <cell r="B24" t="str">
            <v>Total Provision per Statement D</v>
          </cell>
        </row>
        <row r="24">
          <cell r="E24">
            <v>954430820</v>
          </cell>
          <cell r="F24">
            <v>21694778.94</v>
          </cell>
          <cell r="G24">
            <v>1167219</v>
          </cell>
          <cell r="H24">
            <v>164990</v>
          </cell>
          <cell r="I24">
            <v>977457807.94</v>
          </cell>
        </row>
      </sheetData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9.99"/>
    <col collapsed="false" customWidth="true" hidden="false" outlineLevel="0" max="3" min="3" style="0" width="12.7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8" min="7" style="0" width="9.56"/>
    <col collapsed="false" customWidth="true" hidden="false" outlineLevel="0" max="9" min="9" style="0" width="12.7"/>
    <col collapsed="false" customWidth="true" hidden="false" outlineLevel="0" max="10" min="10" style="0" width="3.42"/>
    <col collapsed="false" customWidth="true" hidden="false" outlineLevel="0" max="11" min="11" style="0" width="2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tr">
        <f aca="false">[1]H21!I1</f>
        <v>Docket No. RP06-72 </v>
      </c>
      <c r="J1" s="4"/>
      <c r="K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tr">
        <f aca="false">[1]H21!I2</f>
        <v>Schedule H-2(1)</v>
      </c>
      <c r="J2" s="4"/>
      <c r="K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5" t="str">
        <f aca="false">[1]H21!A4</f>
        <v>Northern Border Pipeline Company</v>
      </c>
      <c r="B4" s="5"/>
      <c r="C4" s="5"/>
      <c r="D4" s="5"/>
      <c r="E4" s="5"/>
      <c r="F4" s="5"/>
      <c r="G4" s="5"/>
      <c r="H4" s="5"/>
      <c r="I4" s="5"/>
      <c r="J4" s="5"/>
      <c r="K4" s="3"/>
    </row>
    <row r="5" customFormat="false" ht="12.75" hidden="false" customHeight="false" outlineLevel="0" collapsed="false">
      <c r="A5" s="5" t="str">
        <f aca="false">[1]H21!A5</f>
        <v>Reconciliation of Depreciable Plant to Total Gas Plant in Service</v>
      </c>
      <c r="B5" s="5"/>
      <c r="C5" s="5"/>
      <c r="D5" s="5"/>
      <c r="E5" s="5"/>
      <c r="F5" s="5"/>
      <c r="G5" s="5"/>
      <c r="H5" s="5"/>
      <c r="I5" s="5"/>
      <c r="J5" s="5"/>
      <c r="K5" s="3"/>
    </row>
    <row r="6" customFormat="false" ht="12.75" hidden="false" customHeight="false" outlineLevel="0" collapsed="false">
      <c r="A6" s="5" t="str">
        <f aca="false">[1]H21!A6</f>
        <v>For Twelve Months Ended April 30, 2006</v>
      </c>
      <c r="B6" s="5"/>
      <c r="C6" s="5"/>
      <c r="D6" s="5"/>
      <c r="E6" s="5"/>
      <c r="F6" s="5"/>
      <c r="G6" s="5"/>
      <c r="H6" s="5"/>
      <c r="I6" s="5"/>
      <c r="J6" s="3"/>
      <c r="K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</row>
    <row r="8" s="1" customFormat="true" ht="12.75" hidden="false" customHeight="false" outlineLevel="0" collapsed="false">
      <c r="A8" s="2"/>
      <c r="B8" s="2"/>
      <c r="C8" s="2" t="str">
        <f aca="false">[1]H21!C10</f>
        <v>Gas Plant</v>
      </c>
      <c r="D8" s="2"/>
      <c r="E8" s="5" t="str">
        <f aca="false">[1]H21!E10</f>
        <v>Charged to Depreciation Expense</v>
      </c>
      <c r="F8" s="5"/>
      <c r="G8" s="5"/>
      <c r="H8" s="2" t="str">
        <f aca="false">[1]H21!H10</f>
        <v>Charged to</v>
      </c>
      <c r="I8" s="2" t="str">
        <f aca="false">[1]H21!I10</f>
        <v>Total</v>
      </c>
      <c r="J8" s="2"/>
      <c r="K8" s="2"/>
    </row>
    <row r="9" s="1" customFormat="true" ht="12.75" hidden="false" customHeight="false" outlineLevel="0" collapsed="false">
      <c r="A9" s="2" t="str">
        <f aca="false">[1]H21!A11</f>
        <v>Line</v>
      </c>
      <c r="B9" s="2"/>
      <c r="C9" s="2" t="str">
        <f aca="false">[1]H21!C11</f>
        <v>As Adjusted</v>
      </c>
      <c r="D9" s="2"/>
      <c r="E9" s="2"/>
      <c r="F9" s="2" t="str">
        <f aca="false">[1]H21!F11</f>
        <v> </v>
      </c>
      <c r="G9" s="2" t="str">
        <f aca="false">[1]H21!G11</f>
        <v>Amortized</v>
      </c>
      <c r="H9" s="2" t="n">
        <f aca="false">[1]H21!H11</f>
        <v>406</v>
      </c>
      <c r="I9" s="2" t="str">
        <f aca="false">[1]H21!I11</f>
        <v>Provision</v>
      </c>
      <c r="J9" s="2" t="str">
        <f aca="false">[1]H21!J11</f>
        <v>F/N</v>
      </c>
      <c r="K9" s="2"/>
    </row>
    <row r="10" s="7" customFormat="true" ht="12.75" hidden="false" customHeight="false" outlineLevel="0" collapsed="false">
      <c r="A10" s="6" t="str">
        <f aca="false">[1]H21!A12</f>
        <v>No.</v>
      </c>
      <c r="B10" s="6" t="str">
        <f aca="false">[1]H21!B12</f>
        <v>Description</v>
      </c>
      <c r="C10" s="6" t="str">
        <f aca="false">[1]H21!C12</f>
        <v>Statement H-2</v>
      </c>
      <c r="D10" s="6" t="str">
        <f aca="false">[1]H21!D12</f>
        <v>Rates</v>
      </c>
      <c r="E10" s="6" t="str">
        <f aca="false">[1]H21!E12</f>
        <v>Transmission</v>
      </c>
      <c r="F10" s="6" t="str">
        <f aca="false">[1]H21!F12</f>
        <v>General</v>
      </c>
      <c r="G10" s="6" t="str">
        <f aca="false">[1]H21!G12</f>
        <v>Plant</v>
      </c>
      <c r="H10" s="6" t="str">
        <f aca="false">[1]H21!H12</f>
        <v>Account</v>
      </c>
      <c r="I10" s="6" t="str">
        <f aca="false">[1]H21!I12</f>
        <v>as Adjusted</v>
      </c>
      <c r="J10" s="6" t="str">
        <f aca="false">[1]H21!J12</f>
        <v>ID</v>
      </c>
      <c r="K10" s="6"/>
    </row>
    <row r="11" s="1" customFormat="true" ht="12.75" hidden="false" customHeight="false" outlineLevel="0" collapsed="false">
      <c r="A11" s="2"/>
      <c r="B11" s="2" t="str">
        <f aca="false">[1]H21!B13</f>
        <v>(a)</v>
      </c>
      <c r="C11" s="2" t="str">
        <f aca="false">[1]H21!C13</f>
        <v>(b)</v>
      </c>
      <c r="D11" s="2" t="str">
        <f aca="false">[1]H21!D13</f>
        <v>(c)</v>
      </c>
      <c r="E11" s="2" t="str">
        <f aca="false">[1]H21!E13</f>
        <v>(d)</v>
      </c>
      <c r="F11" s="2" t="str">
        <f aca="false">[1]H21!F13</f>
        <v>(e)</v>
      </c>
      <c r="G11" s="2" t="str">
        <f aca="false">[1]H21!G13</f>
        <v>(f)</v>
      </c>
      <c r="H11" s="2" t="str">
        <f aca="false">[1]H21!H13</f>
        <v>(g)</v>
      </c>
      <c r="I11" s="2" t="str">
        <f aca="false">[1]H21!I13</f>
        <v>(h)</v>
      </c>
      <c r="J11" s="2"/>
      <c r="K11" s="2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2" t="n">
        <f aca="false">[1]H21!A15</f>
        <v>1</v>
      </c>
      <c r="B13" s="3" t="str">
        <f aca="false">[1]H21!B15</f>
        <v>Depreciable Plant per Statement H-2</v>
      </c>
      <c r="C13" s="8" t="n">
        <f aca="false">[1]H21!C15</f>
        <v>2500546704.78</v>
      </c>
      <c r="D13" s="8" t="str">
        <f aca="false">[1]H21!D15</f>
        <v>Various</v>
      </c>
      <c r="E13" s="8" t="n">
        <f aca="false">[1]H21!E15</f>
        <v>2471935833.48</v>
      </c>
      <c r="F13" s="8" t="n">
        <f aca="false">[1]H21!F15</f>
        <v>23255449.15</v>
      </c>
      <c r="G13" s="8" t="n">
        <f aca="false">[1]H21!G15</f>
        <v>1644522</v>
      </c>
      <c r="H13" s="8" t="n">
        <f aca="false">[1]H21!H15</f>
        <v>3710900.15</v>
      </c>
      <c r="I13" s="8" t="n">
        <f aca="false">[1]H21!I15</f>
        <v>2500546704.78</v>
      </c>
      <c r="J13" s="3"/>
      <c r="K13" s="3"/>
    </row>
    <row r="14" customFormat="false" ht="12.75" hidden="false" customHeight="false" outlineLevel="0" collapsed="false">
      <c r="A14" s="2"/>
      <c r="B14" s="3" t="str">
        <f aca="false">[1]H21!B17</f>
        <v>Non-Depreciable Plant per Statement H-2</v>
      </c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2" t="n">
        <f aca="false">A13+1</f>
        <v>2</v>
      </c>
      <c r="B15" s="3" t="str">
        <f aca="false">[1]H21!B18</f>
        <v>  Land and Land Rights</v>
      </c>
      <c r="C15" s="3" t="n">
        <f aca="false">[1]H21!C18</f>
        <v>3604582</v>
      </c>
      <c r="D15" s="3"/>
      <c r="E15" s="3" t="n">
        <f aca="false">[1]H21!E18</f>
        <v>3603705</v>
      </c>
      <c r="F15" s="3" t="n">
        <f aca="false">[1]H21!F18</f>
        <v>877</v>
      </c>
      <c r="G15" s="3" t="n">
        <f aca="false">[1]H21!G18</f>
        <v>0</v>
      </c>
      <c r="H15" s="3" t="n">
        <f aca="false">[1]H21!H18</f>
        <v>0</v>
      </c>
      <c r="I15" s="3" t="n">
        <f aca="false">[1]H21!I18</f>
        <v>3604582</v>
      </c>
      <c r="J15" s="3"/>
      <c r="K15" s="3"/>
    </row>
    <row r="16" customFormat="false" ht="12.75" hidden="false" customHeight="false" outlineLevel="0" collapsed="false">
      <c r="A16" s="2"/>
      <c r="B16" s="3" t="str">
        <f aca="false">[1]H21!B20</f>
        <v>Gas Plant in Service per Statement H-2</v>
      </c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5" hidden="false" customHeight="false" outlineLevel="0" collapsed="false">
      <c r="A17" s="2" t="n">
        <f aca="false">A15+1</f>
        <v>3</v>
      </c>
      <c r="B17" s="3" t="str">
        <f aca="false">[1]H21!B21</f>
        <v>  and Statement C</v>
      </c>
      <c r="C17" s="9" t="n">
        <f aca="false">C13+C15</f>
        <v>2504151286.78</v>
      </c>
      <c r="D17" s="10"/>
      <c r="E17" s="9" t="n">
        <f aca="false">E13+E15</f>
        <v>2475539538.48</v>
      </c>
      <c r="F17" s="9" t="n">
        <f aca="false">F13+F15</f>
        <v>23256326.15</v>
      </c>
      <c r="G17" s="9" t="n">
        <f aca="false">G13+G15</f>
        <v>1644522</v>
      </c>
      <c r="H17" s="9" t="n">
        <f aca="false">H13+H15</f>
        <v>3710900.15</v>
      </c>
      <c r="I17" s="9" t="n">
        <f aca="false">I13+I15</f>
        <v>2504151286.78</v>
      </c>
      <c r="J17" s="3"/>
      <c r="K17" s="3"/>
    </row>
    <row r="18" customFormat="false" ht="13.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3.5" hidden="false" customHeight="false" outlineLevel="0" collapsed="false">
      <c r="A19" s="2" t="n">
        <f aca="false">A17+1</f>
        <v>4</v>
      </c>
      <c r="B19" s="3" t="str">
        <f aca="false">[1]H21!B24</f>
        <v>Total Provision per Statement D</v>
      </c>
      <c r="C19" s="8"/>
      <c r="D19" s="8"/>
      <c r="E19" s="11" t="n">
        <f aca="false">[1]H21!E24</f>
        <v>954430820</v>
      </c>
      <c r="F19" s="11" t="n">
        <f aca="false">[1]H21!F24</f>
        <v>21694778.94</v>
      </c>
      <c r="G19" s="11" t="n">
        <f aca="false">[1]H21!G24</f>
        <v>1167219</v>
      </c>
      <c r="H19" s="11" t="n">
        <f aca="false">[1]H21!H24</f>
        <v>164990</v>
      </c>
      <c r="I19" s="11" t="n">
        <f aca="false">[1]H21!I24</f>
        <v>977457807.94</v>
      </c>
      <c r="J19" s="3"/>
      <c r="K19" s="3"/>
    </row>
    <row r="20" customFormat="false" ht="13.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</row>
  </sheetData>
  <mergeCells count="6">
    <mergeCell ref="I1:J1"/>
    <mergeCell ref="I2:J2"/>
    <mergeCell ref="A4:J4"/>
    <mergeCell ref="A5:J5"/>
    <mergeCell ref="A6:I6"/>
    <mergeCell ref="E8:G8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20:06:35Z</dcterms:created>
  <dc:creator>User</dc:creator>
  <dc:description/>
  <dc:language>en-US</dc:language>
  <cp:lastModifiedBy>User</cp:lastModifiedBy>
  <cp:lastPrinted>2006-05-12T15:03:33Z</cp:lastPrinted>
  <dcterms:modified xsi:type="dcterms:W3CDTF">2006-05-16T14:45:04Z</dcterms:modified>
  <cp:revision>0</cp:revision>
  <dc:subject/>
  <dc:title/>
</cp:coreProperties>
</file>