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D" sheetId="1" state="visible" r:id="rId2"/>
  </sheets>
  <externalReferences>
    <externalReference r:id="rId3"/>
  </externalReferences>
  <definedNames>
    <definedName function="false" hidden="false" localSheetId="0" name="_xlnm.Print_Area" vbProcedure="false">'Statement D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mm/dd/yy;@"/>
    <numFmt numFmtId="167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H1" t="str">
            <v>Docket No. RP06-72 </v>
          </cell>
        </row>
        <row r="2">
          <cell r="H2" t="str">
            <v>Statement D</v>
          </cell>
        </row>
        <row r="3">
          <cell r="A3" t="str">
            <v>Northern Border Pipeline Company</v>
          </cell>
        </row>
        <row r="4">
          <cell r="A4" t="str">
            <v>Accumulated Provision for Depreciation,</v>
          </cell>
        </row>
        <row r="5">
          <cell r="A5" t="str">
            <v>Depletion and Amortization by Function</v>
          </cell>
        </row>
        <row r="7">
          <cell r="A7" t="str">
            <v>Line</v>
          </cell>
          <cell r="B7" t="str">
            <v>Acct.</v>
          </cell>
        </row>
        <row r="7">
          <cell r="D7" t="str">
            <v>Balance at</v>
          </cell>
        </row>
        <row r="7">
          <cell r="H7" t="str">
            <v>Balance at</v>
          </cell>
          <cell r="I7" t="str">
            <v>F/N</v>
          </cell>
        </row>
        <row r="8">
          <cell r="A8" t="str">
            <v>No.</v>
          </cell>
          <cell r="B8" t="str">
            <v>No.</v>
          </cell>
          <cell r="C8" t="str">
            <v>Description</v>
          </cell>
          <cell r="D8">
            <v>38564</v>
          </cell>
          <cell r="E8" t="str">
            <v>Additions</v>
          </cell>
          <cell r="F8" t="str">
            <v>Retirements</v>
          </cell>
          <cell r="G8" t="str">
            <v>Other</v>
          </cell>
          <cell r="H8">
            <v>38837</v>
          </cell>
          <cell r="I8" t="str">
            <v>ID</v>
          </cell>
        </row>
        <row r="9">
          <cell r="B9" t="str">
            <v>(a)</v>
          </cell>
          <cell r="C9" t="str">
            <v>(b)</v>
          </cell>
          <cell r="D9" t="str">
            <v>(c)</v>
          </cell>
          <cell r="E9" t="str">
            <v>(d)</v>
          </cell>
          <cell r="F9" t="str">
            <v>(e)</v>
          </cell>
          <cell r="G9" t="str">
            <v>(f)</v>
          </cell>
          <cell r="H9" t="str">
            <v>(g)</v>
          </cell>
        </row>
        <row r="11">
          <cell r="B11">
            <v>108</v>
          </cell>
          <cell r="C11" t="str">
            <v>Accumulated Provision for Depreciation</v>
          </cell>
        </row>
        <row r="12">
          <cell r="A12">
            <v>1</v>
          </cell>
        </row>
        <row r="12">
          <cell r="C12" t="str">
            <v>Transmission Plant</v>
          </cell>
          <cell r="D12">
            <v>912204592</v>
          </cell>
          <cell r="E12">
            <v>42226228</v>
          </cell>
          <cell r="F12">
            <v>-1328500</v>
          </cell>
          <cell r="G12">
            <v>0</v>
          </cell>
          <cell r="H12">
            <v>954430820</v>
          </cell>
        </row>
        <row r="13">
          <cell r="A13">
            <v>2</v>
          </cell>
        </row>
        <row r="13">
          <cell r="C13" t="str">
            <v>General Plant</v>
          </cell>
          <cell r="D13">
            <v>21954378</v>
          </cell>
          <cell r="E13">
            <v>206180.939999998</v>
          </cell>
          <cell r="F13">
            <v>-465780</v>
          </cell>
          <cell r="G13">
            <v>0</v>
          </cell>
          <cell r="H13">
            <v>21694778.94</v>
          </cell>
        </row>
        <row r="14">
          <cell r="A14">
            <v>3</v>
          </cell>
        </row>
        <row r="14">
          <cell r="C14" t="str">
            <v>Total Account 108</v>
          </cell>
          <cell r="D14">
            <v>934158970</v>
          </cell>
          <cell r="E14">
            <v>42432408.94</v>
          </cell>
          <cell r="F14">
            <v>-1794280</v>
          </cell>
          <cell r="G14">
            <v>0</v>
          </cell>
          <cell r="H14">
            <v>976125598.94</v>
          </cell>
        </row>
        <row r="16">
          <cell r="A16">
            <v>4</v>
          </cell>
          <cell r="B16" t="str">
            <v>111</v>
          </cell>
          <cell r="C16" t="str">
            <v>Accumulated Provision for Amortization</v>
          </cell>
          <cell r="D16">
            <v>1160551</v>
          </cell>
          <cell r="E16">
            <v>6668</v>
          </cell>
          <cell r="F16">
            <v>0</v>
          </cell>
          <cell r="G16">
            <v>0</v>
          </cell>
          <cell r="H16">
            <v>1167219</v>
          </cell>
        </row>
        <row r="17">
          <cell r="A17">
            <v>5</v>
          </cell>
          <cell r="B17" t="str">
            <v>115</v>
          </cell>
          <cell r="C17" t="str">
            <v>Gas Acquisition Adjustment</v>
          </cell>
          <cell r="D17">
            <v>153393</v>
          </cell>
          <cell r="E17">
            <v>11597</v>
          </cell>
          <cell r="F17">
            <v>0</v>
          </cell>
          <cell r="G17">
            <v>0</v>
          </cell>
          <cell r="H17">
            <v>164990</v>
          </cell>
        </row>
        <row r="19">
          <cell r="C19" t="str">
            <v>Total Accumulated Provision for</v>
          </cell>
        </row>
        <row r="20">
          <cell r="A20">
            <v>6</v>
          </cell>
        </row>
        <row r="20">
          <cell r="C20" t="str">
            <v>Depreciation and Amortization</v>
          </cell>
          <cell r="D20">
            <v>935472914</v>
          </cell>
          <cell r="E20">
            <v>42450673.94</v>
          </cell>
          <cell r="F20">
            <v>-1794280</v>
          </cell>
          <cell r="G20">
            <v>0</v>
          </cell>
          <cell r="H20">
            <v>977457807.9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56"/>
    <col collapsed="false" customWidth="true" hidden="false" outlineLevel="0" max="3" min="3" style="0" width="28.28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5.13"/>
    <col collapsed="false" customWidth="true" hidden="false" outlineLevel="0" max="8" min="8" style="0" width="15.13"/>
    <col collapsed="false" customWidth="true" hidden="false" outlineLevel="0" max="9" min="9" style="0" width="3.42"/>
    <col collapsed="false" customWidth="true" hidden="false" outlineLevel="0" max="10" min="10" style="0" width="10.13"/>
    <col collapsed="false" customWidth="true" hidden="false" outlineLevel="0" max="13" min="11" style="0" width="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tr">
        <f aca="false">[1]D!H1</f>
        <v>Docket No. RP06-72 </v>
      </c>
      <c r="I1" s="2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tr">
        <f aca="false">[1]D!H2</f>
        <v>Statement D</v>
      </c>
      <c r="I2" s="2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3"/>
      <c r="J3" s="1"/>
      <c r="K3" s="1"/>
      <c r="L3" s="1"/>
      <c r="M3" s="1"/>
    </row>
    <row r="4" customFormat="false" ht="12.75" hidden="false" customHeight="false" outlineLevel="0" collapsed="false">
      <c r="A4" s="4" t="str">
        <f aca="false">[1]D!A3</f>
        <v>Northern Border Pipeline Company</v>
      </c>
      <c r="B4" s="4"/>
      <c r="C4" s="4"/>
      <c r="D4" s="4"/>
      <c r="E4" s="4"/>
      <c r="F4" s="4"/>
      <c r="G4" s="4"/>
      <c r="H4" s="4"/>
      <c r="I4" s="4"/>
      <c r="J4" s="1"/>
      <c r="K4" s="1"/>
      <c r="L4" s="1"/>
      <c r="M4" s="1"/>
    </row>
    <row r="5" customFormat="false" ht="12.75" hidden="false" customHeight="false" outlineLevel="0" collapsed="false">
      <c r="A5" s="4" t="str">
        <f aca="false">[1]D!A4</f>
        <v>Accumulated Provision for Depreciation,</v>
      </c>
      <c r="B5" s="4"/>
      <c r="C5" s="4"/>
      <c r="D5" s="4"/>
      <c r="E5" s="4"/>
      <c r="F5" s="4"/>
      <c r="G5" s="4"/>
      <c r="H5" s="4"/>
      <c r="I5" s="4"/>
      <c r="J5" s="1"/>
      <c r="K5" s="1"/>
      <c r="L5" s="1"/>
      <c r="M5" s="1"/>
    </row>
    <row r="6" customFormat="false" ht="12.75" hidden="false" customHeight="false" outlineLevel="0" collapsed="false">
      <c r="A6" s="4" t="str">
        <f aca="false">[1]D!A5</f>
        <v>Depletion and Amortization by Function</v>
      </c>
      <c r="B6" s="4"/>
      <c r="C6" s="4"/>
      <c r="D6" s="4"/>
      <c r="E6" s="4"/>
      <c r="F6" s="4"/>
      <c r="G6" s="4"/>
      <c r="H6" s="4"/>
      <c r="I6" s="4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s="5" customFormat="true" ht="12.75" hidden="false" customHeight="false" outlineLevel="0" collapsed="false">
      <c r="A8" s="3" t="str">
        <f aca="false">[1]D!A7</f>
        <v>Line</v>
      </c>
      <c r="B8" s="3" t="str">
        <f aca="false">[1]D!B7</f>
        <v>Acct.</v>
      </c>
      <c r="C8" s="3"/>
      <c r="D8" s="3" t="str">
        <f aca="false">[1]D!D7</f>
        <v>Balance at</v>
      </c>
      <c r="E8" s="3"/>
      <c r="F8" s="3"/>
      <c r="G8" s="3"/>
      <c r="H8" s="3" t="str">
        <f aca="false">[1]D!H7</f>
        <v>Balance at</v>
      </c>
      <c r="I8" s="3" t="str">
        <f aca="false">[1]D!I7</f>
        <v>F/N</v>
      </c>
      <c r="J8" s="3"/>
      <c r="K8" s="3"/>
      <c r="L8" s="3"/>
      <c r="M8" s="3"/>
    </row>
    <row r="9" s="8" customFormat="true" ht="12.75" hidden="false" customHeight="false" outlineLevel="0" collapsed="false">
      <c r="A9" s="6" t="str">
        <f aca="false">[1]D!A8</f>
        <v>No.</v>
      </c>
      <c r="B9" s="6" t="str">
        <f aca="false">[1]D!B8</f>
        <v>No.</v>
      </c>
      <c r="C9" s="6" t="str">
        <f aca="false">[1]D!C8</f>
        <v>Description</v>
      </c>
      <c r="D9" s="7" t="n">
        <f aca="false">[1]D!D8</f>
        <v>38564</v>
      </c>
      <c r="E9" s="6" t="str">
        <f aca="false">[1]D!E8</f>
        <v>Additions</v>
      </c>
      <c r="F9" s="6" t="str">
        <f aca="false">[1]D!F8</f>
        <v>Retirements</v>
      </c>
      <c r="G9" s="6" t="str">
        <f aca="false">[1]D!G8</f>
        <v>Other</v>
      </c>
      <c r="H9" s="7" t="n">
        <f aca="false">[1]D!H8</f>
        <v>38837</v>
      </c>
      <c r="I9" s="6" t="str">
        <f aca="false">[1]D!I8</f>
        <v>ID</v>
      </c>
      <c r="J9" s="6"/>
      <c r="K9" s="6"/>
      <c r="L9" s="6"/>
      <c r="M9" s="6"/>
    </row>
    <row r="10" s="5" customFormat="true" ht="12.75" hidden="false" customHeight="false" outlineLevel="0" collapsed="false">
      <c r="A10" s="3"/>
      <c r="B10" s="3" t="str">
        <f aca="false">[1]D!B9</f>
        <v>(a)</v>
      </c>
      <c r="C10" s="3" t="str">
        <f aca="false">[1]D!C9</f>
        <v>(b)</v>
      </c>
      <c r="D10" s="3" t="str">
        <f aca="false">[1]D!D9</f>
        <v>(c)</v>
      </c>
      <c r="E10" s="3" t="str">
        <f aca="false">[1]D!E9</f>
        <v>(d)</v>
      </c>
      <c r="F10" s="3" t="str">
        <f aca="false">[1]D!F9</f>
        <v>(e)</v>
      </c>
      <c r="G10" s="3" t="str">
        <f aca="false">[1]D!G9</f>
        <v>(f)</v>
      </c>
      <c r="H10" s="3" t="str">
        <f aca="false">[1]D!H9</f>
        <v>(g)</v>
      </c>
      <c r="I10" s="3"/>
      <c r="J10" s="3"/>
      <c r="K10" s="3"/>
      <c r="L10" s="3"/>
      <c r="M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 t="n">
        <f aca="false">[1]D!B11</f>
        <v>108</v>
      </c>
      <c r="C12" s="1" t="str">
        <f aca="false">[1]D!C11</f>
        <v>Accumulated Provision for Depreciation</v>
      </c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 t="n">
        <f aca="false">[1]D!A12</f>
        <v>1</v>
      </c>
      <c r="B13" s="1"/>
      <c r="C13" s="1" t="str">
        <f aca="false">[1]D!C12</f>
        <v>Transmission Plant</v>
      </c>
      <c r="D13" s="9" t="n">
        <f aca="false">[1]D!D12</f>
        <v>912204592</v>
      </c>
      <c r="E13" s="9" t="n">
        <f aca="false">[1]D!E12</f>
        <v>42226228</v>
      </c>
      <c r="F13" s="9" t="n">
        <f aca="false">[1]D!F12</f>
        <v>-1328500</v>
      </c>
      <c r="G13" s="9" t="n">
        <f aca="false">[1]D!G12</f>
        <v>0</v>
      </c>
      <c r="H13" s="9" t="n">
        <f aca="false">[1]D!H12</f>
        <v>954430820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 t="n">
        <f aca="false">[1]D!A13</f>
        <v>2</v>
      </c>
      <c r="B14" s="1"/>
      <c r="C14" s="1" t="str">
        <f aca="false">[1]D!C13</f>
        <v>General Plant</v>
      </c>
      <c r="D14" s="10" t="n">
        <f aca="false">[1]D!D13</f>
        <v>21954378</v>
      </c>
      <c r="E14" s="10" t="n">
        <f aca="false">[1]D!E13</f>
        <v>206180.939999998</v>
      </c>
      <c r="F14" s="10" t="n">
        <f aca="false">[1]D!F13</f>
        <v>-465780</v>
      </c>
      <c r="G14" s="10" t="n">
        <f aca="false">[1]D!G13</f>
        <v>0</v>
      </c>
      <c r="H14" s="10" t="n">
        <f aca="false">[1]D!H13</f>
        <v>21694778.94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 t="n">
        <f aca="false">[1]D!A14</f>
        <v>3</v>
      </c>
      <c r="B15" s="1"/>
      <c r="C15" s="1" t="str">
        <f aca="false">[1]D!C14</f>
        <v>Total Account 108</v>
      </c>
      <c r="D15" s="1" t="n">
        <f aca="false">[1]D!D14</f>
        <v>934158970</v>
      </c>
      <c r="E15" s="1" t="n">
        <f aca="false">[1]D!E14</f>
        <v>42432408.94</v>
      </c>
      <c r="F15" s="1" t="n">
        <f aca="false">[1]D!F14</f>
        <v>-1794280</v>
      </c>
      <c r="G15" s="1" t="n">
        <f aca="false">[1]D!G14</f>
        <v>0</v>
      </c>
      <c r="H15" s="1" t="n">
        <f aca="false">[1]D!H14</f>
        <v>976125598.94</v>
      </c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 t="n">
        <f aca="false">[1]D!A16</f>
        <v>4</v>
      </c>
      <c r="B17" s="1" t="str">
        <f aca="false">[1]D!B16</f>
        <v>111</v>
      </c>
      <c r="C17" s="1" t="str">
        <f aca="false">[1]D!C16</f>
        <v>Accumulated Provision for Amortization</v>
      </c>
      <c r="D17" s="1" t="n">
        <f aca="false">[1]D!D16</f>
        <v>1160551</v>
      </c>
      <c r="E17" s="1" t="n">
        <f aca="false">[1]D!E16</f>
        <v>6668</v>
      </c>
      <c r="F17" s="1" t="n">
        <f aca="false">[1]D!F16</f>
        <v>0</v>
      </c>
      <c r="G17" s="1" t="n">
        <f aca="false">[1]D!G16</f>
        <v>0</v>
      </c>
      <c r="H17" s="1" t="n">
        <f aca="false">[1]D!H16</f>
        <v>1167219</v>
      </c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 t="n">
        <f aca="false">[1]D!A17</f>
        <v>5</v>
      </c>
      <c r="B18" s="1" t="str">
        <f aca="false">[1]D!B17</f>
        <v>115</v>
      </c>
      <c r="C18" s="1" t="str">
        <f aca="false">[1]D!C17</f>
        <v>Gas Acquisition Adjustment</v>
      </c>
      <c r="D18" s="1" t="n">
        <f aca="false">[1]D!D17</f>
        <v>153393</v>
      </c>
      <c r="E18" s="1" t="n">
        <f aca="false">[1]D!E17</f>
        <v>11597</v>
      </c>
      <c r="F18" s="1" t="n">
        <f aca="false">[1]D!F17</f>
        <v>0</v>
      </c>
      <c r="G18" s="1" t="n">
        <f aca="false">[1]D!G17</f>
        <v>0</v>
      </c>
      <c r="H18" s="1" t="n">
        <f aca="false">[1]D!H17</f>
        <v>164990</v>
      </c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 t="str">
        <f aca="false">[1]D!C19</f>
        <v>Total Accumulated Provision for</v>
      </c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5" hidden="false" customHeight="false" outlineLevel="0" collapsed="false">
      <c r="A21" s="1" t="n">
        <f aca="false">[1]D!A20</f>
        <v>6</v>
      </c>
      <c r="B21" s="1"/>
      <c r="C21" s="1" t="str">
        <f aca="false">[1]D!C20</f>
        <v>Depreciation and Amortization</v>
      </c>
      <c r="D21" s="11" t="n">
        <f aca="false">[1]D!D20</f>
        <v>935472914</v>
      </c>
      <c r="E21" s="11" t="n">
        <f aca="false">[1]D!E20</f>
        <v>42450673.94</v>
      </c>
      <c r="F21" s="11" t="n">
        <f aca="false">[1]D!F20</f>
        <v>-1794280</v>
      </c>
      <c r="G21" s="11" t="n">
        <f aca="false">[1]D!G20</f>
        <v>0</v>
      </c>
      <c r="H21" s="11" t="n">
        <f aca="false">[1]D!H20</f>
        <v>977457807.94</v>
      </c>
      <c r="I21" s="1"/>
      <c r="J21" s="1"/>
      <c r="K21" s="1"/>
      <c r="L21" s="1"/>
      <c r="M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</sheetData>
  <mergeCells count="5">
    <mergeCell ref="H1:I1"/>
    <mergeCell ref="H2:I2"/>
    <mergeCell ref="A4:I4"/>
    <mergeCell ref="A5:I5"/>
    <mergeCell ref="A6:I6"/>
  </mergeCells>
  <printOptions headings="false" gridLines="false" gridLinesSet="true" horizontalCentered="true" verticalCentered="false"/>
  <pageMargins left="0" right="0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1:51:38Z</dcterms:created>
  <dc:creator>User</dc:creator>
  <dc:description/>
  <dc:language>en-US</dc:language>
  <cp:lastModifiedBy>User</cp:lastModifiedBy>
  <cp:lastPrinted>2006-05-12T13:39:29Z</cp:lastPrinted>
  <dcterms:modified xsi:type="dcterms:W3CDTF">2006-05-16T14:43:17Z</dcterms:modified>
  <cp:revision>0</cp:revision>
  <dc:subject/>
  <dc:title/>
</cp:coreProperties>
</file>