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(1)(c) " sheetId="1" state="visible" r:id="rId2"/>
  </sheets>
  <externalReferences>
    <externalReference r:id="rId3"/>
  </externalReferences>
  <definedNames>
    <definedName function="false" hidden="false" localSheetId="0" name="_xlnm.Print_Area" vbProcedure="false">'Schedule H-1(1)(c) 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mm\-yy;@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">
          <cell r="Q1" t="str">
            <v>Docket No. RP06-72 </v>
          </cell>
        </row>
        <row r="2">
          <cell r="Q2" t="str">
            <v>Schedule H-1(1)(c) </v>
          </cell>
        </row>
        <row r="3">
          <cell r="Q3" t="str">
            <v>(Working Papers)</v>
          </cell>
        </row>
        <row r="4">
          <cell r="A4" t="str">
            <v>Northern Border Pipeline Company</v>
          </cell>
        </row>
        <row r="5">
          <cell r="A5" t="str">
            <v>Quantities Applicable to Accounts 810, 811, 812</v>
          </cell>
        </row>
        <row r="7">
          <cell r="A7" t="str">
            <v>All volumes are in Dth</v>
          </cell>
        </row>
        <row r="10">
          <cell r="A10" t="str">
            <v>Line</v>
          </cell>
        </row>
        <row r="10">
          <cell r="Q10" t="str">
            <v>Total</v>
          </cell>
          <cell r="R10" t="str">
            <v>F/N</v>
          </cell>
        </row>
        <row r="11">
          <cell r="A11" t="str">
            <v>No.</v>
          </cell>
          <cell r="B11" t="str">
            <v>Account/Description</v>
          </cell>
          <cell r="C11">
            <v>38473</v>
          </cell>
          <cell r="D11">
            <v>38504</v>
          </cell>
          <cell r="E11">
            <v>38534</v>
          </cell>
          <cell r="F11">
            <v>38565</v>
          </cell>
          <cell r="G11">
            <v>38596</v>
          </cell>
          <cell r="H11">
            <v>38626</v>
          </cell>
          <cell r="I11">
            <v>38657</v>
          </cell>
          <cell r="J11">
            <v>38687</v>
          </cell>
          <cell r="K11">
            <v>38718</v>
          </cell>
          <cell r="L11">
            <v>38749</v>
          </cell>
          <cell r="M11">
            <v>38777</v>
          </cell>
          <cell r="N11">
            <v>38808</v>
          </cell>
          <cell r="O11" t="str">
            <v>12 Month Total</v>
          </cell>
          <cell r="P11" t="str">
            <v>Adjustments</v>
          </cell>
          <cell r="Q11" t="str">
            <v>as Adjusted</v>
          </cell>
          <cell r="R11" t="str">
            <v>ID</v>
          </cell>
        </row>
        <row r="12">
          <cell r="B12" t="str">
            <v>(a)</v>
          </cell>
          <cell r="C12" t="str">
            <v>(b)</v>
          </cell>
          <cell r="D12" t="str">
            <v>(c)</v>
          </cell>
          <cell r="E12" t="str">
            <v>(d)</v>
          </cell>
          <cell r="F12" t="str">
            <v>(e)</v>
          </cell>
          <cell r="G12" t="str">
            <v>(f)</v>
          </cell>
          <cell r="H12" t="str">
            <v>(g)</v>
          </cell>
          <cell r="I12" t="str">
            <v>(h)</v>
          </cell>
          <cell r="J12" t="str">
            <v>(i)</v>
          </cell>
          <cell r="K12" t="str">
            <v>(j)</v>
          </cell>
          <cell r="L12" t="str">
            <v>(k)</v>
          </cell>
          <cell r="M12" t="str">
            <v>(l)</v>
          </cell>
          <cell r="N12" t="str">
            <v>(m)</v>
          </cell>
          <cell r="O12" t="str">
            <v>(n)</v>
          </cell>
          <cell r="P12" t="str">
            <v>(o)</v>
          </cell>
          <cell r="Q12" t="str">
            <v>(p)</v>
          </cell>
        </row>
        <row r="14">
          <cell r="A14">
            <v>1</v>
          </cell>
          <cell r="B14" t="str">
            <v>810   Compressor Station Fuel</v>
          </cell>
          <cell r="C14">
            <v>-1432348</v>
          </cell>
          <cell r="D14">
            <v>-1754390</v>
          </cell>
          <cell r="E14">
            <v>-2088592</v>
          </cell>
          <cell r="F14">
            <v>-2050027</v>
          </cell>
          <cell r="G14">
            <v>-1818538</v>
          </cell>
          <cell r="H14">
            <v>-1579709</v>
          </cell>
          <cell r="I14">
            <v>-1305865</v>
          </cell>
          <cell r="J14">
            <v>-1999446</v>
          </cell>
          <cell r="K14">
            <v>-1886548</v>
          </cell>
          <cell r="L14">
            <v>-1858472</v>
          </cell>
          <cell r="M14">
            <v>-1892078</v>
          </cell>
          <cell r="N14">
            <v>-1079553</v>
          </cell>
          <cell r="O14">
            <v>-20745566</v>
          </cell>
          <cell r="P14">
            <v>0</v>
          </cell>
          <cell r="Q14">
            <v>-20745566</v>
          </cell>
        </row>
        <row r="15">
          <cell r="A15">
            <v>2</v>
          </cell>
          <cell r="B15" t="str">
            <v>811   Products Extraction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A16">
            <v>3</v>
          </cell>
          <cell r="B16" t="str">
            <v>812   Other Utility Operations</v>
          </cell>
          <cell r="C16">
            <v>-363847</v>
          </cell>
          <cell r="D16">
            <v>-288782</v>
          </cell>
          <cell r="E16">
            <v>-160758</v>
          </cell>
          <cell r="F16">
            <v>-138441</v>
          </cell>
          <cell r="G16">
            <v>-168091</v>
          </cell>
          <cell r="H16">
            <v>-121016</v>
          </cell>
          <cell r="I16">
            <v>-7706</v>
          </cell>
          <cell r="J16">
            <v>435121</v>
          </cell>
          <cell r="K16">
            <v>-580476</v>
          </cell>
          <cell r="L16">
            <v>-63935</v>
          </cell>
          <cell r="M16">
            <v>-25567</v>
          </cell>
          <cell r="N16">
            <v>-39201</v>
          </cell>
          <cell r="O16">
            <v>-1522699</v>
          </cell>
          <cell r="P16">
            <v>0</v>
          </cell>
          <cell r="Q16">
            <v>-1522699</v>
          </cell>
        </row>
        <row r="17">
          <cell r="A17">
            <v>4</v>
          </cell>
          <cell r="B17" t="str">
            <v>Total Fuel Volumes</v>
          </cell>
          <cell r="C17">
            <v>-1796195</v>
          </cell>
          <cell r="D17">
            <v>-2043172</v>
          </cell>
          <cell r="E17">
            <v>-2249350</v>
          </cell>
          <cell r="F17">
            <v>-2188468</v>
          </cell>
          <cell r="G17">
            <v>-1986629</v>
          </cell>
          <cell r="H17">
            <v>-1700725</v>
          </cell>
          <cell r="I17">
            <v>-1313571</v>
          </cell>
          <cell r="J17">
            <v>-1564325</v>
          </cell>
          <cell r="K17">
            <v>-2467024</v>
          </cell>
          <cell r="L17">
            <v>-1922407</v>
          </cell>
          <cell r="M17">
            <v>-1917645</v>
          </cell>
          <cell r="N17">
            <v>-1118754</v>
          </cell>
          <cell r="O17">
            <v>-22268265</v>
          </cell>
          <cell r="P17">
            <v>0</v>
          </cell>
          <cell r="Q17">
            <v>-22268265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99"/>
    <col collapsed="false" customWidth="true" hidden="false" outlineLevel="0" max="14" min="3" style="0" width="9.28"/>
    <col collapsed="false" customWidth="true" hidden="false" outlineLevel="0" max="15" min="15" style="0" width="11.28"/>
    <col collapsed="false" customWidth="true" hidden="false" outlineLevel="0" max="16" min="16" style="0" width="9.56"/>
    <col collapsed="false" customWidth="true" hidden="false" outlineLevel="0" max="17" min="17" style="0" width="12.14"/>
    <col collapsed="false" customWidth="true" hidden="false" outlineLevel="0" max="18" min="18" style="0" width="3.42"/>
    <col collapsed="false" customWidth="true" hidden="false" outlineLevel="0" max="19" min="19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 t="str">
        <f aca="false">[1]H11c!Q1</f>
        <v>Docket No. RP06-72 </v>
      </c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tr">
        <f aca="false">[1]H11c!Q2</f>
        <v>Schedule H-1(1)(c) </v>
      </c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 t="str">
        <f aca="false">[1]H11c!Q3</f>
        <v>(Working Papers)</v>
      </c>
      <c r="R3" s="1"/>
      <c r="S3" s="1"/>
    </row>
    <row r="4" customFormat="false" ht="12.75" hidden="false" customHeight="false" outlineLevel="0" collapsed="false">
      <c r="A4" s="2" t="str">
        <f aca="false">[1]H11c!A4</f>
        <v>Northern Border Pipeline Company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"/>
    </row>
    <row r="5" customFormat="false" ht="12.75" hidden="false" customHeight="false" outlineLevel="0" collapsed="false">
      <c r="A5" s="2" t="str">
        <f aca="false">[1]H11c!A5</f>
        <v>Quantities Applicable to Accounts 810, 811, 81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1"/>
    </row>
    <row r="6" s="3" customFormat="true" ht="12.75" hidden="false" customHeight="true" outlineLevel="0" collapsed="false"/>
    <row r="7" customFormat="false" ht="12.75" hidden="false" customHeight="false" outlineLevel="0" collapsed="false">
      <c r="A7" s="2" t="str">
        <f aca="false">[1]H11c!A7</f>
        <v>All volumes are in Dth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5" customFormat="true" ht="12.75" hidden="false" customHeight="false" outlineLevel="0" collapsed="false">
      <c r="A10" s="4" t="str">
        <f aca="false">[1]H11c!A10</f>
        <v>Line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 t="str">
        <f aca="false">[1]H11c!Q10</f>
        <v>Total</v>
      </c>
      <c r="R10" s="4" t="str">
        <f aca="false">[1]H11c!R10</f>
        <v>F/N</v>
      </c>
      <c r="S10" s="4"/>
    </row>
    <row r="11" s="8" customFormat="true" ht="12.75" hidden="false" customHeight="false" outlineLevel="0" collapsed="false">
      <c r="A11" s="6" t="str">
        <f aca="false">[1]H11c!A11</f>
        <v>No.</v>
      </c>
      <c r="B11" s="6" t="str">
        <f aca="false">[1]H11c!B11</f>
        <v>Account/Description</v>
      </c>
      <c r="C11" s="7" t="n">
        <f aca="false">[1]H11c!C11</f>
        <v>38473</v>
      </c>
      <c r="D11" s="7" t="n">
        <f aca="false">[1]H11c!D11</f>
        <v>38504</v>
      </c>
      <c r="E11" s="7" t="n">
        <f aca="false">[1]H11c!E11</f>
        <v>38534</v>
      </c>
      <c r="F11" s="7" t="n">
        <f aca="false">[1]H11c!F11</f>
        <v>38565</v>
      </c>
      <c r="G11" s="7" t="n">
        <f aca="false">[1]H11c!G11</f>
        <v>38596</v>
      </c>
      <c r="H11" s="7" t="n">
        <f aca="false">[1]H11c!H11</f>
        <v>38626</v>
      </c>
      <c r="I11" s="7" t="n">
        <f aca="false">[1]H11c!I11</f>
        <v>38657</v>
      </c>
      <c r="J11" s="7" t="n">
        <f aca="false">[1]H11c!J11</f>
        <v>38687</v>
      </c>
      <c r="K11" s="7" t="n">
        <f aca="false">[1]H11c!K11</f>
        <v>38718</v>
      </c>
      <c r="L11" s="7" t="n">
        <f aca="false">[1]H11c!L11</f>
        <v>38749</v>
      </c>
      <c r="M11" s="7" t="n">
        <f aca="false">[1]H11c!M11</f>
        <v>38777</v>
      </c>
      <c r="N11" s="7" t="n">
        <f aca="false">[1]H11c!N11</f>
        <v>38808</v>
      </c>
      <c r="O11" s="6" t="str">
        <f aca="false">[1]H11c!O11</f>
        <v>12 Month Total</v>
      </c>
      <c r="P11" s="6" t="str">
        <f aca="false">[1]H11c!P11</f>
        <v>Adjustments</v>
      </c>
      <c r="Q11" s="6" t="str">
        <f aca="false">[1]H11c!Q11</f>
        <v>as Adjusted</v>
      </c>
      <c r="R11" s="6" t="str">
        <f aca="false">[1]H11c!R11</f>
        <v>ID</v>
      </c>
      <c r="S11" s="6"/>
    </row>
    <row r="12" s="5" customFormat="true" ht="12.75" hidden="false" customHeight="false" outlineLevel="0" collapsed="false">
      <c r="A12" s="4"/>
      <c r="B12" s="4" t="str">
        <f aca="false">[1]H11c!B12</f>
        <v>(a)</v>
      </c>
      <c r="C12" s="4" t="str">
        <f aca="false">[1]H11c!C12</f>
        <v>(b)</v>
      </c>
      <c r="D12" s="4" t="str">
        <f aca="false">[1]H11c!D12</f>
        <v>(c)</v>
      </c>
      <c r="E12" s="4" t="str">
        <f aca="false">[1]H11c!E12</f>
        <v>(d)</v>
      </c>
      <c r="F12" s="4" t="str">
        <f aca="false">[1]H11c!F12</f>
        <v>(e)</v>
      </c>
      <c r="G12" s="4" t="str">
        <f aca="false">[1]H11c!G12</f>
        <v>(f)</v>
      </c>
      <c r="H12" s="4" t="str">
        <f aca="false">[1]H11c!H12</f>
        <v>(g)</v>
      </c>
      <c r="I12" s="4" t="str">
        <f aca="false">[1]H11c!I12</f>
        <v>(h)</v>
      </c>
      <c r="J12" s="4" t="str">
        <f aca="false">[1]H11c!J12</f>
        <v>(i)</v>
      </c>
      <c r="K12" s="4" t="str">
        <f aca="false">[1]H11c!K12</f>
        <v>(j)</v>
      </c>
      <c r="L12" s="4" t="str">
        <f aca="false">[1]H11c!L12</f>
        <v>(k)</v>
      </c>
      <c r="M12" s="4" t="str">
        <f aca="false">[1]H11c!M12</f>
        <v>(l)</v>
      </c>
      <c r="N12" s="4" t="str">
        <f aca="false">[1]H11c!N12</f>
        <v>(m)</v>
      </c>
      <c r="O12" s="4" t="str">
        <f aca="false">[1]H11c!O12</f>
        <v>(n)</v>
      </c>
      <c r="P12" s="4" t="str">
        <f aca="false">[1]H11c!P12</f>
        <v>(o)</v>
      </c>
      <c r="Q12" s="4" t="str">
        <f aca="false">[1]H11c!Q12</f>
        <v>(p)</v>
      </c>
      <c r="R12" s="4"/>
      <c r="S12" s="4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 t="n">
        <f aca="false">[1]H11c!A14</f>
        <v>1</v>
      </c>
      <c r="B14" s="1" t="str">
        <f aca="false">[1]H11c!B14</f>
        <v>810   Compressor Station Fuel</v>
      </c>
      <c r="C14" s="9" t="n">
        <f aca="false">[1]H11c!C14</f>
        <v>-1432348</v>
      </c>
      <c r="D14" s="9" t="n">
        <f aca="false">[1]H11c!D14</f>
        <v>-1754390</v>
      </c>
      <c r="E14" s="9" t="n">
        <f aca="false">[1]H11c!E14</f>
        <v>-2088592</v>
      </c>
      <c r="F14" s="9" t="n">
        <f aca="false">[1]H11c!F14</f>
        <v>-2050027</v>
      </c>
      <c r="G14" s="9" t="n">
        <f aca="false">[1]H11c!G14</f>
        <v>-1818538</v>
      </c>
      <c r="H14" s="9" t="n">
        <f aca="false">[1]H11c!H14</f>
        <v>-1579709</v>
      </c>
      <c r="I14" s="9" t="n">
        <f aca="false">[1]H11c!I14</f>
        <v>-1305865</v>
      </c>
      <c r="J14" s="9" t="n">
        <f aca="false">[1]H11c!J14</f>
        <v>-1999446</v>
      </c>
      <c r="K14" s="9" t="n">
        <f aca="false">[1]H11c!K14</f>
        <v>-1886548</v>
      </c>
      <c r="L14" s="9" t="n">
        <f aca="false">[1]H11c!L14</f>
        <v>-1858472</v>
      </c>
      <c r="M14" s="9" t="n">
        <f aca="false">[1]H11c!M14</f>
        <v>-1892078</v>
      </c>
      <c r="N14" s="9" t="n">
        <f aca="false">[1]H11c!N14</f>
        <v>-1079553</v>
      </c>
      <c r="O14" s="9" t="n">
        <f aca="false">[1]H11c!O14</f>
        <v>-20745566</v>
      </c>
      <c r="P14" s="9" t="n">
        <f aca="false">[1]H11c!P14</f>
        <v>0</v>
      </c>
      <c r="Q14" s="9" t="n">
        <f aca="false">[1]H11c!Q14</f>
        <v>-20745566</v>
      </c>
      <c r="R14" s="1"/>
      <c r="S14" s="1"/>
    </row>
    <row r="15" customFormat="false" ht="12.75" hidden="false" customHeight="false" outlineLevel="0" collapsed="false">
      <c r="A15" s="1" t="n">
        <f aca="false">[1]H11c!A15</f>
        <v>2</v>
      </c>
      <c r="B15" s="1" t="str">
        <f aca="false">[1]H11c!B15</f>
        <v>811   Products Extraction</v>
      </c>
      <c r="C15" s="9" t="n">
        <f aca="false">[1]H11c!C15</f>
        <v>0</v>
      </c>
      <c r="D15" s="9" t="n">
        <f aca="false">[1]H11c!D15</f>
        <v>0</v>
      </c>
      <c r="E15" s="9" t="n">
        <f aca="false">[1]H11c!E15</f>
        <v>0</v>
      </c>
      <c r="F15" s="9" t="n">
        <f aca="false">[1]H11c!F15</f>
        <v>0</v>
      </c>
      <c r="G15" s="9" t="n">
        <f aca="false">[1]H11c!G15</f>
        <v>0</v>
      </c>
      <c r="H15" s="9" t="n">
        <f aca="false">[1]H11c!H15</f>
        <v>0</v>
      </c>
      <c r="I15" s="9" t="n">
        <f aca="false">[1]H11c!I15</f>
        <v>0</v>
      </c>
      <c r="J15" s="9" t="n">
        <f aca="false">[1]H11c!J15</f>
        <v>0</v>
      </c>
      <c r="K15" s="9" t="n">
        <f aca="false">[1]H11c!K15</f>
        <v>0</v>
      </c>
      <c r="L15" s="9" t="n">
        <f aca="false">[1]H11c!L15</f>
        <v>0</v>
      </c>
      <c r="M15" s="9" t="n">
        <f aca="false">[1]H11c!M15</f>
        <v>0</v>
      </c>
      <c r="N15" s="9" t="n">
        <f aca="false">[1]H11c!N15</f>
        <v>0</v>
      </c>
      <c r="O15" s="9" t="n">
        <f aca="false">[1]H11c!O15</f>
        <v>0</v>
      </c>
      <c r="P15" s="9" t="n">
        <f aca="false">[1]H11c!P15</f>
        <v>0</v>
      </c>
      <c r="Q15" s="9" t="n">
        <f aca="false">[1]H11c!Q15</f>
        <v>0</v>
      </c>
      <c r="R15" s="1"/>
      <c r="S15" s="1"/>
    </row>
    <row r="16" customFormat="false" ht="12.75" hidden="false" customHeight="false" outlineLevel="0" collapsed="false">
      <c r="A16" s="1" t="n">
        <f aca="false">[1]H11c!A16</f>
        <v>3</v>
      </c>
      <c r="B16" s="1" t="str">
        <f aca="false">[1]H11c!B16</f>
        <v>812   Other Utility Operations</v>
      </c>
      <c r="C16" s="9" t="n">
        <f aca="false">[1]H11c!C16</f>
        <v>-363847</v>
      </c>
      <c r="D16" s="9" t="n">
        <f aca="false">[1]H11c!D16</f>
        <v>-288782</v>
      </c>
      <c r="E16" s="9" t="n">
        <f aca="false">[1]H11c!E16</f>
        <v>-160758</v>
      </c>
      <c r="F16" s="9" t="n">
        <f aca="false">[1]H11c!F16</f>
        <v>-138441</v>
      </c>
      <c r="G16" s="9" t="n">
        <f aca="false">[1]H11c!G16</f>
        <v>-168091</v>
      </c>
      <c r="H16" s="9" t="n">
        <f aca="false">[1]H11c!H16</f>
        <v>-121016</v>
      </c>
      <c r="I16" s="9" t="n">
        <f aca="false">[1]H11c!I16</f>
        <v>-7706</v>
      </c>
      <c r="J16" s="9" t="n">
        <f aca="false">[1]H11c!J16</f>
        <v>435121</v>
      </c>
      <c r="K16" s="9" t="n">
        <f aca="false">[1]H11c!K16</f>
        <v>-580476</v>
      </c>
      <c r="L16" s="9" t="n">
        <f aca="false">[1]H11c!L16</f>
        <v>-63935</v>
      </c>
      <c r="M16" s="9" t="n">
        <f aca="false">[1]H11c!M16</f>
        <v>-25567</v>
      </c>
      <c r="N16" s="9" t="n">
        <f aca="false">[1]H11c!N16</f>
        <v>-39201</v>
      </c>
      <c r="O16" s="9" t="n">
        <f aca="false">[1]H11c!O16</f>
        <v>-1522699</v>
      </c>
      <c r="P16" s="9" t="n">
        <f aca="false">[1]H11c!P16</f>
        <v>0</v>
      </c>
      <c r="Q16" s="9" t="n">
        <f aca="false">[1]H11c!Q16</f>
        <v>-1522699</v>
      </c>
      <c r="R16" s="1"/>
      <c r="S16" s="1"/>
    </row>
    <row r="17" customFormat="false" ht="13.5" hidden="false" customHeight="false" outlineLevel="0" collapsed="false">
      <c r="A17" s="1" t="n">
        <f aca="false">[1]H11c!A17</f>
        <v>4</v>
      </c>
      <c r="B17" s="1" t="str">
        <f aca="false">[1]H11c!B17</f>
        <v>Total Fuel Volumes</v>
      </c>
      <c r="C17" s="10" t="n">
        <f aca="false">[1]H11c!C17</f>
        <v>-1796195</v>
      </c>
      <c r="D17" s="10" t="n">
        <f aca="false">[1]H11c!D17</f>
        <v>-2043172</v>
      </c>
      <c r="E17" s="10" t="n">
        <f aca="false">[1]H11c!E17</f>
        <v>-2249350</v>
      </c>
      <c r="F17" s="10" t="n">
        <f aca="false">[1]H11c!F17</f>
        <v>-2188468</v>
      </c>
      <c r="G17" s="10" t="n">
        <f aca="false">[1]H11c!G17</f>
        <v>-1986629</v>
      </c>
      <c r="H17" s="10" t="n">
        <f aca="false">[1]H11c!H17</f>
        <v>-1700725</v>
      </c>
      <c r="I17" s="10" t="n">
        <f aca="false">[1]H11c!I17</f>
        <v>-1313571</v>
      </c>
      <c r="J17" s="10" t="n">
        <f aca="false">[1]H11c!J17</f>
        <v>-1564325</v>
      </c>
      <c r="K17" s="10" t="n">
        <f aca="false">[1]H11c!K17</f>
        <v>-2467024</v>
      </c>
      <c r="L17" s="10" t="n">
        <f aca="false">[1]H11c!L17</f>
        <v>-1922407</v>
      </c>
      <c r="M17" s="10" t="n">
        <f aca="false">[1]H11c!M17</f>
        <v>-1917645</v>
      </c>
      <c r="N17" s="10" t="n">
        <f aca="false">[1]H11c!N17</f>
        <v>-1118754</v>
      </c>
      <c r="O17" s="10" t="n">
        <f aca="false">[1]H11c!O17</f>
        <v>-22268265</v>
      </c>
      <c r="P17" s="10" t="n">
        <f aca="false">[1]H11c!P17</f>
        <v>0</v>
      </c>
      <c r="Q17" s="10" t="n">
        <f aca="false">[1]H11c!Q17</f>
        <v>-22268265</v>
      </c>
      <c r="R17" s="1"/>
      <c r="S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</sheetData>
  <mergeCells count="3">
    <mergeCell ref="A4:R4"/>
    <mergeCell ref="A5:R5"/>
    <mergeCell ref="A7:R7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2:43:37Z</dcterms:created>
  <dc:creator>User</dc:creator>
  <dc:description/>
  <dc:language>en-US</dc:language>
  <cp:lastModifiedBy>User</cp:lastModifiedBy>
  <cp:lastPrinted>2006-05-12T14:44:00Z</cp:lastPrinted>
  <dcterms:modified xsi:type="dcterms:W3CDTF">2006-05-16T14:52:23Z</dcterms:modified>
  <cp:revision>0</cp:revision>
  <dc:subject/>
  <dc:title/>
</cp:coreProperties>
</file>