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H-1(2)(g)  " sheetId="1" state="visible" r:id="rId2"/>
  </sheets>
  <externalReferences>
    <externalReference r:id="rId3"/>
  </externalReferences>
  <definedNames>
    <definedName function="false" hidden="false" localSheetId="0" name="_xlnm.Print_Area" vbProcedure="false">'Schedule H-1(2)(g)  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Eliminate Annual Charge Adjustment</t>
  </si>
  <si>
    <t xml:space="preserve">5 Year Amortization of RP06-72 Rate Case Expen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_);&quot;($&quot;#,##0\)"/>
    <numFmt numFmtId="167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u val="single"/>
      <sz val="8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5%20day%20Update%20Fil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A"/>
      <sheetName val="B"/>
      <sheetName val="B1"/>
      <sheetName val="B1 WP"/>
      <sheetName val="B2"/>
      <sheetName val="B2 WP"/>
      <sheetName val="C"/>
      <sheetName val="C WP"/>
      <sheetName val="C-1"/>
      <sheetName val="D"/>
      <sheetName val="D WP"/>
      <sheetName val="E2"/>
      <sheetName val="E2 WP"/>
      <sheetName val="H1"/>
      <sheetName val="H11a"/>
      <sheetName val="H11b"/>
      <sheetName val="H11c"/>
      <sheetName val="H12a"/>
      <sheetName val="H12b 913"/>
      <sheetName val="H12c 921"/>
      <sheetName val="H12e 923"/>
      <sheetName val="H12f 926"/>
      <sheetName val="H12g 928"/>
      <sheetName val="H12i 9302"/>
      <sheetName val="H12j"/>
      <sheetName val="H2"/>
      <sheetName val="H21"/>
      <sheetName val="H3"/>
      <sheetName val="H4"/>
      <sheetName val="G S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1">
          <cell r="E1" t="str">
            <v>Docket No. RP06-72 </v>
          </cell>
        </row>
        <row r="2">
          <cell r="E2" t="str">
            <v>Schedule H-1(2)(g)</v>
          </cell>
        </row>
        <row r="3">
          <cell r="E3" t="str">
            <v>(Working Papers)</v>
          </cell>
        </row>
        <row r="5">
          <cell r="A5" t="str">
            <v>Northern Border Pipeline Company</v>
          </cell>
        </row>
        <row r="6">
          <cell r="A6" t="str">
            <v>Account 928 - Regulatory Commission Expenses</v>
          </cell>
        </row>
        <row r="7">
          <cell r="A7" t="str">
            <v>For Twelve Months Ended April 30, 2006</v>
          </cell>
        </row>
        <row r="11">
          <cell r="A11" t="str">
            <v>Line</v>
          </cell>
        </row>
        <row r="11">
          <cell r="D11" t="str">
            <v>F/N</v>
          </cell>
        </row>
        <row r="12">
          <cell r="A12" t="str">
            <v>No.</v>
          </cell>
          <cell r="B12" t="str">
            <v>Description</v>
          </cell>
          <cell r="C12" t="str">
            <v>Amount</v>
          </cell>
          <cell r="D12" t="str">
            <v>ID</v>
          </cell>
        </row>
        <row r="13">
          <cell r="B13" t="str">
            <v>(a)</v>
          </cell>
          <cell r="C13" t="str">
            <v>(b)</v>
          </cell>
        </row>
        <row r="15">
          <cell r="A15">
            <v>1</v>
          </cell>
          <cell r="B15" t="str">
            <v>Annual Charge Adjustment</v>
          </cell>
          <cell r="C15">
            <v>1657602</v>
          </cell>
        </row>
        <row r="16">
          <cell r="A16">
            <v>2</v>
          </cell>
          <cell r="B16" t="str">
            <v>Total Account 928</v>
          </cell>
          <cell r="C16">
            <v>1657602</v>
          </cell>
        </row>
        <row r="18">
          <cell r="A18">
            <v>3</v>
          </cell>
        </row>
        <row r="18">
          <cell r="C18">
            <v>-1657602</v>
          </cell>
        </row>
        <row r="19">
          <cell r="A19">
            <v>4</v>
          </cell>
        </row>
        <row r="19">
          <cell r="C19">
            <v>700000</v>
          </cell>
        </row>
        <row r="21">
          <cell r="A21">
            <v>5</v>
          </cell>
          <cell r="B21" t="str">
            <v>Total Account 928, as Adjusted</v>
          </cell>
          <cell r="C21">
            <v>700000</v>
          </cell>
        </row>
      </sheetData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4.28"/>
    <col collapsed="false" customWidth="true" hidden="false" outlineLevel="0" max="3" min="3" style="1" width="9.56"/>
    <col collapsed="false" customWidth="true" hidden="false" outlineLevel="0" max="4" min="4" style="1" width="3.42"/>
    <col collapsed="false" customWidth="true" hidden="false" outlineLevel="0" max="5" min="5" style="1" width="5.85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tr">
        <f aca="false">'[1]H12g 928'!E1</f>
        <v>Docket No. RP06-72 </v>
      </c>
      <c r="D1" s="2"/>
      <c r="E1" s="2"/>
    </row>
    <row r="2" customFormat="false" ht="12.75" hidden="false" customHeight="true" outlineLevel="0" collapsed="false">
      <c r="C2" s="2" t="str">
        <f aca="false">'[1]H12g 928'!E2</f>
        <v>Schedule H-1(2)(g)</v>
      </c>
      <c r="D2" s="2"/>
      <c r="E2" s="2"/>
    </row>
    <row r="3" customFormat="false" ht="12.75" hidden="false" customHeight="true" outlineLevel="0" collapsed="false">
      <c r="C3" s="2" t="str">
        <f aca="false">'[1]H12g 928'!E3</f>
        <v>(Working Papers)</v>
      </c>
      <c r="D3" s="2"/>
      <c r="E3" s="2"/>
    </row>
    <row r="5" customFormat="false" ht="10.5" hidden="false" customHeight="false" outlineLevel="0" collapsed="false">
      <c r="A5" s="3" t="str">
        <f aca="false">'[1]H12g 928'!A5</f>
        <v>Northern Border Pipeline Company</v>
      </c>
      <c r="B5" s="3"/>
      <c r="C5" s="3"/>
      <c r="D5" s="3"/>
    </row>
    <row r="6" customFormat="false" ht="10.5" hidden="false" customHeight="false" outlineLevel="0" collapsed="false">
      <c r="A6" s="3" t="str">
        <f aca="false">'[1]H12g 928'!A6</f>
        <v>Account 928 - Regulatory Commission Expenses</v>
      </c>
      <c r="B6" s="3"/>
      <c r="C6" s="3"/>
      <c r="D6" s="3"/>
    </row>
    <row r="7" customFormat="false" ht="10.5" hidden="false" customHeight="false" outlineLevel="0" collapsed="false">
      <c r="A7" s="3" t="str">
        <f aca="false">'[1]H12g 928'!A7</f>
        <v>For Twelve Months Ended April 30, 2006</v>
      </c>
      <c r="B7" s="3"/>
      <c r="C7" s="3"/>
      <c r="D7" s="3"/>
    </row>
    <row r="9" s="4" customFormat="true" ht="10.5" hidden="false" customHeight="false" outlineLevel="0" collapsed="false">
      <c r="A9" s="4" t="str">
        <f aca="false">'[1]H12g 928'!A11</f>
        <v>Line</v>
      </c>
      <c r="D9" s="4" t="str">
        <f aca="false">'[1]H12g 928'!D11</f>
        <v>F/N</v>
      </c>
    </row>
    <row r="10" s="5" customFormat="true" ht="10.5" hidden="false" customHeight="false" outlineLevel="0" collapsed="false">
      <c r="A10" s="5" t="str">
        <f aca="false">'[1]H12g 928'!A12</f>
        <v>No.</v>
      </c>
      <c r="B10" s="5" t="str">
        <f aca="false">'[1]H12g 928'!B12</f>
        <v>Description</v>
      </c>
      <c r="C10" s="5" t="str">
        <f aca="false">'[1]H12g 928'!C12</f>
        <v>Amount</v>
      </c>
      <c r="D10" s="5" t="str">
        <f aca="false">'[1]H12g 928'!D12</f>
        <v>ID</v>
      </c>
    </row>
    <row r="11" s="4" customFormat="true" ht="10.5" hidden="false" customHeight="false" outlineLevel="0" collapsed="false">
      <c r="B11" s="4" t="str">
        <f aca="false">'[1]H12g 928'!B13</f>
        <v>(a)</v>
      </c>
      <c r="C11" s="4" t="str">
        <f aca="false">'[1]H12g 928'!C13</f>
        <v>(b)</v>
      </c>
    </row>
    <row r="12" customFormat="false" ht="10.5" hidden="false" customHeight="false" outlineLevel="0" collapsed="false">
      <c r="A12" s="4"/>
    </row>
    <row r="13" customFormat="false" ht="10.5" hidden="false" customHeight="false" outlineLevel="0" collapsed="false">
      <c r="A13" s="4" t="n">
        <f aca="false">'[1]H12g 928'!A15</f>
        <v>1</v>
      </c>
      <c r="B13" s="1" t="str">
        <f aca="false">'[1]H12g 928'!B15</f>
        <v>Annual Charge Adjustment</v>
      </c>
      <c r="C13" s="6" t="n">
        <f aca="false">'[1]H12g 928'!C15</f>
        <v>1657602</v>
      </c>
    </row>
    <row r="14" customFormat="false" ht="10.5" hidden="false" customHeight="false" outlineLevel="0" collapsed="false">
      <c r="A14" s="4" t="n">
        <f aca="false">'[1]H12g 928'!A16</f>
        <v>2</v>
      </c>
      <c r="B14" s="1" t="str">
        <f aca="false">'[1]H12g 928'!B16</f>
        <v>Total Account 928</v>
      </c>
      <c r="C14" s="7" t="n">
        <f aca="false">'[1]H12g 928'!C16</f>
        <v>1657602</v>
      </c>
    </row>
    <row r="15" customFormat="false" ht="10.5" hidden="false" customHeight="false" outlineLevel="0" collapsed="false">
      <c r="A15" s="4"/>
      <c r="C15" s="7"/>
    </row>
    <row r="16" customFormat="false" ht="10.5" hidden="false" customHeight="false" outlineLevel="0" collapsed="false">
      <c r="A16" s="4" t="n">
        <f aca="false">'[1]H12g 928'!A18</f>
        <v>3</v>
      </c>
      <c r="B16" s="1" t="s">
        <v>0</v>
      </c>
      <c r="C16" s="7" t="n">
        <f aca="false">'[1]H12g 928'!C18</f>
        <v>-1657602</v>
      </c>
    </row>
    <row r="17" customFormat="false" ht="10.5" hidden="false" customHeight="false" outlineLevel="0" collapsed="false">
      <c r="A17" s="4" t="n">
        <f aca="false">'[1]H12g 928'!A19</f>
        <v>4</v>
      </c>
      <c r="B17" s="1" t="s">
        <v>1</v>
      </c>
      <c r="C17" s="7" t="n">
        <f aca="false">'[1]H12g 928'!C19</f>
        <v>700000</v>
      </c>
    </row>
    <row r="18" customFormat="false" ht="10.5" hidden="false" customHeight="false" outlineLevel="0" collapsed="false">
      <c r="A18" s="4"/>
      <c r="C18" s="7"/>
    </row>
    <row r="19" customFormat="false" ht="11.25" hidden="false" customHeight="false" outlineLevel="0" collapsed="false">
      <c r="A19" s="4" t="n">
        <f aca="false">'[1]H12g 928'!A21</f>
        <v>5</v>
      </c>
      <c r="B19" s="1" t="str">
        <f aca="false">'[1]H12g 928'!B21</f>
        <v>Total Account 928, as Adjusted</v>
      </c>
      <c r="C19" s="8" t="n">
        <f aca="false">'[1]H12g 928'!C21</f>
        <v>700000</v>
      </c>
    </row>
    <row r="20" customFormat="false" ht="11.25" hidden="false" customHeight="false" outlineLevel="0" collapsed="false"/>
  </sheetData>
  <mergeCells count="6">
    <mergeCell ref="C1:E1"/>
    <mergeCell ref="C2:E2"/>
    <mergeCell ref="C3:E3"/>
    <mergeCell ref="A5:D5"/>
    <mergeCell ref="A6:D6"/>
    <mergeCell ref="A7:D7"/>
  </mergeCells>
  <printOptions headings="false" gridLines="false" gridLinesSet="true" horizontalCentered="true" verticalCentered="false"/>
  <pageMargins left="0" right="0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6:43:21Z</dcterms:created>
  <dc:creator>User</dc:creator>
  <dc:description/>
  <dc:language>en-US</dc:language>
  <cp:lastModifiedBy>User</cp:lastModifiedBy>
  <cp:lastPrinted>2006-05-12T14:13:54Z</cp:lastPrinted>
  <dcterms:modified xsi:type="dcterms:W3CDTF">2006-05-16T14:46:16Z</dcterms:modified>
  <cp:revision>0</cp:revision>
  <dc:subject/>
  <dc:title/>
</cp:coreProperties>
</file>