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A:$B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Northern Border Pipeline Company</t>
  </si>
  <si>
    <t xml:space="preserve">Estimated Deferred Income Tax Adjustments</t>
  </si>
  <si>
    <t xml:space="preserve">(Amounts are in thousands)</t>
  </si>
  <si>
    <t xml:space="preserve">Total</t>
  </si>
  <si>
    <t xml:space="preserve">NPNG</t>
  </si>
  <si>
    <t xml:space="preserve">PBGC</t>
  </si>
  <si>
    <t xml:space="preserve">NWB</t>
  </si>
  <si>
    <t xml:space="preserve">TCLP GP</t>
  </si>
  <si>
    <t xml:space="preserve">Original</t>
  </si>
  <si>
    <t xml:space="preserve">(Original)</t>
  </si>
  <si>
    <t xml:space="preserve">Holder</t>
  </si>
  <si>
    <t xml:space="preserve">Units:</t>
  </si>
  <si>
    <t xml:space="preserve">  NBP</t>
  </si>
  <si>
    <t xml:space="preserve">  TCLP</t>
  </si>
  <si>
    <t xml:space="preserve">% Represented:</t>
  </si>
  <si>
    <t xml:space="preserve">Combined %</t>
  </si>
  <si>
    <t xml:space="preserve">Account 190</t>
  </si>
  <si>
    <t xml:space="preserve">Book ADIT at December 31, 2004</t>
  </si>
  <si>
    <t xml:space="preserve">  ADIT retired upon sale</t>
  </si>
  <si>
    <t xml:space="preserve">  New ADIT</t>
  </si>
  <si>
    <t xml:space="preserve">Net (Reduction) Increase to ADIT</t>
  </si>
  <si>
    <t xml:space="preserve">Yearend Gross Utility Plant</t>
  </si>
  <si>
    <t xml:space="preserve">Vintiged Utility Plant</t>
  </si>
  <si>
    <t xml:space="preserve">  Cum Balance</t>
  </si>
  <si>
    <t xml:space="preserve">Tax Depreciation</t>
  </si>
  <si>
    <t xml:space="preserve">  Total </t>
  </si>
  <si>
    <t xml:space="preserve">Book Depreciation</t>
  </si>
  <si>
    <t xml:space="preserve">  Total</t>
  </si>
  <si>
    <t xml:space="preserve">Excess Tax over Book Depreciation</t>
  </si>
  <si>
    <t xml:space="preserve">  Tax Effected @</t>
  </si>
  <si>
    <t xml:space="preserve">  Ownership %</t>
  </si>
  <si>
    <t xml:space="preserve">AD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00%"/>
    <numFmt numFmtId="170" formatCode="_(\$* #,##0.00_);_(\$* \(#,##0.00\);_(\$* \-??_);_(@_)"/>
    <numFmt numFmtId="171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ers%20Work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j A"/>
      <sheetName val="Adj B"/>
      <sheetName val="Adj B-2"/>
      <sheetName val="Adj F-2"/>
      <sheetName val="Adj H-3"/>
      <sheetName val="Sch 2"/>
      <sheetName val="Sch 2 worksheet"/>
      <sheetName val="sch 6"/>
      <sheetName val="Sch 6 Worksheet"/>
      <sheetName val="Foreign Rate"/>
      <sheetName val="State Rate"/>
    </sheetNames>
    <sheetDataSet>
      <sheetData sheetId="0"/>
      <sheetData sheetId="1"/>
      <sheetData sheetId="2"/>
      <sheetData sheetId="3"/>
      <sheetData sheetId="4"/>
      <sheetData sheetId="5">
        <row r="10">
          <cell r="F10">
            <v>0.7</v>
          </cell>
        </row>
        <row r="11">
          <cell r="F11">
            <v>0.3</v>
          </cell>
        </row>
      </sheetData>
      <sheetData sheetId="6">
        <row r="19">
          <cell r="I19">
            <v>0.009999995</v>
          </cell>
        </row>
        <row r="20">
          <cell r="I20">
            <v>0.00649997175</v>
          </cell>
        </row>
        <row r="21">
          <cell r="I21">
            <v>0.00350002325</v>
          </cell>
        </row>
        <row r="49">
          <cell r="I49">
            <v>0.01999999</v>
          </cell>
        </row>
      </sheetData>
      <sheetData sheetId="7">
        <row r="9">
          <cell r="J9">
            <v>4348.686224</v>
          </cell>
          <cell r="K9">
            <v>2167.021337</v>
          </cell>
          <cell r="L9">
            <v>1465.799613</v>
          </cell>
          <cell r="M9">
            <v>1311.212986</v>
          </cell>
          <cell r="N9">
            <v>2019.759453</v>
          </cell>
          <cell r="O9">
            <v>1481.314411</v>
          </cell>
          <cell r="P9">
            <v>1688.397657</v>
          </cell>
          <cell r="Q9">
            <v>2438.404407</v>
          </cell>
          <cell r="R9">
            <v>8038.452242</v>
          </cell>
          <cell r="S9">
            <v>6925.870519</v>
          </cell>
          <cell r="T9">
            <v>8297.874141</v>
          </cell>
          <cell r="U9">
            <v>11942.81637</v>
          </cell>
        </row>
        <row r="10">
          <cell r="I10">
            <v>2109.306</v>
          </cell>
        </row>
        <row r="10">
          <cell r="P10">
            <v>5648.549966</v>
          </cell>
          <cell r="Q10">
            <v>1750.65481</v>
          </cell>
          <cell r="R10">
            <v>1484.189556</v>
          </cell>
          <cell r="S10">
            <v>1516.32101</v>
          </cell>
          <cell r="T10">
            <v>1596.637126</v>
          </cell>
          <cell r="U10">
            <v>5118.666373</v>
          </cell>
        </row>
        <row r="21">
          <cell r="C21">
            <v>-16520.929</v>
          </cell>
        </row>
        <row r="22">
          <cell r="C22">
            <v>353311.294</v>
          </cell>
        </row>
        <row r="23">
          <cell r="C23">
            <v>13950.885</v>
          </cell>
        </row>
        <row r="26">
          <cell r="H26">
            <v>0</v>
          </cell>
          <cell r="I26">
            <v>0</v>
          </cell>
        </row>
        <row r="38">
          <cell r="J38">
            <v>1486832.765</v>
          </cell>
          <cell r="K38">
            <v>1488067.289</v>
          </cell>
          <cell r="L38">
            <v>1494837.514</v>
          </cell>
          <cell r="M38">
            <v>1493524.563</v>
          </cell>
          <cell r="N38">
            <v>1497743.075</v>
          </cell>
          <cell r="O38">
            <v>2302457.5</v>
          </cell>
          <cell r="P38">
            <v>2360317.639</v>
          </cell>
          <cell r="Q38">
            <v>2360977.515</v>
          </cell>
          <cell r="R38">
            <v>2427780.521</v>
          </cell>
          <cell r="S38">
            <v>2425011.921</v>
          </cell>
          <cell r="T38">
            <v>2431725.669</v>
          </cell>
          <cell r="U38">
            <v>2442871.091</v>
          </cell>
        </row>
        <row r="56">
          <cell r="J56">
            <v>74341.63825</v>
          </cell>
        </row>
        <row r="57">
          <cell r="J57">
            <v>141310.838875</v>
          </cell>
          <cell r="K57">
            <v>74403.36445</v>
          </cell>
        </row>
        <row r="58">
          <cell r="J58">
            <v>127579.9924375</v>
          </cell>
          <cell r="K58">
            <v>141704.903705</v>
          </cell>
          <cell r="L58">
            <v>74741.8757</v>
          </cell>
        </row>
        <row r="59">
          <cell r="J59">
            <v>115169.198532</v>
          </cell>
          <cell r="K59">
            <v>127807.2770345</v>
          </cell>
          <cell r="L59">
            <v>141943.91628</v>
          </cell>
          <cell r="M59">
            <v>74676.22815</v>
          </cell>
        </row>
        <row r="60">
          <cell r="J60">
            <v>103797.618455</v>
          </cell>
          <cell r="K60">
            <v>115246.2307455</v>
          </cell>
          <cell r="L60">
            <v>127894.802702</v>
          </cell>
          <cell r="M60">
            <v>142095.759085</v>
          </cell>
          <cell r="N60">
            <v>74887.15375</v>
          </cell>
        </row>
        <row r="61">
          <cell r="J61">
            <v>133760.7636772</v>
          </cell>
          <cell r="K61">
            <v>144168.5930322</v>
          </cell>
          <cell r="L61">
            <v>155626.7111575</v>
          </cell>
          <cell r="M61">
            <v>168332.8300265</v>
          </cell>
          <cell r="N61">
            <v>182521.313375</v>
          </cell>
          <cell r="O61">
            <v>115122.875</v>
          </cell>
        </row>
        <row r="62">
          <cell r="J62">
            <v>167869.6834467</v>
          </cell>
          <cell r="K62">
            <v>172776.2315712</v>
          </cell>
          <cell r="L62">
            <v>183192.7025942</v>
          </cell>
          <cell r="M62">
            <v>194702.951452</v>
          </cell>
          <cell r="N62">
            <v>207397.9102375</v>
          </cell>
          <cell r="O62">
            <v>221626.46945</v>
          </cell>
          <cell r="P62">
            <v>118015.88195</v>
          </cell>
        </row>
        <row r="63">
          <cell r="J63">
            <v>162784.3833307</v>
          </cell>
          <cell r="K63">
            <v>162784.3833307</v>
          </cell>
          <cell r="L63">
            <v>167695.0053844</v>
          </cell>
          <cell r="M63">
            <v>178158.8679824</v>
          </cell>
          <cell r="N63">
            <v>189659.0071175</v>
          </cell>
          <cell r="O63">
            <v>202389.823255</v>
          </cell>
          <cell r="P63">
            <v>224263.169505</v>
          </cell>
          <cell r="Q63">
            <v>118048.87575</v>
          </cell>
        </row>
        <row r="64">
          <cell r="J64">
            <v>158867.5337663</v>
          </cell>
          <cell r="K64">
            <v>158718.8504898</v>
          </cell>
          <cell r="L64">
            <v>158718.8504898</v>
          </cell>
          <cell r="M64">
            <v>163651.814286</v>
          </cell>
          <cell r="N64">
            <v>174106.486227</v>
          </cell>
          <cell r="O64">
            <v>185639.1079045</v>
          </cell>
          <cell r="P64">
            <v>205209.9966545</v>
          </cell>
          <cell r="Q64">
            <v>227633.014225</v>
          </cell>
          <cell r="R64">
            <v>121389.02605</v>
          </cell>
        </row>
        <row r="65">
          <cell r="J65">
            <v>154867.1012905</v>
          </cell>
          <cell r="K65">
            <v>155015.784567</v>
          </cell>
          <cell r="L65">
            <v>154866.9778381</v>
          </cell>
          <cell r="M65">
            <v>154866.9778381</v>
          </cell>
          <cell r="N65">
            <v>159795.608896</v>
          </cell>
          <cell r="O65">
            <v>170279.810421</v>
          </cell>
          <cell r="P65">
            <v>188008.733171</v>
          </cell>
          <cell r="Q65">
            <v>208071.4331025</v>
          </cell>
          <cell r="R65">
            <v>230500.719495</v>
          </cell>
          <cell r="S65">
            <v>121250.59605</v>
          </cell>
        </row>
        <row r="66">
          <cell r="J66">
            <v>148494.7558992</v>
          </cell>
          <cell r="K66">
            <v>148346.0726227</v>
          </cell>
          <cell r="L66">
            <v>148494.8793516</v>
          </cell>
          <cell r="M66">
            <v>148345.3956002</v>
          </cell>
          <cell r="N66">
            <v>148345.3956002</v>
          </cell>
          <cell r="O66">
            <v>153287.9477477</v>
          </cell>
          <cell r="P66">
            <v>169405.1502477</v>
          </cell>
          <cell r="Q66">
            <v>187579.596068</v>
          </cell>
          <cell r="R66">
            <v>207647.9049455</v>
          </cell>
          <cell r="S66">
            <v>230711.819895</v>
          </cell>
          <cell r="T66">
            <v>121586.28345</v>
          </cell>
        </row>
        <row r="67">
          <cell r="J67">
            <v>145597.5940458</v>
          </cell>
          <cell r="K67">
            <v>145746.2773223</v>
          </cell>
          <cell r="L67">
            <v>145597.4705934</v>
          </cell>
          <cell r="M67">
            <v>145746.9543448</v>
          </cell>
          <cell r="N67">
            <v>145597.6018885</v>
          </cell>
          <cell r="O67">
            <v>145597.6018885</v>
          </cell>
          <cell r="P67">
            <v>153195.7116385</v>
          </cell>
          <cell r="Q67">
            <v>169717.9351115</v>
          </cell>
          <cell r="R67">
            <v>187897.461977</v>
          </cell>
          <cell r="S67">
            <v>208533.5964055</v>
          </cell>
          <cell r="T67">
            <v>231571.209655</v>
          </cell>
          <cell r="U67">
            <v>122143.55455</v>
          </cell>
        </row>
        <row r="72">
          <cell r="C72">
            <v>0.0339166666666667</v>
          </cell>
        </row>
        <row r="73">
          <cell r="C73">
            <v>0.039</v>
          </cell>
        </row>
        <row r="74">
          <cell r="C74">
            <v>0.031</v>
          </cell>
        </row>
        <row r="75">
          <cell r="C75">
            <v>0.031</v>
          </cell>
        </row>
        <row r="76">
          <cell r="C76">
            <v>0.025</v>
          </cell>
        </row>
        <row r="77">
          <cell r="C77">
            <v>0.025</v>
          </cell>
        </row>
        <row r="78">
          <cell r="C78">
            <v>0.02</v>
          </cell>
        </row>
        <row r="79">
          <cell r="C79">
            <v>0.0225</v>
          </cell>
        </row>
        <row r="80">
          <cell r="C80">
            <v>0.0225</v>
          </cell>
        </row>
        <row r="81">
          <cell r="C81">
            <v>0.0225</v>
          </cell>
        </row>
        <row r="82">
          <cell r="C82">
            <v>0.0225</v>
          </cell>
        </row>
        <row r="83">
          <cell r="C83">
            <v>0.0225</v>
          </cell>
        </row>
        <row r="87">
          <cell r="C87">
            <v>0.387893927289169</v>
          </cell>
        </row>
      </sheetData>
      <sheetData sheetId="8">
        <row r="7">
          <cell r="J7">
            <v>1993</v>
          </cell>
          <cell r="K7">
            <v>1994</v>
          </cell>
          <cell r="L7">
            <v>1995</v>
          </cell>
          <cell r="M7">
            <v>1996</v>
          </cell>
          <cell r="N7">
            <v>1997</v>
          </cell>
          <cell r="O7">
            <v>1998</v>
          </cell>
          <cell r="P7">
            <v>1999</v>
          </cell>
          <cell r="Q7">
            <v>2000</v>
          </cell>
          <cell r="R7">
            <v>2001</v>
          </cell>
          <cell r="S7">
            <v>2002</v>
          </cell>
          <cell r="T7">
            <v>2003</v>
          </cell>
          <cell r="U7">
            <v>2004</v>
          </cell>
        </row>
      </sheetData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7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9" min="8" style="0" width="11.42"/>
    <col collapsed="false" customWidth="true" hidden="false" outlineLevel="0" max="10" min="10" style="0" width="11.28"/>
    <col collapsed="false" customWidth="true" hidden="false" outlineLevel="0" max="21" min="11" style="0" width="14.14"/>
  </cols>
  <sheetData>
    <row r="1" customFormat="false" ht="12.75" hidden="false" customHeight="false" outlineLevel="0" collapsed="false">
      <c r="A1" s="1" t="s">
        <v>0</v>
      </c>
      <c r="C1" s="1"/>
      <c r="D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n">
        <v>1993</v>
      </c>
      <c r="K5" s="2" t="n">
        <v>1994</v>
      </c>
      <c r="L5" s="2" t="n">
        <v>1995</v>
      </c>
      <c r="M5" s="2" t="n">
        <v>1996</v>
      </c>
      <c r="N5" s="2" t="n">
        <v>1997</v>
      </c>
      <c r="O5" s="2" t="n">
        <v>1998</v>
      </c>
      <c r="P5" s="2" t="n">
        <v>1999</v>
      </c>
      <c r="Q5" s="2" t="n">
        <v>2000</v>
      </c>
      <c r="R5" s="2" t="n">
        <v>2001</v>
      </c>
      <c r="S5" s="2" t="n">
        <v>2002</v>
      </c>
      <c r="T5" s="2" t="n">
        <v>2003</v>
      </c>
      <c r="U5" s="2" t="n">
        <v>2004</v>
      </c>
    </row>
    <row r="6" customFormat="false" ht="12.75" hidden="false" customHeight="false" outlineLevel="0" collapsed="false">
      <c r="D6" s="2"/>
      <c r="E6" s="2" t="n">
        <v>2004</v>
      </c>
      <c r="F6" s="2" t="n">
        <v>2004</v>
      </c>
      <c r="G6" s="2" t="n">
        <v>2002</v>
      </c>
      <c r="H6" s="2" t="s">
        <v>9</v>
      </c>
      <c r="I6" s="2" t="s">
        <v>10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8" customFormat="false" ht="12.75" hidden="false" customHeight="false" outlineLevel="0" collapsed="false">
      <c r="B8" s="0" t="s">
        <v>11</v>
      </c>
    </row>
    <row r="9" customFormat="false" ht="12.75" hidden="false" customHeight="false" outlineLevel="0" collapsed="false">
      <c r="B9" s="0" t="s">
        <v>12</v>
      </c>
      <c r="D9" s="3" t="n">
        <f aca="false">SUM(E9:U9)</f>
        <v>52125.60936</v>
      </c>
      <c r="E9" s="4"/>
      <c r="F9" s="4"/>
      <c r="G9" s="4"/>
      <c r="H9" s="4"/>
      <c r="I9" s="4"/>
      <c r="J9" s="3" t="n">
        <f aca="false">+'[1]sch 6'!J9</f>
        <v>4348.686224</v>
      </c>
      <c r="K9" s="3" t="n">
        <f aca="false">+'[1]sch 6'!K9</f>
        <v>2167.021337</v>
      </c>
      <c r="L9" s="3" t="n">
        <f aca="false">+'[1]sch 6'!L9</f>
        <v>1465.799613</v>
      </c>
      <c r="M9" s="3" t="n">
        <f aca="false">+'[1]sch 6'!M9</f>
        <v>1311.212986</v>
      </c>
      <c r="N9" s="3" t="n">
        <f aca="false">+'[1]sch 6'!N9</f>
        <v>2019.759453</v>
      </c>
      <c r="O9" s="3" t="n">
        <f aca="false">+'[1]sch 6'!O9</f>
        <v>1481.314411</v>
      </c>
      <c r="P9" s="3" t="n">
        <f aca="false">+'[1]sch 6'!P9</f>
        <v>1688.397657</v>
      </c>
      <c r="Q9" s="3" t="n">
        <f aca="false">+'[1]sch 6'!Q9</f>
        <v>2438.404407</v>
      </c>
      <c r="R9" s="3" t="n">
        <f aca="false">+'[1]sch 6'!R9</f>
        <v>8038.452242</v>
      </c>
      <c r="S9" s="3" t="n">
        <f aca="false">+'[1]sch 6'!S9</f>
        <v>6925.870519</v>
      </c>
      <c r="T9" s="3" t="n">
        <f aca="false">+'[1]sch 6'!T9</f>
        <v>8297.874141</v>
      </c>
      <c r="U9" s="3" t="n">
        <f aca="false">+'[1]sch 6'!U9</f>
        <v>11942.81637</v>
      </c>
    </row>
    <row r="10" customFormat="false" ht="12.75" hidden="false" customHeight="false" outlineLevel="0" collapsed="false">
      <c r="B10" s="0" t="s">
        <v>13</v>
      </c>
      <c r="D10" s="3" t="n">
        <f aca="false">SUM(E10:U10)</f>
        <v>19224.324841</v>
      </c>
      <c r="E10" s="4"/>
      <c r="F10" s="4"/>
      <c r="G10" s="4"/>
      <c r="H10" s="4"/>
      <c r="I10" s="3" t="n">
        <f aca="false">+'[1]sch 6'!I10</f>
        <v>2109.306</v>
      </c>
      <c r="J10" s="4"/>
      <c r="K10" s="4"/>
      <c r="L10" s="4"/>
      <c r="M10" s="4"/>
      <c r="N10" s="4"/>
      <c r="O10" s="4"/>
      <c r="P10" s="3" t="n">
        <f aca="false">+'[1]sch 6'!P10</f>
        <v>5648.549966</v>
      </c>
      <c r="Q10" s="3" t="n">
        <f aca="false">+'[1]sch 6'!Q10</f>
        <v>1750.65481</v>
      </c>
      <c r="R10" s="3" t="n">
        <f aca="false">+'[1]sch 6'!R10</f>
        <v>1484.189556</v>
      </c>
      <c r="S10" s="3" t="n">
        <f aca="false">+'[1]sch 6'!S10</f>
        <v>1516.32101</v>
      </c>
      <c r="T10" s="3" t="n">
        <f aca="false">+'[1]sch 6'!T10</f>
        <v>1596.637126</v>
      </c>
      <c r="U10" s="3" t="n">
        <f aca="false">+'[1]sch 6'!U10</f>
        <v>5118.666373</v>
      </c>
    </row>
    <row r="12" customFormat="false" ht="12.75" hidden="false" customHeight="false" outlineLevel="0" collapsed="false">
      <c r="B12" s="0" t="s">
        <v>14</v>
      </c>
    </row>
    <row r="13" customFormat="false" ht="12.75" hidden="false" customHeight="false" outlineLevel="0" collapsed="false">
      <c r="B13" s="0" t="s">
        <v>12</v>
      </c>
      <c r="D13" s="5" t="n">
        <f aca="false">SUM(E13:U13)</f>
        <v>1</v>
      </c>
      <c r="E13" s="6" t="n">
        <f aca="false">+'[1]Sch 2 worksheet'!I19</f>
        <v>0.009999995</v>
      </c>
      <c r="F13" s="6" t="n">
        <f aca="false">+'[1]Sch 2 worksheet'!I20</f>
        <v>0.00649997175</v>
      </c>
      <c r="G13" s="6" t="n">
        <f aca="false">+'[1]Sch 2 worksheet'!I21</f>
        <v>0.00350002325</v>
      </c>
      <c r="H13" s="6"/>
      <c r="I13" s="5" t="n">
        <f aca="false">+I9/$D9*(1-SUM($E13:$H13))</f>
        <v>0</v>
      </c>
      <c r="J13" s="5" t="n">
        <f aca="false">+J9/$D9*(1-SUM($E13:$H13))</f>
        <v>0.0817585174606554</v>
      </c>
      <c r="K13" s="5" t="n">
        <f aca="false">+K9/$D9*(1-SUM($E13:$H13))</f>
        <v>0.0407416039448716</v>
      </c>
      <c r="L13" s="5" t="n">
        <f aca="false">+L9/$D9*(1-SUM($E13:$H13))</f>
        <v>0.0275581168841034</v>
      </c>
      <c r="M13" s="5" t="n">
        <f aca="false">+M9/$D9*(1-SUM($E13:$H13))</f>
        <v>0.0246517739585065</v>
      </c>
      <c r="N13" s="5" t="n">
        <f aca="false">+N9/$D9*(1-SUM($E13:$H13))</f>
        <v>0.037972971605326</v>
      </c>
      <c r="O13" s="5" t="n">
        <f aca="false">+O9/$D9*(1-SUM($E13:$H13))</f>
        <v>0.0278498065618229</v>
      </c>
      <c r="P13" s="5" t="n">
        <f aca="false">+P9/$D9*(1-SUM($E13:$H13))</f>
        <v>0.0317431247530643</v>
      </c>
      <c r="Q13" s="5" t="n">
        <f aca="false">+Q9/$D9*(1-SUM($E13:$H13))</f>
        <v>0.0458438063858453</v>
      </c>
      <c r="R13" s="5" t="n">
        <f aca="false">+R9/$D9*(1-SUM($E13:$H13))</f>
        <v>0.151128847686713</v>
      </c>
      <c r="S13" s="5" t="n">
        <f aca="false">+S9/$D9*(1-SUM($E13:$H13))</f>
        <v>0.130211488387648</v>
      </c>
      <c r="T13" s="5" t="n">
        <f aca="false">+T9/$D9*(1-SUM($E13:$H13))</f>
        <v>0.156006171265961</v>
      </c>
      <c r="U13" s="5" t="n">
        <f aca="false">+U9/$D9*(1-SUM($E13:$H13))</f>
        <v>0.224533781105483</v>
      </c>
    </row>
    <row r="14" customFormat="false" ht="12.75" hidden="false" customHeight="false" outlineLevel="0" collapsed="false">
      <c r="B14" s="0" t="s">
        <v>13</v>
      </c>
      <c r="D14" s="5" t="n">
        <f aca="false">SUM(E14:U14)</f>
        <v>1</v>
      </c>
      <c r="E14" s="6"/>
      <c r="F14" s="6"/>
      <c r="G14" s="6"/>
      <c r="H14" s="6" t="n">
        <f aca="false">+'[1]Sch 2 worksheet'!I49</f>
        <v>0.01999999</v>
      </c>
      <c r="I14" s="5" t="n">
        <f aca="false">+I10/$D10*(1-SUM($E14:$H14))</f>
        <v>0.107526267798206</v>
      </c>
      <c r="J14" s="5" t="n">
        <f aca="false">+J10/$D10*(1-SUM($E14:$H14))</f>
        <v>0</v>
      </c>
      <c r="K14" s="5" t="n">
        <f aca="false">+K10/$D10*(1-SUM($E14:$H14))</f>
        <v>0</v>
      </c>
      <c r="L14" s="5" t="n">
        <f aca="false">+L10/$D10*(1-SUM($E14:$H14))</f>
        <v>0</v>
      </c>
      <c r="M14" s="5" t="n">
        <f aca="false">+M10/$D10*(1-SUM($E14:$H14))</f>
        <v>0</v>
      </c>
      <c r="N14" s="5" t="n">
        <f aca="false">+N10/$D10*(1-SUM($E14:$H14))</f>
        <v>0</v>
      </c>
      <c r="O14" s="5" t="n">
        <f aca="false">+O10/$D10*(1-SUM($E14:$H14))</f>
        <v>0</v>
      </c>
      <c r="P14" s="5" t="n">
        <f aca="false">+P10/$D10*(1-SUM($E14:$H14))</f>
        <v>0.287946602491844</v>
      </c>
      <c r="Q14" s="5" t="n">
        <f aca="false">+Q10/$D10*(1-SUM($E14:$H14))</f>
        <v>0.0892432761876544</v>
      </c>
      <c r="R14" s="5" t="n">
        <f aca="false">+R10/$D10*(1-SUM($E14:$H14))</f>
        <v>0.0756596547213898</v>
      </c>
      <c r="S14" s="5" t="n">
        <f aca="false">+S10/$D10*(1-SUM($E14:$H14))</f>
        <v>0.0772976225304937</v>
      </c>
      <c r="T14" s="5" t="n">
        <f aca="false">+T10/$D10*(1-SUM($E14:$H14))</f>
        <v>0.0813919038711468</v>
      </c>
      <c r="U14" s="5" t="n">
        <f aca="false">+U10/$D10*(1-SUM($E14:$H14))</f>
        <v>0.260934682399267</v>
      </c>
    </row>
    <row r="16" customFormat="false" ht="12.75" hidden="false" customHeight="false" outlineLevel="0" collapsed="false">
      <c r="B16" s="0" t="s">
        <v>15</v>
      </c>
    </row>
    <row r="17" customFormat="false" ht="12.75" hidden="false" customHeight="false" outlineLevel="0" collapsed="false">
      <c r="B17" s="0" t="s">
        <v>12</v>
      </c>
      <c r="C17" s="6" t="n">
        <f aca="false">+'[1]Sch 2'!F10</f>
        <v>0.7</v>
      </c>
      <c r="D17" s="5" t="n">
        <f aca="false">SUM(E17:U17)</f>
        <v>0.7</v>
      </c>
      <c r="E17" s="6" t="n">
        <f aca="false">+E13*$C17</f>
        <v>0.0069999965</v>
      </c>
      <c r="F17" s="6" t="n">
        <f aca="false">+F13*$C17</f>
        <v>0.004549980225</v>
      </c>
      <c r="G17" s="6" t="n">
        <f aca="false">+G13*$C17</f>
        <v>0.002450016275</v>
      </c>
      <c r="H17" s="6" t="n">
        <f aca="false">+H13*$C17</f>
        <v>0</v>
      </c>
      <c r="I17" s="6" t="n">
        <f aca="false">+I13*$C17</f>
        <v>0</v>
      </c>
      <c r="J17" s="6" t="n">
        <f aca="false">+J13*$C17</f>
        <v>0.0572309622224588</v>
      </c>
      <c r="K17" s="6" t="n">
        <f aca="false">+K13*$C17</f>
        <v>0.0285191227614101</v>
      </c>
      <c r="L17" s="6" t="n">
        <f aca="false">+L13*$C17</f>
        <v>0.0192906818188724</v>
      </c>
      <c r="M17" s="6" t="n">
        <f aca="false">+M13*$C17</f>
        <v>0.0172562417709545</v>
      </c>
      <c r="N17" s="6" t="n">
        <f aca="false">+N13*$C17</f>
        <v>0.0265810801237282</v>
      </c>
      <c r="O17" s="6" t="n">
        <f aca="false">+O13*$C17</f>
        <v>0.019494864593276</v>
      </c>
      <c r="P17" s="6" t="n">
        <f aca="false">+P13*$C17</f>
        <v>0.022220187327145</v>
      </c>
      <c r="Q17" s="6" t="n">
        <f aca="false">+Q13*$C17</f>
        <v>0.0320906644700917</v>
      </c>
      <c r="R17" s="6" t="n">
        <f aca="false">+R13*$C17</f>
        <v>0.105790193380699</v>
      </c>
      <c r="S17" s="6" t="n">
        <f aca="false">+S13*$C17</f>
        <v>0.0911480418713535</v>
      </c>
      <c r="T17" s="6" t="n">
        <f aca="false">+T13*$C17</f>
        <v>0.109204319886173</v>
      </c>
      <c r="U17" s="6" t="n">
        <f aca="false">+U13*$C17</f>
        <v>0.157173646773838</v>
      </c>
    </row>
    <row r="18" customFormat="false" ht="12.75" hidden="false" customHeight="false" outlineLevel="0" collapsed="false">
      <c r="B18" s="0" t="s">
        <v>13</v>
      </c>
      <c r="C18" s="6" t="n">
        <f aca="false">+'[1]Sch 2'!F11</f>
        <v>0.3</v>
      </c>
      <c r="D18" s="5" t="n">
        <f aca="false">SUM(E18:U18)</f>
        <v>0.3</v>
      </c>
      <c r="E18" s="6" t="n">
        <f aca="false">+E14*$C18</f>
        <v>0</v>
      </c>
      <c r="F18" s="6" t="n">
        <f aca="false">+F14*$C18</f>
        <v>0</v>
      </c>
      <c r="G18" s="6" t="n">
        <f aca="false">+G14*$C18</f>
        <v>0</v>
      </c>
      <c r="H18" s="6" t="n">
        <f aca="false">+H14*$C18</f>
        <v>0.005999997</v>
      </c>
      <c r="I18" s="6" t="n">
        <f aca="false">+I14*$C18</f>
        <v>0.0322578803394617</v>
      </c>
      <c r="J18" s="6" t="n">
        <f aca="false">+J14*$C18</f>
        <v>0</v>
      </c>
      <c r="K18" s="6" t="n">
        <f aca="false">+K14*$C18</f>
        <v>0</v>
      </c>
      <c r="L18" s="6" t="n">
        <f aca="false">+L14*$C18</f>
        <v>0</v>
      </c>
      <c r="M18" s="6" t="n">
        <f aca="false">+M14*$C18</f>
        <v>0</v>
      </c>
      <c r="N18" s="6" t="n">
        <f aca="false">+N14*$C18</f>
        <v>0</v>
      </c>
      <c r="O18" s="6" t="n">
        <f aca="false">+O14*$C18</f>
        <v>0</v>
      </c>
      <c r="P18" s="6" t="n">
        <f aca="false">+P14*$C18</f>
        <v>0.0863839807475531</v>
      </c>
      <c r="Q18" s="6" t="n">
        <f aca="false">+Q14*$C18</f>
        <v>0.0267729828562963</v>
      </c>
      <c r="R18" s="6" t="n">
        <f aca="false">+R14*$C18</f>
        <v>0.0226978964164169</v>
      </c>
      <c r="S18" s="6" t="n">
        <f aca="false">+S14*$C18</f>
        <v>0.0231892867591481</v>
      </c>
      <c r="T18" s="6" t="n">
        <f aca="false">+T14*$C18</f>
        <v>0.024417571161344</v>
      </c>
      <c r="U18" s="6" t="n">
        <f aca="false">+U14*$C18</f>
        <v>0.0782804047197799</v>
      </c>
    </row>
    <row r="19" customFormat="false" ht="13.5" hidden="false" customHeight="false" outlineLevel="0" collapsed="false">
      <c r="D19" s="7" t="n">
        <f aca="false">SUM(D17:D18)</f>
        <v>1</v>
      </c>
      <c r="E19" s="7" t="n">
        <f aca="false">SUM(E17:E18)</f>
        <v>0.0069999965</v>
      </c>
      <c r="F19" s="7" t="n">
        <f aca="false">SUM(F17:F18)</f>
        <v>0.004549980225</v>
      </c>
      <c r="G19" s="7" t="n">
        <f aca="false">SUM(G17:G18)</f>
        <v>0.002450016275</v>
      </c>
      <c r="H19" s="7" t="n">
        <f aca="false">SUM(H17:H18)</f>
        <v>0.005999997</v>
      </c>
      <c r="I19" s="7" t="n">
        <f aca="false">SUM(I17:I18)</f>
        <v>0.0322578803394617</v>
      </c>
      <c r="J19" s="7" t="n">
        <f aca="false">SUM(J17:J18)</f>
        <v>0.0572309622224588</v>
      </c>
      <c r="K19" s="7" t="n">
        <f aca="false">SUM(K17:K18)</f>
        <v>0.0285191227614101</v>
      </c>
      <c r="L19" s="7" t="n">
        <f aca="false">SUM(L17:L18)</f>
        <v>0.0192906818188724</v>
      </c>
      <c r="M19" s="7" t="n">
        <f aca="false">SUM(M17:M18)</f>
        <v>0.0172562417709545</v>
      </c>
      <c r="N19" s="7" t="n">
        <f aca="false">SUM(N17:N18)</f>
        <v>0.0265810801237282</v>
      </c>
      <c r="O19" s="7" t="n">
        <f aca="false">SUM(O17:O18)</f>
        <v>0.019494864593276</v>
      </c>
      <c r="P19" s="7" t="n">
        <f aca="false">SUM(P17:P18)</f>
        <v>0.108604168074698</v>
      </c>
      <c r="Q19" s="7" t="n">
        <f aca="false">SUM(Q17:Q18)</f>
        <v>0.058863647326388</v>
      </c>
      <c r="R19" s="7" t="n">
        <f aca="false">SUM(R17:R18)</f>
        <v>0.128488089797116</v>
      </c>
      <c r="S19" s="7" t="n">
        <f aca="false">SUM(S17:S18)</f>
        <v>0.114337328630502</v>
      </c>
      <c r="T19" s="7" t="n">
        <f aca="false">SUM(T17:T18)</f>
        <v>0.133621891047517</v>
      </c>
      <c r="U19" s="7" t="n">
        <f aca="false">SUM(U17:U18)</f>
        <v>0.23545405149361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8" t="s">
        <v>16</v>
      </c>
      <c r="C21" s="9" t="n">
        <f aca="false">+'[1]sch 6'!C21</f>
        <v>-16520.929</v>
      </c>
    </row>
    <row r="22" customFormat="false" ht="12.75" hidden="false" customHeight="false" outlineLevel="0" collapsed="false">
      <c r="B22" s="0" t="n">
        <v>282</v>
      </c>
      <c r="C22" s="3" t="n">
        <f aca="false">+'[1]sch 6'!C22</f>
        <v>353311.294</v>
      </c>
    </row>
    <row r="23" customFormat="false" ht="12.75" hidden="false" customHeight="false" outlineLevel="0" collapsed="false">
      <c r="B23" s="0" t="n">
        <v>283</v>
      </c>
      <c r="C23" s="3" t="n">
        <f aca="false">+'[1]sch 6'!C23</f>
        <v>13950.885</v>
      </c>
    </row>
    <row r="24" customFormat="false" ht="13.5" hidden="false" customHeight="false" outlineLevel="0" collapsed="false">
      <c r="B24" s="0" t="s">
        <v>17</v>
      </c>
      <c r="C24" s="10" t="n">
        <f aca="false">SUM(C21:C23)</f>
        <v>350741.25</v>
      </c>
      <c r="D24" s="11" t="n">
        <f aca="false">SUM(E24:U24)</f>
        <v>350741.25</v>
      </c>
      <c r="E24" s="11" t="n">
        <f aca="false">+$C$24*E19</f>
        <v>2455.18752240563</v>
      </c>
      <c r="F24" s="11" t="n">
        <f aca="false">+$C$24*F19</f>
        <v>1595.86575159178</v>
      </c>
      <c r="G24" s="11" t="n">
        <f aca="false">+$C$24*G19</f>
        <v>859.321770813844</v>
      </c>
      <c r="H24" s="11" t="n">
        <f aca="false">+$C$24*H19</f>
        <v>2104.44644777625</v>
      </c>
      <c r="I24" s="11" t="n">
        <f aca="false">+$C$24*I19</f>
        <v>11314.1692726132</v>
      </c>
      <c r="J24" s="11" t="n">
        <f aca="false">+$C$24*J19</f>
        <v>20073.259228608</v>
      </c>
      <c r="K24" s="11" t="n">
        <f aca="false">+$C$24*K19</f>
        <v>10002.8327662404</v>
      </c>
      <c r="L24" s="11" t="n">
        <f aca="false">+$C$24*L19</f>
        <v>6766.03785450358</v>
      </c>
      <c r="M24" s="11" t="n">
        <f aca="false">+$C$24*M19</f>
        <v>6052.47580904681</v>
      </c>
      <c r="N24" s="11" t="n">
        <f aca="false">+$C$24*N19</f>
        <v>9323.08126894658</v>
      </c>
      <c r="O24" s="11" t="n">
        <f aca="false">+$C$24*O19</f>
        <v>6837.65317602637</v>
      </c>
      <c r="P24" s="11" t="n">
        <f aca="false">+$C$24*P19</f>
        <v>38091.9616657297</v>
      </c>
      <c r="Q24" s="11" t="n">
        <f aca="false">+$C$24*Q19</f>
        <v>20645.9092428165</v>
      </c>
      <c r="R24" s="11" t="n">
        <f aca="false">+$C$24*R19</f>
        <v>45066.0732255526</v>
      </c>
      <c r="S24" s="11" t="n">
        <f aca="false">+$C$24*S19</f>
        <v>40102.8175655229</v>
      </c>
      <c r="T24" s="11" t="n">
        <f aca="false">+$C$24*T19</f>
        <v>46866.7090933698</v>
      </c>
      <c r="U24" s="11" t="n">
        <f aca="false">+$C$24*U19</f>
        <v>82583.44833843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0" t="s">
        <v>18</v>
      </c>
      <c r="D26" s="9" t="n">
        <f aca="false">SUM(E26:U26)</f>
        <v>-337322.634279611</v>
      </c>
      <c r="E26" s="9" t="n">
        <f aca="false">-E24</f>
        <v>-2455.18752240563</v>
      </c>
      <c r="F26" s="12" t="n">
        <f aca="false">-F24</f>
        <v>-1595.86575159178</v>
      </c>
      <c r="G26" s="12" t="n">
        <f aca="false">-G24</f>
        <v>-859.321770813844</v>
      </c>
      <c r="H26" s="9" t="n">
        <f aca="false">+'[1]sch 6'!H26</f>
        <v>0</v>
      </c>
      <c r="I26" s="9" t="n">
        <f aca="false">+'[1]sch 6'!I26</f>
        <v>0</v>
      </c>
      <c r="J26" s="12" t="n">
        <f aca="false">+-J24</f>
        <v>-20073.259228608</v>
      </c>
      <c r="K26" s="12" t="n">
        <f aca="false">+-K24</f>
        <v>-10002.8327662404</v>
      </c>
      <c r="L26" s="12" t="n">
        <f aca="false">+-L24</f>
        <v>-6766.03785450358</v>
      </c>
      <c r="M26" s="12" t="n">
        <f aca="false">+-M24</f>
        <v>-6052.47580904681</v>
      </c>
      <c r="N26" s="12" t="n">
        <f aca="false">+-N24</f>
        <v>-9323.08126894658</v>
      </c>
      <c r="O26" s="12" t="n">
        <f aca="false">+-O24</f>
        <v>-6837.65317602637</v>
      </c>
      <c r="P26" s="12" t="n">
        <f aca="false">+-P24</f>
        <v>-38091.9616657297</v>
      </c>
      <c r="Q26" s="12" t="n">
        <f aca="false">+-Q24</f>
        <v>-20645.9092428165</v>
      </c>
      <c r="R26" s="12" t="n">
        <f aca="false">+-R24</f>
        <v>-45066.0732255526</v>
      </c>
      <c r="S26" s="12" t="n">
        <f aca="false">+-S24</f>
        <v>-40102.8175655229</v>
      </c>
      <c r="T26" s="12" t="n">
        <f aca="false">+-T24</f>
        <v>-46866.7090933698</v>
      </c>
      <c r="U26" s="12" t="n">
        <f aca="false">+-U24</f>
        <v>-82583.448338436</v>
      </c>
    </row>
    <row r="27" customFormat="false" ht="12.75" hidden="false" customHeight="false" outlineLevel="0" collapsed="false">
      <c r="D27" s="9"/>
      <c r="E27" s="9"/>
      <c r="F27" s="13"/>
      <c r="G27" s="13"/>
      <c r="H27" s="9"/>
      <c r="I27" s="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B28" s="0" t="s">
        <v>19</v>
      </c>
      <c r="D28" s="14" t="n">
        <f aca="false">SUM(E28:U28)</f>
        <v>170901.224488038</v>
      </c>
      <c r="E28" s="15" t="n">
        <f aca="false">+E89</f>
        <v>182.408069605634</v>
      </c>
      <c r="F28" s="15" t="n">
        <f aca="false">+F89</f>
        <v>118.56478922326</v>
      </c>
      <c r="G28" s="15" t="n">
        <f aca="false">+G89</f>
        <v>376.579352647618</v>
      </c>
      <c r="H28" s="16" t="n">
        <v>0</v>
      </c>
      <c r="I28" s="16" t="n">
        <v>0</v>
      </c>
      <c r="J28" s="15" t="n">
        <f aca="false">+J89</f>
        <v>22624.4247145557</v>
      </c>
      <c r="K28" s="15" t="n">
        <f aca="false">+K89</f>
        <v>10861.5512481615</v>
      </c>
      <c r="L28" s="15" t="n">
        <f aca="false">+L89</f>
        <v>7123.0756447918</v>
      </c>
      <c r="M28" s="15" t="n">
        <f aca="false">+M89</f>
        <v>6091.69628344727</v>
      </c>
      <c r="N28" s="15" t="n">
        <f aca="false">+N89</f>
        <v>8950.77816393016</v>
      </c>
      <c r="O28" s="15" t="n">
        <f aca="false">+O89</f>
        <v>6179.5232206766</v>
      </c>
      <c r="P28" s="15" t="n">
        <f aca="false">+P89</f>
        <v>31127.7345573509</v>
      </c>
      <c r="Q28" s="15" t="n">
        <f aca="false">+Q89</f>
        <v>14591.6214115371</v>
      </c>
      <c r="R28" s="15" t="n">
        <f aca="false">+R89</f>
        <v>26343.7394858671</v>
      </c>
      <c r="S28" s="15" t="n">
        <f aca="false">+S89</f>
        <v>17574.2004812324</v>
      </c>
      <c r="T28" s="15" t="n">
        <f aca="false">+T89</f>
        <v>12619.7927095614</v>
      </c>
      <c r="U28" s="15" t="n">
        <f aca="false">+U89</f>
        <v>6135.53435544954</v>
      </c>
    </row>
    <row r="29" customFormat="false" ht="12.75" hidden="false" customHeight="false" outlineLevel="0" collapsed="false">
      <c r="D29" s="9"/>
      <c r="E29" s="9"/>
      <c r="F29" s="12"/>
      <c r="G29" s="12"/>
      <c r="H29" s="9"/>
      <c r="I29" s="9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customFormat="false" ht="13.5" hidden="false" customHeight="false" outlineLevel="0" collapsed="false">
      <c r="B30" s="0" t="s">
        <v>20</v>
      </c>
      <c r="D30" s="17" t="n">
        <f aca="false">SUM(E30:U30)</f>
        <v>-166421.409791572</v>
      </c>
      <c r="E30" s="18" t="n">
        <f aca="false">+E26+E28</f>
        <v>-2272.77945279999</v>
      </c>
      <c r="F30" s="18" t="n">
        <f aca="false">+F26+F28</f>
        <v>-1477.30096236852</v>
      </c>
      <c r="G30" s="18" t="n">
        <f aca="false">+G26+G28</f>
        <v>-482.742418166225</v>
      </c>
      <c r="H30" s="18" t="n">
        <f aca="false">+H26+H28</f>
        <v>0</v>
      </c>
      <c r="I30" s="18" t="n">
        <f aca="false">+I26+I28</f>
        <v>0</v>
      </c>
      <c r="J30" s="18" t="n">
        <f aca="false">+J26+J28</f>
        <v>2551.16548594775</v>
      </c>
      <c r="K30" s="18" t="n">
        <f aca="false">+K26+K28</f>
        <v>858.7184819211</v>
      </c>
      <c r="L30" s="18" t="n">
        <f aca="false">+L26+L28</f>
        <v>357.037790288222</v>
      </c>
      <c r="M30" s="18" t="n">
        <f aca="false">+M26+M28</f>
        <v>39.2204744004657</v>
      </c>
      <c r="N30" s="18" t="n">
        <f aca="false">+N26+N28</f>
        <v>-372.303105016421</v>
      </c>
      <c r="O30" s="18" t="n">
        <f aca="false">+O26+O28</f>
        <v>-658.129955349771</v>
      </c>
      <c r="P30" s="18" t="n">
        <f aca="false">+P26+P28</f>
        <v>-6964.22710837879</v>
      </c>
      <c r="Q30" s="18" t="n">
        <f aca="false">+Q26+Q28</f>
        <v>-6054.28783127936</v>
      </c>
      <c r="R30" s="18" t="n">
        <f aca="false">+R26+R28</f>
        <v>-18722.3337396855</v>
      </c>
      <c r="S30" s="18" t="n">
        <f aca="false">+S26+S28</f>
        <v>-22528.6170842905</v>
      </c>
      <c r="T30" s="18" t="n">
        <f aca="false">+T26+T28</f>
        <v>-34246.9163838084</v>
      </c>
      <c r="U30" s="18" t="n">
        <f aca="false">+U26+U28</f>
        <v>-76447.9139829865</v>
      </c>
    </row>
    <row r="31" customFormat="false" ht="13.5" hidden="false" customHeight="false" outlineLevel="0" collapsed="false">
      <c r="D31" s="9"/>
      <c r="E31" s="9"/>
      <c r="F31" s="12"/>
      <c r="G31" s="12"/>
      <c r="H31" s="9"/>
      <c r="I31" s="9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customFormat="false" ht="12.75" hidden="false" customHeight="false" outlineLevel="0" collapsed="false">
      <c r="D32" s="9"/>
      <c r="E32" s="9"/>
      <c r="F32" s="12"/>
      <c r="G32" s="12"/>
      <c r="H32" s="9"/>
      <c r="I32" s="9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customFormat="false" ht="12.75" hidden="false" customHeight="false" outlineLevel="0" collapsed="false">
      <c r="D33" s="9"/>
      <c r="E33" s="9"/>
      <c r="F33" s="12"/>
      <c r="G33" s="12"/>
      <c r="H33" s="9"/>
      <c r="I33" s="9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12.75" hidden="false" customHeight="false" outlineLevel="0" collapsed="false">
      <c r="D34" s="9"/>
      <c r="E34" s="9"/>
      <c r="F34" s="12"/>
      <c r="G34" s="12"/>
      <c r="H34" s="9"/>
      <c r="I34" s="9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customFormat="false" ht="12.75" hidden="false" customHeight="false" outlineLevel="0" collapsed="false">
      <c r="C35" s="19"/>
      <c r="D35" s="19"/>
      <c r="E35" s="19"/>
      <c r="F35" s="19"/>
    </row>
    <row r="36" customFormat="false" ht="12.75" hidden="false" customHeight="false" outlineLevel="0" collapsed="false">
      <c r="C36" s="19"/>
      <c r="D36" s="19"/>
      <c r="E36" s="19"/>
      <c r="F36" s="19"/>
    </row>
    <row r="37" customFormat="false" ht="12.75" hidden="false" customHeight="false" outlineLevel="0" collapsed="false">
      <c r="D37" s="9"/>
      <c r="E37" s="9"/>
      <c r="F37" s="12"/>
      <c r="G37" s="12"/>
      <c r="H37" s="9"/>
      <c r="I37" s="9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2.75" hidden="false" customHeight="false" outlineLevel="0" collapsed="false">
      <c r="B38" s="0" t="s">
        <v>21</v>
      </c>
      <c r="J38" s="9" t="n">
        <f aca="false">+'[1]sch 6'!J38</f>
        <v>1486832.765</v>
      </c>
      <c r="K38" s="9" t="n">
        <f aca="false">+'[1]sch 6'!K38</f>
        <v>1488067.289</v>
      </c>
      <c r="L38" s="9" t="n">
        <f aca="false">+'[1]sch 6'!L38</f>
        <v>1494837.514</v>
      </c>
      <c r="M38" s="9" t="n">
        <f aca="false">+'[1]sch 6'!M38</f>
        <v>1493524.563</v>
      </c>
      <c r="N38" s="9" t="n">
        <f aca="false">+'[1]sch 6'!N38</f>
        <v>1497743.075</v>
      </c>
      <c r="O38" s="9" t="n">
        <f aca="false">+'[1]sch 6'!O38</f>
        <v>2302457.5</v>
      </c>
      <c r="P38" s="9" t="n">
        <f aca="false">+'[1]sch 6'!P38</f>
        <v>2360317.639</v>
      </c>
      <c r="Q38" s="9" t="n">
        <f aca="false">+'[1]sch 6'!Q38</f>
        <v>2360977.515</v>
      </c>
      <c r="R38" s="9" t="n">
        <f aca="false">+'[1]sch 6'!R38</f>
        <v>2427780.521</v>
      </c>
      <c r="S38" s="9" t="n">
        <f aca="false">+'[1]sch 6'!S38</f>
        <v>2425011.921</v>
      </c>
      <c r="T38" s="9" t="n">
        <f aca="false">+'[1]sch 6'!T38</f>
        <v>2431725.669</v>
      </c>
      <c r="U38" s="9" t="n">
        <f aca="false">+'[1]sch 6'!U38</f>
        <v>2442871.091</v>
      </c>
    </row>
    <row r="39" customFormat="false" ht="12.75" hidden="false" customHeight="false" outlineLevel="0" collapsed="false">
      <c r="B39" s="0" t="s">
        <v>22</v>
      </c>
      <c r="D39" s="12"/>
      <c r="I39" s="3"/>
      <c r="J39" s="3" t="n">
        <f aca="false">+J38-H38</f>
        <v>1486832.765</v>
      </c>
      <c r="K39" s="3" t="n">
        <f aca="false">+K38-J38</f>
        <v>1234.52400000021</v>
      </c>
      <c r="L39" s="3" t="n">
        <f aca="false">+L38-K38</f>
        <v>6770.22499999986</v>
      </c>
      <c r="M39" s="3" t="n">
        <f aca="false">+M38-L38</f>
        <v>-1312.95099999988</v>
      </c>
      <c r="N39" s="3" t="n">
        <f aca="false">+N38-M38</f>
        <v>4218.51199999987</v>
      </c>
      <c r="O39" s="3" t="n">
        <f aca="false">+O38-N38</f>
        <v>804714.425</v>
      </c>
      <c r="P39" s="3" t="n">
        <f aca="false">+P38-O38</f>
        <v>57860.139</v>
      </c>
      <c r="Q39" s="3" t="n">
        <f aca="false">+Q38-P38</f>
        <v>659.876000000164</v>
      </c>
      <c r="R39" s="3" t="n">
        <f aca="false">+R38-Q38</f>
        <v>66803.0060000001</v>
      </c>
      <c r="S39" s="3" t="n">
        <f aca="false">+S38-R38</f>
        <v>-2768.60000000009</v>
      </c>
      <c r="T39" s="3" t="n">
        <f aca="false">+T38-S38</f>
        <v>6713.74800000014</v>
      </c>
      <c r="U39" s="3" t="n">
        <f aca="false">+U38-T38</f>
        <v>11145.4219999998</v>
      </c>
    </row>
    <row r="40" customFormat="false" ht="12.75" hidden="false" customHeight="false" outlineLevel="0" collapsed="false">
      <c r="B40" s="0" t="n">
        <f aca="false">+B56</f>
        <v>1993</v>
      </c>
      <c r="D40" s="12"/>
      <c r="E40" s="20"/>
      <c r="F40" s="20"/>
      <c r="G40" s="20"/>
      <c r="H40" s="20"/>
      <c r="I40" s="3"/>
      <c r="J40" s="3" t="n">
        <f aca="false">+J39</f>
        <v>1486832.765</v>
      </c>
      <c r="K40" s="3" t="n">
        <f aca="false">+K39</f>
        <v>1234.52400000021</v>
      </c>
      <c r="L40" s="3" t="n">
        <f aca="false">+L39</f>
        <v>6770.22499999986</v>
      </c>
      <c r="M40" s="3" t="n">
        <f aca="false">+M39</f>
        <v>-1312.95099999988</v>
      </c>
      <c r="N40" s="3" t="n">
        <f aca="false">+N39</f>
        <v>4218.51199999987</v>
      </c>
      <c r="O40" s="3" t="n">
        <f aca="false">+O39</f>
        <v>804714.425</v>
      </c>
      <c r="P40" s="3" t="n">
        <f aca="false">+P39</f>
        <v>57860.139</v>
      </c>
      <c r="Q40" s="3" t="n">
        <f aca="false">+Q39</f>
        <v>659.876000000164</v>
      </c>
      <c r="R40" s="3" t="n">
        <f aca="false">+R39</f>
        <v>66803.0060000001</v>
      </c>
      <c r="S40" s="3" t="n">
        <f aca="false">+S39</f>
        <v>-2768.60000000009</v>
      </c>
      <c r="T40" s="3" t="n">
        <f aca="false">+T39</f>
        <v>6713.74800000014</v>
      </c>
      <c r="U40" s="3" t="n">
        <f aca="false">+U39</f>
        <v>11145.4219999998</v>
      </c>
    </row>
    <row r="41" customFormat="false" ht="12.75" hidden="false" customHeight="false" outlineLevel="0" collapsed="false">
      <c r="B41" s="0" t="n">
        <f aca="false">+B57</f>
        <v>1994</v>
      </c>
      <c r="D41" s="12"/>
      <c r="E41" s="20"/>
      <c r="F41" s="20"/>
      <c r="G41" s="20"/>
      <c r="H41" s="20"/>
      <c r="I41" s="3"/>
      <c r="J41" s="3"/>
      <c r="K41" s="3" t="n">
        <f aca="false">SUM($J40:K40)</f>
        <v>1488067.289</v>
      </c>
      <c r="L41" s="3" t="n">
        <f aca="false">+L40</f>
        <v>6770.22499999986</v>
      </c>
      <c r="M41" s="3" t="n">
        <f aca="false">+M40</f>
        <v>-1312.95099999988</v>
      </c>
      <c r="N41" s="3" t="n">
        <f aca="false">+N40</f>
        <v>4218.51199999987</v>
      </c>
      <c r="O41" s="3" t="n">
        <f aca="false">+O40</f>
        <v>804714.425</v>
      </c>
      <c r="P41" s="3" t="n">
        <f aca="false">+P40</f>
        <v>57860.139</v>
      </c>
      <c r="Q41" s="3" t="n">
        <f aca="false">+Q40</f>
        <v>659.876000000164</v>
      </c>
      <c r="R41" s="3" t="n">
        <f aca="false">+R40</f>
        <v>66803.0060000001</v>
      </c>
      <c r="S41" s="3" t="n">
        <f aca="false">+S40</f>
        <v>-2768.60000000009</v>
      </c>
      <c r="T41" s="3" t="n">
        <f aca="false">+T40</f>
        <v>6713.74800000014</v>
      </c>
      <c r="U41" s="3" t="n">
        <f aca="false">+U40</f>
        <v>11145.4219999998</v>
      </c>
    </row>
    <row r="42" customFormat="false" ht="12.75" hidden="false" customHeight="false" outlineLevel="0" collapsed="false">
      <c r="B42" s="0" t="n">
        <f aca="false">+B58</f>
        <v>1995</v>
      </c>
      <c r="D42" s="12"/>
      <c r="E42" s="20"/>
      <c r="F42" s="20"/>
      <c r="G42" s="20"/>
      <c r="H42" s="20"/>
      <c r="I42" s="3"/>
      <c r="J42" s="3"/>
      <c r="K42" s="3"/>
      <c r="L42" s="3" t="n">
        <f aca="false">SUM($J41:L41)</f>
        <v>1494837.514</v>
      </c>
      <c r="M42" s="3" t="n">
        <f aca="false">+M41</f>
        <v>-1312.95099999988</v>
      </c>
      <c r="N42" s="3" t="n">
        <f aca="false">+N41</f>
        <v>4218.51199999987</v>
      </c>
      <c r="O42" s="3" t="n">
        <f aca="false">+O41</f>
        <v>804714.425</v>
      </c>
      <c r="P42" s="3" t="n">
        <f aca="false">+P41</f>
        <v>57860.139</v>
      </c>
      <c r="Q42" s="3" t="n">
        <f aca="false">+Q41</f>
        <v>659.876000000164</v>
      </c>
      <c r="R42" s="3" t="n">
        <f aca="false">+R41</f>
        <v>66803.0060000001</v>
      </c>
      <c r="S42" s="3" t="n">
        <f aca="false">+S41</f>
        <v>-2768.60000000009</v>
      </c>
      <c r="T42" s="3" t="n">
        <f aca="false">+T41</f>
        <v>6713.74800000014</v>
      </c>
      <c r="U42" s="3" t="n">
        <f aca="false">+U41</f>
        <v>11145.4219999998</v>
      </c>
    </row>
    <row r="43" customFormat="false" ht="12.75" hidden="false" customHeight="false" outlineLevel="0" collapsed="false">
      <c r="B43" s="0" t="n">
        <f aca="false">+B59</f>
        <v>1996</v>
      </c>
      <c r="D43" s="12"/>
      <c r="E43" s="20"/>
      <c r="F43" s="20"/>
      <c r="G43" s="20"/>
      <c r="H43" s="20"/>
      <c r="I43" s="3"/>
      <c r="J43" s="3"/>
      <c r="K43" s="3"/>
      <c r="L43" s="3"/>
      <c r="M43" s="3" t="n">
        <f aca="false">SUM($J42:M42)</f>
        <v>1493524.563</v>
      </c>
      <c r="N43" s="3" t="n">
        <f aca="false">+N42</f>
        <v>4218.51199999987</v>
      </c>
      <c r="O43" s="3" t="n">
        <f aca="false">+O42</f>
        <v>804714.425</v>
      </c>
      <c r="P43" s="3" t="n">
        <f aca="false">+P42</f>
        <v>57860.139</v>
      </c>
      <c r="Q43" s="3" t="n">
        <f aca="false">+Q42</f>
        <v>659.876000000164</v>
      </c>
      <c r="R43" s="3" t="n">
        <f aca="false">+R42</f>
        <v>66803.0060000001</v>
      </c>
      <c r="S43" s="3" t="n">
        <f aca="false">+S42</f>
        <v>-2768.60000000009</v>
      </c>
      <c r="T43" s="3" t="n">
        <f aca="false">+T42</f>
        <v>6713.74800000014</v>
      </c>
      <c r="U43" s="3" t="n">
        <f aca="false">+U42</f>
        <v>11145.4219999998</v>
      </c>
    </row>
    <row r="44" customFormat="false" ht="12.75" hidden="false" customHeight="false" outlineLevel="0" collapsed="false">
      <c r="B44" s="0" t="n">
        <f aca="false">+B60</f>
        <v>1997</v>
      </c>
      <c r="D44" s="12"/>
      <c r="E44" s="20"/>
      <c r="F44" s="20"/>
      <c r="G44" s="20"/>
      <c r="H44" s="20"/>
      <c r="I44" s="3"/>
      <c r="J44" s="3"/>
      <c r="K44" s="3"/>
      <c r="L44" s="3"/>
      <c r="M44" s="3"/>
      <c r="N44" s="3" t="n">
        <f aca="false">SUM($J43:N43)</f>
        <v>1497743.075</v>
      </c>
      <c r="O44" s="3" t="n">
        <f aca="false">+O43</f>
        <v>804714.425</v>
      </c>
      <c r="P44" s="3" t="n">
        <f aca="false">+P43</f>
        <v>57860.139</v>
      </c>
      <c r="Q44" s="3" t="n">
        <f aca="false">+Q43</f>
        <v>659.876000000164</v>
      </c>
      <c r="R44" s="3" t="n">
        <f aca="false">+R43</f>
        <v>66803.0060000001</v>
      </c>
      <c r="S44" s="3" t="n">
        <f aca="false">+S43</f>
        <v>-2768.60000000009</v>
      </c>
      <c r="T44" s="3" t="n">
        <f aca="false">+T43</f>
        <v>6713.74800000014</v>
      </c>
      <c r="U44" s="3" t="n">
        <f aca="false">+U43</f>
        <v>11145.4219999998</v>
      </c>
    </row>
    <row r="45" customFormat="false" ht="12.75" hidden="false" customHeight="false" outlineLevel="0" collapsed="false">
      <c r="B45" s="0" t="n">
        <f aca="false">+B61</f>
        <v>1998</v>
      </c>
      <c r="D45" s="12"/>
      <c r="E45" s="20"/>
      <c r="F45" s="20"/>
      <c r="G45" s="20"/>
      <c r="H45" s="20"/>
      <c r="I45" s="3"/>
      <c r="J45" s="3"/>
      <c r="K45" s="3"/>
      <c r="L45" s="3"/>
      <c r="M45" s="3"/>
      <c r="N45" s="3"/>
      <c r="O45" s="3" t="n">
        <f aca="false">SUM($J44:O44)</f>
        <v>2302457.5</v>
      </c>
      <c r="P45" s="3" t="n">
        <f aca="false">+P44</f>
        <v>57860.139</v>
      </c>
      <c r="Q45" s="3" t="n">
        <f aca="false">+Q44</f>
        <v>659.876000000164</v>
      </c>
      <c r="R45" s="3" t="n">
        <f aca="false">+R44</f>
        <v>66803.0060000001</v>
      </c>
      <c r="S45" s="3" t="n">
        <f aca="false">+S44</f>
        <v>-2768.60000000009</v>
      </c>
      <c r="T45" s="3" t="n">
        <f aca="false">+T44</f>
        <v>6713.74800000014</v>
      </c>
      <c r="U45" s="3" t="n">
        <f aca="false">+U44</f>
        <v>11145.4219999998</v>
      </c>
    </row>
    <row r="46" customFormat="false" ht="12.75" hidden="false" customHeight="false" outlineLevel="0" collapsed="false">
      <c r="B46" s="0" t="n">
        <f aca="false">+B62</f>
        <v>1999</v>
      </c>
      <c r="D46" s="12"/>
      <c r="E46" s="20"/>
      <c r="F46" s="20"/>
      <c r="G46" s="20"/>
      <c r="H46" s="21"/>
      <c r="I46" s="3"/>
      <c r="J46" s="3"/>
      <c r="K46" s="3"/>
      <c r="L46" s="3"/>
      <c r="M46" s="3"/>
      <c r="N46" s="3"/>
      <c r="O46" s="3"/>
      <c r="P46" s="3" t="n">
        <f aca="false">SUM($J45:P45)</f>
        <v>2360317.639</v>
      </c>
      <c r="Q46" s="3" t="n">
        <f aca="false">+Q45</f>
        <v>659.876000000164</v>
      </c>
      <c r="R46" s="3" t="n">
        <f aca="false">+R45</f>
        <v>66803.0060000001</v>
      </c>
      <c r="S46" s="3" t="n">
        <f aca="false">+S45</f>
        <v>-2768.60000000009</v>
      </c>
      <c r="T46" s="3" t="n">
        <f aca="false">+T45</f>
        <v>6713.74800000014</v>
      </c>
      <c r="U46" s="3" t="n">
        <f aca="false">+U45</f>
        <v>11145.4219999998</v>
      </c>
    </row>
    <row r="47" customFormat="false" ht="12.75" hidden="false" customHeight="false" outlineLevel="0" collapsed="false">
      <c r="B47" s="0" t="n">
        <f aca="false">+B63</f>
        <v>2000</v>
      </c>
      <c r="D47" s="12"/>
      <c r="E47" s="20"/>
      <c r="F47" s="20"/>
      <c r="G47" s="20"/>
      <c r="H47" s="20"/>
      <c r="I47" s="3"/>
      <c r="J47" s="3"/>
      <c r="K47" s="3"/>
      <c r="L47" s="3"/>
      <c r="M47" s="3"/>
      <c r="N47" s="3"/>
      <c r="O47" s="3"/>
      <c r="P47" s="3"/>
      <c r="Q47" s="3" t="n">
        <f aca="false">SUM($J46:Q46)</f>
        <v>2360977.515</v>
      </c>
      <c r="R47" s="3" t="n">
        <f aca="false">+R46</f>
        <v>66803.0060000001</v>
      </c>
      <c r="S47" s="3" t="n">
        <f aca="false">+S46</f>
        <v>-2768.60000000009</v>
      </c>
      <c r="T47" s="3" t="n">
        <f aca="false">+T46</f>
        <v>6713.74800000014</v>
      </c>
      <c r="U47" s="3" t="n">
        <f aca="false">+U46</f>
        <v>11145.4219999998</v>
      </c>
    </row>
    <row r="48" customFormat="false" ht="12.75" hidden="false" customHeight="false" outlineLevel="0" collapsed="false">
      <c r="B48" s="0" t="n">
        <f aca="false">+B64</f>
        <v>2001</v>
      </c>
      <c r="D48" s="12"/>
      <c r="E48" s="20"/>
      <c r="F48" s="20"/>
      <c r="G48" s="20"/>
      <c r="H48" s="20"/>
      <c r="I48" s="3"/>
      <c r="J48" s="3"/>
      <c r="K48" s="3"/>
      <c r="L48" s="3"/>
      <c r="M48" s="3"/>
      <c r="N48" s="3"/>
      <c r="O48" s="3"/>
      <c r="P48" s="3"/>
      <c r="Q48" s="3"/>
      <c r="R48" s="3" t="n">
        <f aca="false">SUM($J47:R47)</f>
        <v>2427780.521</v>
      </c>
      <c r="S48" s="3" t="n">
        <f aca="false">+S47</f>
        <v>-2768.60000000009</v>
      </c>
      <c r="T48" s="3" t="n">
        <f aca="false">+T47</f>
        <v>6713.74800000014</v>
      </c>
      <c r="U48" s="3" t="n">
        <f aca="false">+U47</f>
        <v>11145.4219999998</v>
      </c>
    </row>
    <row r="49" customFormat="false" ht="12.75" hidden="false" customHeight="false" outlineLevel="0" collapsed="false">
      <c r="B49" s="0" t="n">
        <f aca="false">+B65</f>
        <v>2002</v>
      </c>
      <c r="D49" s="12"/>
      <c r="E49" s="20"/>
      <c r="F49" s="20"/>
      <c r="G49" s="21"/>
      <c r="H49" s="20"/>
      <c r="I49" s="3"/>
      <c r="J49" s="3"/>
      <c r="K49" s="3"/>
      <c r="L49" s="3"/>
      <c r="M49" s="3"/>
      <c r="N49" s="3"/>
      <c r="O49" s="3"/>
      <c r="P49" s="3"/>
      <c r="Q49" s="3"/>
      <c r="R49" s="3"/>
      <c r="S49" s="3" t="n">
        <f aca="false">SUM($J48:S48)</f>
        <v>2425011.921</v>
      </c>
      <c r="T49" s="3" t="n">
        <f aca="false">+T48</f>
        <v>6713.74800000014</v>
      </c>
      <c r="U49" s="3" t="n">
        <f aca="false">+U48</f>
        <v>11145.4219999998</v>
      </c>
    </row>
    <row r="50" customFormat="false" ht="12.75" hidden="false" customHeight="false" outlineLevel="0" collapsed="false">
      <c r="B50" s="0" t="n">
        <f aca="false">+B66</f>
        <v>2003</v>
      </c>
      <c r="D50" s="12"/>
      <c r="E50" s="20"/>
      <c r="F50" s="20"/>
      <c r="G50" s="20"/>
      <c r="H50" s="20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 t="n">
        <f aca="false">SUM($J49:T49)</f>
        <v>2431725.669</v>
      </c>
      <c r="U50" s="3" t="n">
        <f aca="false">+U49</f>
        <v>11145.4219999998</v>
      </c>
    </row>
    <row r="51" customFormat="false" ht="12.75" hidden="false" customHeight="false" outlineLevel="0" collapsed="false">
      <c r="B51" s="0" t="n">
        <f aca="false">+B67</f>
        <v>2004</v>
      </c>
      <c r="D51" s="12"/>
      <c r="E51" s="21"/>
      <c r="F51" s="21"/>
      <c r="G51" s="20"/>
      <c r="H51" s="20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 t="n">
        <f aca="false">SUM($J50:U50)</f>
        <v>2442871.091</v>
      </c>
    </row>
    <row r="52" customFormat="false" ht="12.75" hidden="false" customHeight="false" outlineLevel="0" collapsed="false">
      <c r="D52" s="1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customFormat="false" ht="12.75" hidden="false" customHeight="false" outlineLevel="0" collapsed="false">
      <c r="B53" s="0" t="s">
        <v>23</v>
      </c>
      <c r="D53" s="12"/>
      <c r="E53" s="12"/>
      <c r="F53" s="12"/>
      <c r="J53" s="12" t="n">
        <f aca="false">SUM($J40:J40)</f>
        <v>1486832.765</v>
      </c>
      <c r="K53" s="12" t="n">
        <f aca="false">SUM($J40:K40)</f>
        <v>1488067.289</v>
      </c>
      <c r="L53" s="12" t="n">
        <f aca="false">SUM($J40:L40)</f>
        <v>1494837.514</v>
      </c>
      <c r="M53" s="12" t="n">
        <f aca="false">SUM($J40:M40)</f>
        <v>1493524.563</v>
      </c>
      <c r="N53" s="12" t="n">
        <f aca="false">SUM($J40:N40)</f>
        <v>1497743.075</v>
      </c>
      <c r="O53" s="12" t="n">
        <f aca="false">SUM($J40:O40)</f>
        <v>2302457.5</v>
      </c>
      <c r="P53" s="12" t="n">
        <f aca="false">SUM($J40:P40)</f>
        <v>2360317.639</v>
      </c>
      <c r="Q53" s="12" t="n">
        <f aca="false">SUM($J40:Q40)</f>
        <v>2360977.515</v>
      </c>
      <c r="R53" s="12" t="n">
        <f aca="false">SUM($J40:R40)</f>
        <v>2427780.521</v>
      </c>
      <c r="S53" s="12" t="n">
        <f aca="false">SUM($J40:S40)</f>
        <v>2425011.921</v>
      </c>
      <c r="T53" s="12" t="n">
        <f aca="false">SUM($J40:T40)</f>
        <v>2431725.669</v>
      </c>
      <c r="U53" s="12" t="n">
        <f aca="false">SUM($J40:U40)</f>
        <v>2442871.091</v>
      </c>
    </row>
    <row r="55" customFormat="false" ht="12.75" hidden="false" customHeight="false" outlineLevel="0" collapsed="false">
      <c r="B55" s="0" t="s">
        <v>24</v>
      </c>
    </row>
    <row r="56" customFormat="false" ht="12.75" hidden="false" customHeight="false" outlineLevel="0" collapsed="false">
      <c r="B56" s="0" t="n">
        <f aca="false">+'[1]Sch 6 Worksheet'!J7</f>
        <v>1993</v>
      </c>
      <c r="J56" s="9" t="n">
        <f aca="false">+'[1]sch 6'!J56</f>
        <v>74341.63825</v>
      </c>
    </row>
    <row r="57" customFormat="false" ht="12.75" hidden="false" customHeight="false" outlineLevel="0" collapsed="false">
      <c r="B57" s="0" t="n">
        <f aca="false">+'[1]Sch 6 Worksheet'!K7</f>
        <v>1994</v>
      </c>
      <c r="J57" s="9" t="n">
        <f aca="false">+'[1]sch 6'!J57</f>
        <v>141310.838875</v>
      </c>
      <c r="K57" s="9" t="n">
        <f aca="false">+'[1]sch 6'!K57</f>
        <v>74403.36445</v>
      </c>
    </row>
    <row r="58" customFormat="false" ht="12.75" hidden="false" customHeight="false" outlineLevel="0" collapsed="false">
      <c r="B58" s="0" t="n">
        <f aca="false">+'[1]Sch 6 Worksheet'!L7</f>
        <v>1995</v>
      </c>
      <c r="J58" s="9" t="n">
        <f aca="false">+'[1]sch 6'!J58</f>
        <v>127579.9924375</v>
      </c>
      <c r="K58" s="9" t="n">
        <f aca="false">+'[1]sch 6'!K58</f>
        <v>141704.903705</v>
      </c>
      <c r="L58" s="9" t="n">
        <f aca="false">+'[1]sch 6'!L58</f>
        <v>74741.8757</v>
      </c>
    </row>
    <row r="59" customFormat="false" ht="12.75" hidden="false" customHeight="false" outlineLevel="0" collapsed="false">
      <c r="B59" s="0" t="n">
        <f aca="false">+'[1]Sch 6 Worksheet'!M7</f>
        <v>1996</v>
      </c>
      <c r="J59" s="9" t="n">
        <f aca="false">+'[1]sch 6'!J59</f>
        <v>115169.198532</v>
      </c>
      <c r="K59" s="9" t="n">
        <f aca="false">+'[1]sch 6'!K59</f>
        <v>127807.2770345</v>
      </c>
      <c r="L59" s="9" t="n">
        <f aca="false">+'[1]sch 6'!L59</f>
        <v>141943.91628</v>
      </c>
      <c r="M59" s="9" t="n">
        <f aca="false">+'[1]sch 6'!M59</f>
        <v>74676.22815</v>
      </c>
    </row>
    <row r="60" customFormat="false" ht="12.75" hidden="false" customHeight="false" outlineLevel="0" collapsed="false">
      <c r="B60" s="0" t="n">
        <f aca="false">+'[1]Sch 6 Worksheet'!N7</f>
        <v>1997</v>
      </c>
      <c r="J60" s="9" t="n">
        <f aca="false">+'[1]sch 6'!J60</f>
        <v>103797.618455</v>
      </c>
      <c r="K60" s="9" t="n">
        <f aca="false">+'[1]sch 6'!K60</f>
        <v>115246.2307455</v>
      </c>
      <c r="L60" s="9" t="n">
        <f aca="false">+'[1]sch 6'!L60</f>
        <v>127894.802702</v>
      </c>
      <c r="M60" s="9" t="n">
        <f aca="false">+'[1]sch 6'!M60</f>
        <v>142095.759085</v>
      </c>
      <c r="N60" s="9" t="n">
        <f aca="false">+'[1]sch 6'!N60</f>
        <v>74887.15375</v>
      </c>
    </row>
    <row r="61" customFormat="false" ht="12.75" hidden="false" customHeight="false" outlineLevel="0" collapsed="false">
      <c r="B61" s="0" t="n">
        <f aca="false">+'[1]Sch 6 Worksheet'!O7</f>
        <v>1998</v>
      </c>
      <c r="H61" s="23"/>
      <c r="J61" s="9" t="n">
        <f aca="false">+'[1]sch 6'!J61</f>
        <v>133760.7636772</v>
      </c>
      <c r="K61" s="9" t="n">
        <f aca="false">+'[1]sch 6'!K61</f>
        <v>144168.5930322</v>
      </c>
      <c r="L61" s="9" t="n">
        <f aca="false">+'[1]sch 6'!L61</f>
        <v>155626.7111575</v>
      </c>
      <c r="M61" s="9" t="n">
        <f aca="false">+'[1]sch 6'!M61</f>
        <v>168332.8300265</v>
      </c>
      <c r="N61" s="9" t="n">
        <f aca="false">+'[1]sch 6'!N61</f>
        <v>182521.313375</v>
      </c>
      <c r="O61" s="9" t="n">
        <f aca="false">+'[1]sch 6'!O61</f>
        <v>115122.875</v>
      </c>
    </row>
    <row r="62" customFormat="false" ht="12.75" hidden="false" customHeight="false" outlineLevel="0" collapsed="false">
      <c r="B62" s="0" t="n">
        <f aca="false">+'[1]Sch 6 Worksheet'!P7</f>
        <v>1999</v>
      </c>
      <c r="H62" s="13"/>
      <c r="I62" s="12"/>
      <c r="J62" s="9" t="n">
        <f aca="false">+'[1]sch 6'!J62</f>
        <v>167869.6834467</v>
      </c>
      <c r="K62" s="9" t="n">
        <f aca="false">+'[1]sch 6'!K62</f>
        <v>172776.2315712</v>
      </c>
      <c r="L62" s="9" t="n">
        <f aca="false">+'[1]sch 6'!L62</f>
        <v>183192.7025942</v>
      </c>
      <c r="M62" s="9" t="n">
        <f aca="false">+'[1]sch 6'!M62</f>
        <v>194702.951452</v>
      </c>
      <c r="N62" s="9" t="n">
        <f aca="false">+'[1]sch 6'!N62</f>
        <v>207397.9102375</v>
      </c>
      <c r="O62" s="9" t="n">
        <f aca="false">+'[1]sch 6'!O62</f>
        <v>221626.46945</v>
      </c>
      <c r="P62" s="9" t="n">
        <f aca="false">+'[1]sch 6'!P62</f>
        <v>118015.88195</v>
      </c>
    </row>
    <row r="63" customFormat="false" ht="12.75" hidden="false" customHeight="false" outlineLevel="0" collapsed="false">
      <c r="B63" s="0" t="n">
        <f aca="false">+'[1]Sch 6 Worksheet'!Q7</f>
        <v>2000</v>
      </c>
      <c r="H63" s="13"/>
      <c r="I63" s="12"/>
      <c r="J63" s="9" t="n">
        <f aca="false">+'[1]sch 6'!J63</f>
        <v>162784.3833307</v>
      </c>
      <c r="K63" s="9" t="n">
        <f aca="false">+'[1]sch 6'!K63</f>
        <v>162784.3833307</v>
      </c>
      <c r="L63" s="9" t="n">
        <f aca="false">+'[1]sch 6'!L63</f>
        <v>167695.0053844</v>
      </c>
      <c r="M63" s="9" t="n">
        <f aca="false">+'[1]sch 6'!M63</f>
        <v>178158.8679824</v>
      </c>
      <c r="N63" s="9" t="n">
        <f aca="false">+'[1]sch 6'!N63</f>
        <v>189659.0071175</v>
      </c>
      <c r="O63" s="9" t="n">
        <f aca="false">+'[1]sch 6'!O63</f>
        <v>202389.823255</v>
      </c>
      <c r="P63" s="9" t="n">
        <f aca="false">+'[1]sch 6'!P63</f>
        <v>224263.169505</v>
      </c>
      <c r="Q63" s="9" t="n">
        <f aca="false">+'[1]sch 6'!Q63</f>
        <v>118048.87575</v>
      </c>
    </row>
    <row r="64" customFormat="false" ht="12.75" hidden="false" customHeight="false" outlineLevel="0" collapsed="false">
      <c r="B64" s="0" t="n">
        <f aca="false">+'[1]Sch 6 Worksheet'!R7</f>
        <v>2001</v>
      </c>
      <c r="H64" s="13"/>
      <c r="I64" s="12"/>
      <c r="J64" s="9" t="n">
        <f aca="false">+'[1]sch 6'!J64</f>
        <v>158867.5337663</v>
      </c>
      <c r="K64" s="9" t="n">
        <f aca="false">+'[1]sch 6'!K64</f>
        <v>158718.8504898</v>
      </c>
      <c r="L64" s="9" t="n">
        <f aca="false">+'[1]sch 6'!L64</f>
        <v>158718.8504898</v>
      </c>
      <c r="M64" s="9" t="n">
        <f aca="false">+'[1]sch 6'!M64</f>
        <v>163651.814286</v>
      </c>
      <c r="N64" s="9" t="n">
        <f aca="false">+'[1]sch 6'!N64</f>
        <v>174106.486227</v>
      </c>
      <c r="O64" s="9" t="n">
        <f aca="false">+'[1]sch 6'!O64</f>
        <v>185639.1079045</v>
      </c>
      <c r="P64" s="9" t="n">
        <f aca="false">+'[1]sch 6'!P64</f>
        <v>205209.9966545</v>
      </c>
      <c r="Q64" s="9" t="n">
        <f aca="false">+'[1]sch 6'!Q64</f>
        <v>227633.014225</v>
      </c>
      <c r="R64" s="9" t="n">
        <f aca="false">+'[1]sch 6'!R64</f>
        <v>121389.02605</v>
      </c>
    </row>
    <row r="65" customFormat="false" ht="12.75" hidden="false" customHeight="false" outlineLevel="0" collapsed="false">
      <c r="B65" s="0" t="n">
        <f aca="false">+'[1]Sch 6 Worksheet'!S7</f>
        <v>2002</v>
      </c>
      <c r="G65" s="12" t="n">
        <f aca="false">+S65</f>
        <v>121250.59605</v>
      </c>
      <c r="H65" s="13"/>
      <c r="I65" s="12"/>
      <c r="J65" s="9" t="n">
        <f aca="false">+'[1]sch 6'!J65</f>
        <v>154867.1012905</v>
      </c>
      <c r="K65" s="9" t="n">
        <f aca="false">+'[1]sch 6'!K65</f>
        <v>155015.784567</v>
      </c>
      <c r="L65" s="9" t="n">
        <f aca="false">+'[1]sch 6'!L65</f>
        <v>154866.9778381</v>
      </c>
      <c r="M65" s="9" t="n">
        <f aca="false">+'[1]sch 6'!M65</f>
        <v>154866.9778381</v>
      </c>
      <c r="N65" s="9" t="n">
        <f aca="false">+'[1]sch 6'!N65</f>
        <v>159795.608896</v>
      </c>
      <c r="O65" s="9" t="n">
        <f aca="false">+'[1]sch 6'!O65</f>
        <v>170279.810421</v>
      </c>
      <c r="P65" s="9" t="n">
        <f aca="false">+'[1]sch 6'!P65</f>
        <v>188008.733171</v>
      </c>
      <c r="Q65" s="9" t="n">
        <f aca="false">+'[1]sch 6'!Q65</f>
        <v>208071.4331025</v>
      </c>
      <c r="R65" s="9" t="n">
        <f aca="false">+'[1]sch 6'!R65</f>
        <v>230500.719495</v>
      </c>
      <c r="S65" s="9" t="n">
        <f aca="false">+'[1]sch 6'!S65</f>
        <v>121250.59605</v>
      </c>
    </row>
    <row r="66" customFormat="false" ht="12.75" hidden="false" customHeight="false" outlineLevel="0" collapsed="false">
      <c r="B66" s="0" t="n">
        <f aca="false">+'[1]Sch 6 Worksheet'!T7</f>
        <v>2003</v>
      </c>
      <c r="G66" s="12" t="n">
        <f aca="false">+S66</f>
        <v>230711.819895</v>
      </c>
      <c r="H66" s="13"/>
      <c r="I66" s="12"/>
      <c r="J66" s="9" t="n">
        <f aca="false">+'[1]sch 6'!J66</f>
        <v>148494.7558992</v>
      </c>
      <c r="K66" s="9" t="n">
        <f aca="false">+'[1]sch 6'!K66</f>
        <v>148346.0726227</v>
      </c>
      <c r="L66" s="9" t="n">
        <f aca="false">+'[1]sch 6'!L66</f>
        <v>148494.8793516</v>
      </c>
      <c r="M66" s="9" t="n">
        <f aca="false">+'[1]sch 6'!M66</f>
        <v>148345.3956002</v>
      </c>
      <c r="N66" s="9" t="n">
        <f aca="false">+'[1]sch 6'!N66</f>
        <v>148345.3956002</v>
      </c>
      <c r="O66" s="9" t="n">
        <f aca="false">+'[1]sch 6'!O66</f>
        <v>153287.9477477</v>
      </c>
      <c r="P66" s="9" t="n">
        <f aca="false">+'[1]sch 6'!P66</f>
        <v>169405.1502477</v>
      </c>
      <c r="Q66" s="9" t="n">
        <f aca="false">+'[1]sch 6'!Q66</f>
        <v>187579.596068</v>
      </c>
      <c r="R66" s="9" t="n">
        <f aca="false">+'[1]sch 6'!R66</f>
        <v>207647.9049455</v>
      </c>
      <c r="S66" s="9" t="n">
        <f aca="false">+'[1]sch 6'!S66</f>
        <v>230711.819895</v>
      </c>
      <c r="T66" s="9" t="n">
        <f aca="false">+'[1]sch 6'!T66</f>
        <v>121586.28345</v>
      </c>
    </row>
    <row r="67" customFormat="false" ht="12.75" hidden="false" customHeight="false" outlineLevel="0" collapsed="false">
      <c r="B67" s="0" t="n">
        <f aca="false">+'[1]Sch 6 Worksheet'!U7</f>
        <v>2004</v>
      </c>
      <c r="E67" s="12" t="n">
        <f aca="false">+U67</f>
        <v>122143.55455</v>
      </c>
      <c r="F67" s="12" t="n">
        <f aca="false">+U67</f>
        <v>122143.55455</v>
      </c>
      <c r="G67" s="12" t="n">
        <f aca="false">+S67</f>
        <v>208533.5964055</v>
      </c>
      <c r="H67" s="13"/>
      <c r="I67" s="12"/>
      <c r="J67" s="9" t="n">
        <f aca="false">+'[1]sch 6'!J67</f>
        <v>145597.5940458</v>
      </c>
      <c r="K67" s="9" t="n">
        <f aca="false">+'[1]sch 6'!K67</f>
        <v>145746.2773223</v>
      </c>
      <c r="L67" s="9" t="n">
        <f aca="false">+'[1]sch 6'!L67</f>
        <v>145597.4705934</v>
      </c>
      <c r="M67" s="9" t="n">
        <f aca="false">+'[1]sch 6'!M67</f>
        <v>145746.9543448</v>
      </c>
      <c r="N67" s="9" t="n">
        <f aca="false">+'[1]sch 6'!N67</f>
        <v>145597.6018885</v>
      </c>
      <c r="O67" s="9" t="n">
        <f aca="false">+'[1]sch 6'!O67</f>
        <v>145597.6018885</v>
      </c>
      <c r="P67" s="9" t="n">
        <f aca="false">+'[1]sch 6'!P67</f>
        <v>153195.7116385</v>
      </c>
      <c r="Q67" s="9" t="n">
        <f aca="false">+'[1]sch 6'!Q67</f>
        <v>169717.9351115</v>
      </c>
      <c r="R67" s="9" t="n">
        <f aca="false">+'[1]sch 6'!R67</f>
        <v>187897.461977</v>
      </c>
      <c r="S67" s="9" t="n">
        <f aca="false">+'[1]sch 6'!S67</f>
        <v>208533.5964055</v>
      </c>
      <c r="T67" s="9" t="n">
        <f aca="false">+'[1]sch 6'!T67</f>
        <v>231571.209655</v>
      </c>
      <c r="U67" s="9" t="n">
        <f aca="false">+'[1]sch 6'!U67</f>
        <v>122143.55455</v>
      </c>
    </row>
    <row r="68" customFormat="false" ht="13.5" hidden="false" customHeight="false" outlineLevel="0" collapsed="false">
      <c r="B68" s="0" t="s">
        <v>25</v>
      </c>
      <c r="E68" s="24" t="n">
        <f aca="false">SUM(E56:E67)</f>
        <v>122143.55455</v>
      </c>
      <c r="F68" s="24" t="n">
        <f aca="false">SUM(F56:F67)</f>
        <v>122143.55455</v>
      </c>
      <c r="G68" s="24" t="n">
        <f aca="false">SUM(G56:G67)</f>
        <v>560496.0123505</v>
      </c>
      <c r="H68" s="13"/>
      <c r="I68" s="13"/>
      <c r="J68" s="24" t="n">
        <f aca="false">SUM(J56:J67)</f>
        <v>1634441.1020059</v>
      </c>
      <c r="K68" s="24" t="n">
        <f aca="false">SUM(K56:K67)</f>
        <v>1546717.9688709</v>
      </c>
      <c r="L68" s="24" t="n">
        <f aca="false">SUM(L56:L67)</f>
        <v>1458773.192091</v>
      </c>
      <c r="M68" s="24" t="n">
        <f aca="false">SUM(M56:M67)</f>
        <v>1370577.778765</v>
      </c>
      <c r="N68" s="24" t="n">
        <f aca="false">SUM(N56:N67)</f>
        <v>1282310.4770917</v>
      </c>
      <c r="O68" s="24" t="n">
        <f aca="false">SUM(O56:O67)</f>
        <v>1193943.6356667</v>
      </c>
      <c r="P68" s="24" t="n">
        <f aca="false">SUM(P56:P67)</f>
        <v>1058098.6431667</v>
      </c>
      <c r="Q68" s="24" t="n">
        <f aca="false">SUM(Q56:Q67)</f>
        <v>911050.854257</v>
      </c>
      <c r="R68" s="24" t="n">
        <f aca="false">SUM(R56:R67)</f>
        <v>747435.1124675</v>
      </c>
      <c r="S68" s="24" t="n">
        <f aca="false">SUM(S56:S67)</f>
        <v>560496.0123505</v>
      </c>
      <c r="T68" s="24" t="n">
        <f aca="false">SUM(T56:T67)</f>
        <v>353157.493105</v>
      </c>
      <c r="U68" s="24" t="n">
        <f aca="false">SUM(U56:U67)</f>
        <v>122143.55455</v>
      </c>
    </row>
    <row r="69" customFormat="false" ht="13.5" hidden="false" customHeight="false" outlineLevel="0" collapsed="false">
      <c r="H69" s="23"/>
    </row>
    <row r="70" customFormat="false" ht="12.75" hidden="false" customHeight="false" outlineLevel="0" collapsed="false">
      <c r="H70" s="23"/>
      <c r="L70" s="3"/>
      <c r="N70" s="3"/>
      <c r="O70" s="3"/>
      <c r="P70" s="3"/>
      <c r="Q70" s="3"/>
      <c r="R70" s="3"/>
      <c r="S70" s="3"/>
    </row>
    <row r="71" customFormat="false" ht="12.75" hidden="false" customHeight="false" outlineLevel="0" collapsed="false">
      <c r="B71" s="1" t="s">
        <v>26</v>
      </c>
      <c r="H71" s="23"/>
    </row>
    <row r="72" customFormat="false" ht="12.75" hidden="false" customHeight="false" outlineLevel="0" collapsed="false">
      <c r="B72" s="0" t="n">
        <f aca="false">+B56</f>
        <v>1993</v>
      </c>
      <c r="C72" s="5" t="n">
        <f aca="false">+'[1]sch 6'!C72</f>
        <v>0.0339166666666667</v>
      </c>
      <c r="E72" s="9"/>
      <c r="H72" s="23"/>
      <c r="J72" s="9" t="n">
        <f aca="false">+$C72*J$53</f>
        <v>50428.4112795833</v>
      </c>
      <c r="K72" s="9"/>
      <c r="L72" s="9"/>
    </row>
    <row r="73" customFormat="false" ht="12.75" hidden="false" customHeight="false" outlineLevel="0" collapsed="false">
      <c r="B73" s="0" t="n">
        <f aca="false">+B57</f>
        <v>1994</v>
      </c>
      <c r="C73" s="5" t="n">
        <f aca="false">+'[1]sch 6'!C73</f>
        <v>0.039</v>
      </c>
      <c r="E73" s="9"/>
      <c r="H73" s="23"/>
      <c r="J73" s="9" t="n">
        <f aca="false">+$C73*K$53</f>
        <v>58034.624271</v>
      </c>
      <c r="K73" s="9" t="n">
        <f aca="false">+J73</f>
        <v>58034.624271</v>
      </c>
      <c r="L73" s="9"/>
    </row>
    <row r="74" customFormat="false" ht="12.75" hidden="false" customHeight="false" outlineLevel="0" collapsed="false">
      <c r="B74" s="0" t="n">
        <f aca="false">+B58</f>
        <v>1995</v>
      </c>
      <c r="C74" s="5" t="n">
        <f aca="false">+'[1]sch 6'!C74</f>
        <v>0.031</v>
      </c>
      <c r="E74" s="9"/>
      <c r="H74" s="23"/>
      <c r="J74" s="9" t="n">
        <f aca="false">+$C74*L$53</f>
        <v>46339.962934</v>
      </c>
      <c r="K74" s="9" t="n">
        <f aca="false">+J74</f>
        <v>46339.962934</v>
      </c>
      <c r="L74" s="9" t="n">
        <f aca="false">+K74</f>
        <v>46339.962934</v>
      </c>
    </row>
    <row r="75" customFormat="false" ht="12.75" hidden="false" customHeight="false" outlineLevel="0" collapsed="false">
      <c r="B75" s="0" t="n">
        <f aca="false">+B59</f>
        <v>1996</v>
      </c>
      <c r="C75" s="5" t="n">
        <f aca="false">+'[1]sch 6'!C75</f>
        <v>0.031</v>
      </c>
      <c r="E75" s="9"/>
      <c r="H75" s="23"/>
      <c r="J75" s="9" t="n">
        <f aca="false">+$C75*M$53</f>
        <v>46299.261453</v>
      </c>
      <c r="K75" s="9" t="n">
        <f aca="false">+J75</f>
        <v>46299.261453</v>
      </c>
      <c r="L75" s="9" t="n">
        <f aca="false">+K75</f>
        <v>46299.261453</v>
      </c>
      <c r="M75" s="9" t="n">
        <f aca="false">+L75</f>
        <v>46299.261453</v>
      </c>
      <c r="N75" s="9"/>
      <c r="O75" s="9"/>
      <c r="P75" s="9"/>
      <c r="Q75" s="9"/>
      <c r="R75" s="9"/>
      <c r="S75" s="9"/>
      <c r="T75" s="9"/>
      <c r="U75" s="9"/>
    </row>
    <row r="76" customFormat="false" ht="12.75" hidden="false" customHeight="false" outlineLevel="0" collapsed="false">
      <c r="B76" s="0" t="n">
        <f aca="false">+B60</f>
        <v>1997</v>
      </c>
      <c r="C76" s="5" t="n">
        <f aca="false">+'[1]sch 6'!C76</f>
        <v>0.025</v>
      </c>
      <c r="E76" s="9"/>
      <c r="H76" s="23"/>
      <c r="J76" s="9" t="n">
        <f aca="false">+$C76*N$53</f>
        <v>37443.576875</v>
      </c>
      <c r="K76" s="9" t="n">
        <f aca="false">+J76</f>
        <v>37443.576875</v>
      </c>
      <c r="L76" s="9" t="n">
        <f aca="false">+K76</f>
        <v>37443.576875</v>
      </c>
      <c r="M76" s="9" t="n">
        <f aca="false">+L76</f>
        <v>37443.576875</v>
      </c>
      <c r="N76" s="9" t="n">
        <f aca="false">+M76</f>
        <v>37443.576875</v>
      </c>
      <c r="O76" s="9"/>
      <c r="P76" s="9"/>
      <c r="Q76" s="9"/>
      <c r="R76" s="9"/>
      <c r="S76" s="9"/>
      <c r="T76" s="9"/>
      <c r="U76" s="9"/>
    </row>
    <row r="77" customFormat="false" ht="12.75" hidden="false" customHeight="false" outlineLevel="0" collapsed="false">
      <c r="B77" s="0" t="n">
        <f aca="false">+B61</f>
        <v>1998</v>
      </c>
      <c r="C77" s="5" t="n">
        <f aca="false">+'[1]sch 6'!C77</f>
        <v>0.025</v>
      </c>
      <c r="E77" s="9"/>
      <c r="H77" s="23"/>
      <c r="J77" s="9" t="n">
        <f aca="false">+$C77*O$53</f>
        <v>57561.4375</v>
      </c>
      <c r="K77" s="9" t="n">
        <f aca="false">+J77</f>
        <v>57561.4375</v>
      </c>
      <c r="L77" s="9" t="n">
        <f aca="false">+K77</f>
        <v>57561.4375</v>
      </c>
      <c r="M77" s="9" t="n">
        <f aca="false">+L77</f>
        <v>57561.4375</v>
      </c>
      <c r="N77" s="9" t="n">
        <f aca="false">+M77</f>
        <v>57561.4375</v>
      </c>
      <c r="O77" s="9" t="n">
        <f aca="false">+N77</f>
        <v>57561.4375</v>
      </c>
      <c r="P77" s="9"/>
      <c r="Q77" s="9"/>
      <c r="R77" s="9"/>
      <c r="S77" s="9"/>
      <c r="T77" s="9"/>
      <c r="U77" s="9"/>
    </row>
    <row r="78" customFormat="false" ht="12.75" hidden="false" customHeight="false" outlineLevel="0" collapsed="false">
      <c r="B78" s="0" t="n">
        <f aca="false">+B62</f>
        <v>1999</v>
      </c>
      <c r="C78" s="5" t="n">
        <f aca="false">+'[1]sch 6'!C78</f>
        <v>0.02</v>
      </c>
      <c r="E78" s="9"/>
      <c r="H78" s="13"/>
      <c r="I78" s="12"/>
      <c r="J78" s="9" t="n">
        <f aca="false">+$C78*P$53</f>
        <v>47206.35278</v>
      </c>
      <c r="K78" s="9" t="n">
        <f aca="false">+J78</f>
        <v>47206.35278</v>
      </c>
      <c r="L78" s="9" t="n">
        <f aca="false">+K78</f>
        <v>47206.35278</v>
      </c>
      <c r="M78" s="9" t="n">
        <f aca="false">+L78</f>
        <v>47206.35278</v>
      </c>
      <c r="N78" s="9" t="n">
        <f aca="false">+M78</f>
        <v>47206.35278</v>
      </c>
      <c r="O78" s="9" t="n">
        <f aca="false">+N78</f>
        <v>47206.35278</v>
      </c>
      <c r="P78" s="9" t="n">
        <f aca="false">+O78</f>
        <v>47206.35278</v>
      </c>
      <c r="Q78" s="9"/>
      <c r="R78" s="9"/>
      <c r="S78" s="9"/>
      <c r="T78" s="9"/>
      <c r="U78" s="9"/>
    </row>
    <row r="79" customFormat="false" ht="12.75" hidden="false" customHeight="false" outlineLevel="0" collapsed="false">
      <c r="B79" s="0" t="n">
        <f aca="false">+B63</f>
        <v>2000</v>
      </c>
      <c r="C79" s="5" t="n">
        <f aca="false">+'[1]sch 6'!C79</f>
        <v>0.0225</v>
      </c>
      <c r="E79" s="9"/>
      <c r="H79" s="13"/>
      <c r="I79" s="12"/>
      <c r="J79" s="9" t="n">
        <f aca="false">+$C79*Q$53</f>
        <v>53121.9940875</v>
      </c>
      <c r="K79" s="9" t="n">
        <f aca="false">+J79</f>
        <v>53121.9940875</v>
      </c>
      <c r="L79" s="9" t="n">
        <f aca="false">+K79</f>
        <v>53121.9940875</v>
      </c>
      <c r="M79" s="9" t="n">
        <f aca="false">+L79</f>
        <v>53121.9940875</v>
      </c>
      <c r="N79" s="9" t="n">
        <f aca="false">+M79</f>
        <v>53121.9940875</v>
      </c>
      <c r="O79" s="9" t="n">
        <f aca="false">+N79</f>
        <v>53121.9940875</v>
      </c>
      <c r="P79" s="9" t="n">
        <f aca="false">+O79</f>
        <v>53121.9940875</v>
      </c>
      <c r="Q79" s="9" t="n">
        <f aca="false">+P79</f>
        <v>53121.9940875</v>
      </c>
      <c r="R79" s="9"/>
      <c r="S79" s="9"/>
      <c r="T79" s="9"/>
      <c r="U79" s="9"/>
    </row>
    <row r="80" customFormat="false" ht="12.75" hidden="false" customHeight="false" outlineLevel="0" collapsed="false">
      <c r="B80" s="0" t="n">
        <f aca="false">+B64</f>
        <v>2001</v>
      </c>
      <c r="C80" s="5" t="n">
        <f aca="false">+'[1]sch 6'!C80</f>
        <v>0.0225</v>
      </c>
      <c r="E80" s="9"/>
      <c r="H80" s="13"/>
      <c r="I80" s="12"/>
      <c r="J80" s="9" t="n">
        <f aca="false">+$C80*R$53</f>
        <v>54625.0617225</v>
      </c>
      <c r="K80" s="9" t="n">
        <f aca="false">+J80</f>
        <v>54625.0617225</v>
      </c>
      <c r="L80" s="9" t="n">
        <f aca="false">+K80</f>
        <v>54625.0617225</v>
      </c>
      <c r="M80" s="9" t="n">
        <f aca="false">+L80</f>
        <v>54625.0617225</v>
      </c>
      <c r="N80" s="9" t="n">
        <f aca="false">+M80</f>
        <v>54625.0617225</v>
      </c>
      <c r="O80" s="9" t="n">
        <f aca="false">+N80</f>
        <v>54625.0617225</v>
      </c>
      <c r="P80" s="9" t="n">
        <f aca="false">+O80</f>
        <v>54625.0617225</v>
      </c>
      <c r="Q80" s="9" t="n">
        <f aca="false">+P80</f>
        <v>54625.0617225</v>
      </c>
      <c r="R80" s="9" t="n">
        <f aca="false">+Q80</f>
        <v>54625.0617225</v>
      </c>
      <c r="S80" s="9"/>
      <c r="T80" s="9"/>
      <c r="U80" s="9"/>
    </row>
    <row r="81" customFormat="false" ht="12.75" hidden="false" customHeight="false" outlineLevel="0" collapsed="false">
      <c r="B81" s="0" t="n">
        <f aca="false">+B65</f>
        <v>2002</v>
      </c>
      <c r="C81" s="5" t="n">
        <f aca="false">+'[1]sch 6'!C81</f>
        <v>0.0225</v>
      </c>
      <c r="E81" s="9"/>
      <c r="G81" s="12" t="n">
        <f aca="false">+S81</f>
        <v>54562.7682225</v>
      </c>
      <c r="H81" s="13"/>
      <c r="I81" s="12"/>
      <c r="J81" s="9" t="n">
        <f aca="false">+$C81*S$53</f>
        <v>54562.7682225</v>
      </c>
      <c r="K81" s="9" t="n">
        <f aca="false">+J81</f>
        <v>54562.7682225</v>
      </c>
      <c r="L81" s="9" t="n">
        <f aca="false">+K81</f>
        <v>54562.7682225</v>
      </c>
      <c r="M81" s="9" t="n">
        <f aca="false">+L81</f>
        <v>54562.7682225</v>
      </c>
      <c r="N81" s="9" t="n">
        <f aca="false">+M81</f>
        <v>54562.7682225</v>
      </c>
      <c r="O81" s="9" t="n">
        <f aca="false">+N81</f>
        <v>54562.7682225</v>
      </c>
      <c r="P81" s="9" t="n">
        <f aca="false">+O81</f>
        <v>54562.7682225</v>
      </c>
      <c r="Q81" s="9" t="n">
        <f aca="false">+P81</f>
        <v>54562.7682225</v>
      </c>
      <c r="R81" s="9" t="n">
        <f aca="false">+Q81</f>
        <v>54562.7682225</v>
      </c>
      <c r="S81" s="9" t="n">
        <f aca="false">+R81</f>
        <v>54562.7682225</v>
      </c>
      <c r="T81" s="9"/>
      <c r="U81" s="9"/>
    </row>
    <row r="82" customFormat="false" ht="12.75" hidden="false" customHeight="false" outlineLevel="0" collapsed="false">
      <c r="B82" s="0" t="n">
        <f aca="false">+B66</f>
        <v>2003</v>
      </c>
      <c r="C82" s="5" t="n">
        <f aca="false">+'[1]sch 6'!C82</f>
        <v>0.0225</v>
      </c>
      <c r="E82" s="9"/>
      <c r="G82" s="12" t="n">
        <f aca="false">+S82</f>
        <v>54713.8275525</v>
      </c>
      <c r="H82" s="13"/>
      <c r="I82" s="12"/>
      <c r="J82" s="9" t="n">
        <f aca="false">+$C82*T$53</f>
        <v>54713.8275525</v>
      </c>
      <c r="K82" s="9" t="n">
        <f aca="false">+J82</f>
        <v>54713.8275525</v>
      </c>
      <c r="L82" s="9" t="n">
        <f aca="false">+K82</f>
        <v>54713.8275525</v>
      </c>
      <c r="M82" s="9" t="n">
        <f aca="false">+L82</f>
        <v>54713.8275525</v>
      </c>
      <c r="N82" s="9" t="n">
        <f aca="false">+M82</f>
        <v>54713.8275525</v>
      </c>
      <c r="O82" s="9" t="n">
        <f aca="false">+N82</f>
        <v>54713.8275525</v>
      </c>
      <c r="P82" s="9" t="n">
        <f aca="false">+O82</f>
        <v>54713.8275525</v>
      </c>
      <c r="Q82" s="9" t="n">
        <f aca="false">+P82</f>
        <v>54713.8275525</v>
      </c>
      <c r="R82" s="9" t="n">
        <f aca="false">+Q82</f>
        <v>54713.8275525</v>
      </c>
      <c r="S82" s="9" t="n">
        <f aca="false">+R82</f>
        <v>54713.8275525</v>
      </c>
      <c r="T82" s="9" t="n">
        <f aca="false">+S82</f>
        <v>54713.8275525</v>
      </c>
      <c r="U82" s="9"/>
    </row>
    <row r="83" customFormat="false" ht="12.75" hidden="false" customHeight="false" outlineLevel="0" collapsed="false">
      <c r="B83" s="0" t="n">
        <f aca="false">+B67</f>
        <v>2004</v>
      </c>
      <c r="C83" s="5" t="n">
        <f aca="false">+'[1]sch 6'!C83</f>
        <v>0.0225</v>
      </c>
      <c r="E83" s="9" t="n">
        <f aca="false">+U83</f>
        <v>54964.5995475</v>
      </c>
      <c r="F83" s="12" t="n">
        <f aca="false">+U83</f>
        <v>54964.5995475</v>
      </c>
      <c r="G83" s="12" t="n">
        <f aca="false">+S83</f>
        <v>54964.5995475</v>
      </c>
      <c r="H83" s="13"/>
      <c r="I83" s="12"/>
      <c r="J83" s="9" t="n">
        <f aca="false">+$C83*U$53</f>
        <v>54964.5995475</v>
      </c>
      <c r="K83" s="9" t="n">
        <f aca="false">+J83</f>
        <v>54964.5995475</v>
      </c>
      <c r="L83" s="9" t="n">
        <f aca="false">+K83</f>
        <v>54964.5995475</v>
      </c>
      <c r="M83" s="9" t="n">
        <f aca="false">+L83</f>
        <v>54964.5995475</v>
      </c>
      <c r="N83" s="9" t="n">
        <f aca="false">+M83</f>
        <v>54964.5995475</v>
      </c>
      <c r="O83" s="9" t="n">
        <f aca="false">+N83</f>
        <v>54964.5995475</v>
      </c>
      <c r="P83" s="9" t="n">
        <f aca="false">+O83</f>
        <v>54964.5995475</v>
      </c>
      <c r="Q83" s="9" t="n">
        <f aca="false">+P83</f>
        <v>54964.5995475</v>
      </c>
      <c r="R83" s="9" t="n">
        <f aca="false">+Q83</f>
        <v>54964.5995475</v>
      </c>
      <c r="S83" s="9" t="n">
        <f aca="false">+R83</f>
        <v>54964.5995475</v>
      </c>
      <c r="T83" s="9" t="n">
        <f aca="false">+S83</f>
        <v>54964.5995475</v>
      </c>
      <c r="U83" s="9" t="n">
        <f aca="false">+T83</f>
        <v>54964.5995475</v>
      </c>
    </row>
    <row r="84" customFormat="false" ht="13.5" hidden="false" customHeight="false" outlineLevel="0" collapsed="false">
      <c r="B84" s="0" t="s">
        <v>27</v>
      </c>
      <c r="E84" s="24" t="n">
        <f aca="false">SUM(E72:E83)</f>
        <v>54964.5995475</v>
      </c>
      <c r="F84" s="24" t="n">
        <f aca="false">SUM(F72:F83)</f>
        <v>54964.5995475</v>
      </c>
      <c r="G84" s="24" t="n">
        <f aca="false">SUM(G72:G83)</f>
        <v>164241.1953225</v>
      </c>
      <c r="H84" s="13"/>
      <c r="I84" s="13"/>
      <c r="J84" s="24" t="n">
        <f aca="false">SUM(J72:J83)</f>
        <v>615301.878225083</v>
      </c>
      <c r="K84" s="24" t="n">
        <f aca="false">SUM(K72:K83)</f>
        <v>564873.4669455</v>
      </c>
      <c r="L84" s="24" t="n">
        <f aca="false">SUM(L72:L83)</f>
        <v>506838.8426745</v>
      </c>
      <c r="M84" s="24" t="n">
        <f aca="false">SUM(M72:M83)</f>
        <v>460498.8797405</v>
      </c>
      <c r="N84" s="24" t="n">
        <f aca="false">SUM(N72:N83)</f>
        <v>414199.6182875</v>
      </c>
      <c r="O84" s="24" t="n">
        <f aca="false">SUM(O72:O83)</f>
        <v>376756.0414125</v>
      </c>
      <c r="P84" s="24" t="n">
        <f aca="false">SUM(P72:P83)</f>
        <v>319194.6039125</v>
      </c>
      <c r="Q84" s="24" t="n">
        <f aca="false">SUM(Q72:Q83)</f>
        <v>271988.2511325</v>
      </c>
      <c r="R84" s="24" t="n">
        <f aca="false">SUM(R72:R83)</f>
        <v>218866.257045</v>
      </c>
      <c r="S84" s="24" t="n">
        <f aca="false">SUM(S72:S83)</f>
        <v>164241.1953225</v>
      </c>
      <c r="T84" s="24" t="n">
        <f aca="false">SUM(T72:T83)</f>
        <v>109678.4271</v>
      </c>
      <c r="U84" s="24" t="n">
        <f aca="false">SUM(U72:U83)</f>
        <v>54964.5995475</v>
      </c>
    </row>
    <row r="85" customFormat="false" ht="13.5" hidden="false" customHeight="false" outlineLevel="0" collapsed="false">
      <c r="H85" s="23"/>
      <c r="I85" s="23"/>
    </row>
    <row r="86" customFormat="false" ht="13.5" hidden="false" customHeight="false" outlineLevel="0" collapsed="false">
      <c r="B86" s="0" t="s">
        <v>28</v>
      </c>
      <c r="D86" s="17"/>
      <c r="E86" s="17" t="n">
        <f aca="false">+E68-E84</f>
        <v>67178.9550025</v>
      </c>
      <c r="F86" s="17" t="n">
        <f aca="false">+F68-F84</f>
        <v>67178.9550025</v>
      </c>
      <c r="G86" s="17" t="n">
        <f aca="false">+G68-G84</f>
        <v>396254.817028</v>
      </c>
      <c r="H86" s="13"/>
      <c r="I86" s="13"/>
      <c r="J86" s="17" t="n">
        <f aca="false">+J68-J84</f>
        <v>1019139.22378082</v>
      </c>
      <c r="K86" s="17" t="n">
        <f aca="false">+K68-K84</f>
        <v>981844.5019254</v>
      </c>
      <c r="L86" s="17" t="n">
        <f aca="false">+L68-L84</f>
        <v>951934.3494165</v>
      </c>
      <c r="M86" s="17" t="n">
        <f aca="false">+M68-M84</f>
        <v>910078.8990245</v>
      </c>
      <c r="N86" s="17" t="n">
        <f aca="false">+N68-N84</f>
        <v>868110.8588042</v>
      </c>
      <c r="O86" s="17" t="n">
        <f aca="false">+O68-O84</f>
        <v>817187.5942542</v>
      </c>
      <c r="P86" s="17" t="n">
        <f aca="false">+P68-P84</f>
        <v>738904.0392542</v>
      </c>
      <c r="Q86" s="17" t="n">
        <f aca="false">+Q68-Q84</f>
        <v>639062.6031245</v>
      </c>
      <c r="R86" s="17" t="n">
        <f aca="false">+R68-R84</f>
        <v>528568.8554225</v>
      </c>
      <c r="S86" s="17" t="n">
        <f aca="false">+S68-S84</f>
        <v>396254.817028</v>
      </c>
      <c r="T86" s="17" t="n">
        <f aca="false">+T68-T84</f>
        <v>243479.066005</v>
      </c>
      <c r="U86" s="17" t="n">
        <f aca="false">+U68-U84</f>
        <v>67178.9550025</v>
      </c>
    </row>
    <row r="87" customFormat="false" ht="13.5" hidden="false" customHeight="false" outlineLevel="0" collapsed="false">
      <c r="B87" s="0" t="s">
        <v>29</v>
      </c>
      <c r="C87" s="5" t="n">
        <f aca="false">+'[1]sch 6'!C87</f>
        <v>0.387893927289169</v>
      </c>
      <c r="D87" s="12"/>
      <c r="E87" s="3" t="n">
        <f aca="false">+E86*$C87</f>
        <v>26058.3086871021</v>
      </c>
      <c r="F87" s="3" t="n">
        <f aca="false">+F86*$C87</f>
        <v>26058.3086871021</v>
      </c>
      <c r="G87" s="3" t="n">
        <f aca="false">+G86*$C87</f>
        <v>153704.837184242</v>
      </c>
      <c r="H87" s="3"/>
      <c r="I87" s="3"/>
      <c r="J87" s="3" t="n">
        <f aca="false">+J86*$C87</f>
        <v>395317.915966777</v>
      </c>
      <c r="K87" s="3" t="n">
        <f aca="false">+K86*$C87</f>
        <v>380851.519839122</v>
      </c>
      <c r="L87" s="3" t="n">
        <f aca="false">+L86*$C87</f>
        <v>369249.553316626</v>
      </c>
      <c r="M87" s="3" t="n">
        <f aca="false">+M86*$C87</f>
        <v>353014.078285617</v>
      </c>
      <c r="N87" s="3" t="n">
        <f aca="false">+N86*$C87</f>
        <v>336734.930343935</v>
      </c>
      <c r="O87" s="3" t="n">
        <f aca="false">+O86*$C87</f>
        <v>316982.10526725</v>
      </c>
      <c r="P87" s="3" t="n">
        <f aca="false">+P86*$C87</f>
        <v>286616.389676142</v>
      </c>
      <c r="Q87" s="3" t="n">
        <f aca="false">+Q86*$C87</f>
        <v>247888.502909602</v>
      </c>
      <c r="R87" s="3" t="n">
        <f aca="false">+R86*$C87</f>
        <v>205028.649172575</v>
      </c>
      <c r="S87" s="3" t="n">
        <f aca="false">+S86*$C87</f>
        <v>153704.837184242</v>
      </c>
      <c r="T87" s="3" t="n">
        <f aca="false">+T86*$C87</f>
        <v>94444.0511253783</v>
      </c>
      <c r="U87" s="3" t="n">
        <f aca="false">+U86*$C87</f>
        <v>26058.3086871021</v>
      </c>
    </row>
    <row r="88" customFormat="false" ht="12.75" hidden="false" customHeight="false" outlineLevel="0" collapsed="false">
      <c r="B88" s="0" t="s">
        <v>30</v>
      </c>
      <c r="E88" s="25" t="n">
        <f aca="false">+E19</f>
        <v>0.0069999965</v>
      </c>
      <c r="F88" s="25" t="n">
        <f aca="false">+F19</f>
        <v>0.004549980225</v>
      </c>
      <c r="G88" s="25" t="n">
        <f aca="false">+G19</f>
        <v>0.002450016275</v>
      </c>
      <c r="H88" s="26"/>
      <c r="I88" s="26"/>
      <c r="J88" s="25" t="n">
        <f aca="false">+J19</f>
        <v>0.0572309622224588</v>
      </c>
      <c r="K88" s="25" t="n">
        <f aca="false">+K19</f>
        <v>0.0285191227614101</v>
      </c>
      <c r="L88" s="25" t="n">
        <f aca="false">+L19</f>
        <v>0.0192906818188724</v>
      </c>
      <c r="M88" s="25" t="n">
        <f aca="false">+M19</f>
        <v>0.0172562417709545</v>
      </c>
      <c r="N88" s="25" t="n">
        <f aca="false">+N19</f>
        <v>0.0265810801237282</v>
      </c>
      <c r="O88" s="25" t="n">
        <f aca="false">+O19</f>
        <v>0.019494864593276</v>
      </c>
      <c r="P88" s="25" t="n">
        <f aca="false">+P19</f>
        <v>0.108604168074698</v>
      </c>
      <c r="Q88" s="25" t="n">
        <f aca="false">+Q19</f>
        <v>0.058863647326388</v>
      </c>
      <c r="R88" s="25" t="n">
        <f aca="false">+R19</f>
        <v>0.128488089797116</v>
      </c>
      <c r="S88" s="25" t="n">
        <f aca="false">+S19</f>
        <v>0.114337328630502</v>
      </c>
      <c r="T88" s="25" t="n">
        <f aca="false">+T19</f>
        <v>0.133621891047517</v>
      </c>
      <c r="U88" s="25" t="n">
        <f aca="false">+U19</f>
        <v>0.235454051493618</v>
      </c>
    </row>
    <row r="89" customFormat="false" ht="13.5" hidden="false" customHeight="false" outlineLevel="0" collapsed="false">
      <c r="B89" s="0" t="s">
        <v>31</v>
      </c>
      <c r="D89" s="17" t="n">
        <f aca="false">SUM(E89:U89)</f>
        <v>170901.224488038</v>
      </c>
      <c r="E89" s="27" t="n">
        <f aca="false">+E87*E88</f>
        <v>182.408069605634</v>
      </c>
      <c r="F89" s="27" t="n">
        <f aca="false">+F87*F88</f>
        <v>118.56478922326</v>
      </c>
      <c r="G89" s="27" t="n">
        <f aca="false">+G87*G88</f>
        <v>376.579352647618</v>
      </c>
      <c r="H89" s="3"/>
      <c r="I89" s="3"/>
      <c r="J89" s="27" t="n">
        <f aca="false">+J87*J88</f>
        <v>22624.4247145557</v>
      </c>
      <c r="K89" s="27" t="n">
        <f aca="false">+K87*K88</f>
        <v>10861.5512481615</v>
      </c>
      <c r="L89" s="27" t="n">
        <f aca="false">+L87*L88</f>
        <v>7123.0756447918</v>
      </c>
      <c r="M89" s="27" t="n">
        <f aca="false">+M87*M88</f>
        <v>6091.69628344727</v>
      </c>
      <c r="N89" s="27" t="n">
        <f aca="false">+N87*N88</f>
        <v>8950.77816393016</v>
      </c>
      <c r="O89" s="27" t="n">
        <f aca="false">+O87*O88</f>
        <v>6179.5232206766</v>
      </c>
      <c r="P89" s="27" t="n">
        <f aca="false">+P87*P88</f>
        <v>31127.7345573509</v>
      </c>
      <c r="Q89" s="27" t="n">
        <f aca="false">+Q87*Q88</f>
        <v>14591.6214115371</v>
      </c>
      <c r="R89" s="27" t="n">
        <f aca="false">+R87*R88</f>
        <v>26343.7394858671</v>
      </c>
      <c r="S89" s="27" t="n">
        <f aca="false">+S87*S88</f>
        <v>17574.2004812324</v>
      </c>
      <c r="T89" s="27" t="n">
        <f aca="false">+T87*T88</f>
        <v>12619.7927095614</v>
      </c>
      <c r="U89" s="27" t="n">
        <f aca="false">+U87*U88</f>
        <v>6135.53435544954</v>
      </c>
    </row>
    <row r="90" customFormat="false" ht="13.5" hidden="false" customHeight="false" outlineLevel="0" collapsed="false">
      <c r="H90" s="23"/>
    </row>
    <row r="91" customFormat="false" ht="12.75" hidden="false" customHeight="false" outlineLevel="0" collapsed="false"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</sheetData>
  <printOptions headings="false" gridLines="false" gridLinesSet="true" horizontalCentered="false" verticalCentered="false"/>
  <pageMargins left="0.747916666666667" right="0.747916666666667" top="1.47013888888889" bottom="0.420138888888889" header="1.04027777777778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Arial,Bold"Exhibit No. NB-16, Schedule 6
Page &amp;P of &amp;N</oddHeader>
    <oddFooter/>
  </headerFooter>
  <rowBreaks count="1" manualBreakCount="1">
    <brk id="3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8:19:11Z</dcterms:created>
  <dc:creator>Peters, Jerry L.</dc:creator>
  <dc:description/>
  <dc:language>en-US</dc:language>
  <cp:lastModifiedBy>Peters, Jerry L.</cp:lastModifiedBy>
  <cp:lastPrinted>2005-10-26T22:26:27Z</cp:lastPrinted>
  <dcterms:modified xsi:type="dcterms:W3CDTF">2005-10-26T22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1605917</vt:r8>
  </property>
  <property fmtid="{D5CDD505-2E9C-101B-9397-08002B2CF9AE}" pid="3" name="_AuthorEmail">
    <vt:lpwstr>Jerry.Peters@NBORDER.COM</vt:lpwstr>
  </property>
  <property fmtid="{D5CDD505-2E9C-101B-9397-08002B2CF9AE}" pid="4" name="_AuthorEmailDisplayName">
    <vt:lpwstr>Peters, Jerry L.</vt:lpwstr>
  </property>
  <property fmtid="{D5CDD505-2E9C-101B-9397-08002B2CF9AE}" pid="5" name="_EmailSubject">
    <vt:lpwstr>Testimony</vt:lpwstr>
  </property>
</Properties>
</file>