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6" sheetId="1" state="visible" r:id="rId2"/>
    <sheet name="Schedule 5" sheetId="2" state="visible" r:id="rId3"/>
    <sheet name="Schedule 4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2">
  <si>
    <t xml:space="preserve">NBPL Net Removal Costs</t>
  </si>
  <si>
    <t xml:space="preserve">Pipeline Removal</t>
  </si>
  <si>
    <t xml:space="preserve">Salvage</t>
  </si>
  <si>
    <t xml:space="preserve">Net Line Pack</t>
  </si>
  <si>
    <t xml:space="preserve">Compressor Removal</t>
  </si>
  <si>
    <t xml:space="preserve">Measurement Station Removal</t>
  </si>
  <si>
    <t xml:space="preserve">Subtotal</t>
  </si>
  <si>
    <t xml:space="preserve">Contingency</t>
  </si>
  <si>
    <t xml:space="preserve">Total</t>
  </si>
  <si>
    <t xml:space="preserve">CS 11 Station Demolition Costs</t>
  </si>
  <si>
    <t xml:space="preserve">Item Description</t>
  </si>
  <si>
    <t xml:space="preserve">Site Work</t>
  </si>
  <si>
    <t xml:space="preserve">Excavation</t>
  </si>
  <si>
    <t xml:space="preserve">Concrete</t>
  </si>
  <si>
    <t xml:space="preserve">Structural Steel</t>
  </si>
  <si>
    <t xml:space="preserve">Buildings</t>
  </si>
  <si>
    <t xml:space="preserve">Equipment</t>
  </si>
  <si>
    <t xml:space="preserve">Piping</t>
  </si>
  <si>
    <t xml:space="preserve">Electrical</t>
  </si>
  <si>
    <t xml:space="preserve">Instruments</t>
  </si>
  <si>
    <t xml:space="preserve">Clean Up</t>
  </si>
  <si>
    <t xml:space="preserve">Scffolding</t>
  </si>
  <si>
    <t xml:space="preserve">Total Direct Removal Cost</t>
  </si>
  <si>
    <t xml:space="preserve">Project Management</t>
  </si>
  <si>
    <t xml:space="preserve">Engineering, Design and Documentation</t>
  </si>
  <si>
    <t xml:space="preserve">FERC 7B Application and Permitting</t>
  </si>
  <si>
    <t xml:space="preserve">Inspection</t>
  </si>
  <si>
    <t xml:space="preserve">Subtotal - Indirects</t>
  </si>
  <si>
    <t xml:space="preserve">Total Removal</t>
  </si>
  <si>
    <t xml:space="preserve">Salvage Value</t>
  </si>
  <si>
    <t xml:space="preserve">Weight (Tons)</t>
  </si>
  <si>
    <t xml:space="preserve">Salvage Unit Price</t>
  </si>
  <si>
    <t xml:space="preserve">Turbine/Compressor Skid</t>
  </si>
  <si>
    <t xml:space="preserve">Air Ducts, Stacks, etc.</t>
  </si>
  <si>
    <t xml:space="preserve">Lube Oil Cooler</t>
  </si>
  <si>
    <t xml:space="preserve">Air Compressors</t>
  </si>
  <si>
    <t xml:space="preserve">Generator</t>
  </si>
  <si>
    <t xml:space="preserve">Fuel Gas Meter Skid</t>
  </si>
  <si>
    <t xml:space="preserve">Gas Coolers</t>
  </si>
  <si>
    <t xml:space="preserve">Fence, Gates, etc.</t>
  </si>
  <si>
    <t xml:space="preserve">Structural Steel and Buildings</t>
  </si>
  <si>
    <t xml:space="preserve">Crane and Hoist</t>
  </si>
  <si>
    <t xml:space="preserve">HVAC</t>
  </si>
  <si>
    <t xml:space="preserve">Piping </t>
  </si>
  <si>
    <t xml:space="preserve">Valves</t>
  </si>
  <si>
    <t xml:space="preserve">Conduit and Wire</t>
  </si>
  <si>
    <t xml:space="preserve">Tankage</t>
  </si>
  <si>
    <t xml:space="preserve">Misc.</t>
  </si>
  <si>
    <t xml:space="preserve">Total Salvage</t>
  </si>
  <si>
    <t xml:space="preserve">Net Compressor Station Removal Cost</t>
  </si>
  <si>
    <t xml:space="preserve">Pipeline Removal Costs</t>
  </si>
  <si>
    <t xml:space="preserve">Description</t>
  </si>
  <si>
    <t xml:space="preserve">Units</t>
  </si>
  <si>
    <t xml:space="preserve">Unit Price</t>
  </si>
  <si>
    <t xml:space="preserve">Quantity</t>
  </si>
  <si>
    <t xml:space="preserve">Base Removal Costs</t>
  </si>
  <si>
    <t xml:space="preserve">Clear , prepare ROW</t>
  </si>
  <si>
    <t xml:space="preserve">LF</t>
  </si>
  <si>
    <t xml:space="preserve">Trenching</t>
  </si>
  <si>
    <t xml:space="preserve">Pipe Take-up and Cutting</t>
  </si>
  <si>
    <t xml:space="preserve">Load and Transport</t>
  </si>
  <si>
    <t xml:space="preserve">Backfill</t>
  </si>
  <si>
    <t xml:space="preserve">Final grade, cleanup and seed</t>
  </si>
  <si>
    <t xml:space="preserve">Subtotal - Removal</t>
  </si>
  <si>
    <t xml:space="preserve">Road Crossing Cap and Fill - 42"</t>
  </si>
  <si>
    <t xml:space="preserve">EA</t>
  </si>
  <si>
    <t xml:space="preserve">Road Crossing Cap and Fill - 36"</t>
  </si>
  <si>
    <t xml:space="preserve">Road Crossing Cap and Fill - 30"</t>
  </si>
  <si>
    <t xml:space="preserve">Subtotal - Road Crossings</t>
  </si>
  <si>
    <t xml:space="preserve">Rail Crossing Cap and Fill - 42"</t>
  </si>
  <si>
    <t xml:space="preserve">Rail Crossing Cap and Fill - 36"</t>
  </si>
  <si>
    <t xml:space="preserve">Rail Crossing Cap and Fill - 30"</t>
  </si>
  <si>
    <t xml:space="preserve">Subtotal - Rail Crossings</t>
  </si>
  <si>
    <t xml:space="preserve">Waterbody Crossing Cap and Fill - 42"</t>
  </si>
  <si>
    <t xml:space="preserve">Waterbody Crossing Cap and Fill - 36"</t>
  </si>
  <si>
    <t xml:space="preserve">Waterbody Crossing Cap and Fill - 30"</t>
  </si>
  <si>
    <t xml:space="preserve">Subtotal - Water body Crossings</t>
  </si>
  <si>
    <t xml:space="preserve">Mainline Valve Removal - 42"</t>
  </si>
  <si>
    <t xml:space="preserve">Mainline Valve Removal - 36"</t>
  </si>
  <si>
    <t xml:space="preserve">Mainline Valve Removal - 30"</t>
  </si>
  <si>
    <t xml:space="preserve">Subtotal - Valve Removal</t>
  </si>
  <si>
    <t xml:space="preserve">Percent</t>
  </si>
  <si>
    <t xml:space="preserve">Total - Removal</t>
  </si>
  <si>
    <t xml:space="preserve">42" Line Pipe</t>
  </si>
  <si>
    <t xml:space="preserve">Tons</t>
  </si>
  <si>
    <t xml:space="preserve">36" Line Pipe</t>
  </si>
  <si>
    <t xml:space="preserve">30" Line Pipe</t>
  </si>
  <si>
    <t xml:space="preserve">42" Valve Setting</t>
  </si>
  <si>
    <t xml:space="preserve">36" Valve Setting</t>
  </si>
  <si>
    <t xml:space="preserve">30" Valve Setting</t>
  </si>
  <si>
    <t xml:space="preserve">Salvageable Line Pack</t>
  </si>
  <si>
    <t xml:space="preserve">Net Pipeline Removal C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_);_(\$* \(#,##0\);_(\$* \-??_);_(@_)"/>
    <numFmt numFmtId="166" formatCode="_(\$* #,##0.00_);_(\$* \(#,##0.00\);_(\$* \-??_);_(@_)"/>
    <numFmt numFmtId="167" formatCode="0%"/>
    <numFmt numFmtId="168" formatCode="0.0%"/>
    <numFmt numFmtId="169" formatCode="0.0"/>
    <numFmt numFmtId="170" formatCode="_(* #,##0.00_);_(* \(#,##0.00\);_(* \-??_);_(@_)"/>
    <numFmt numFmtId="171" formatCode="0.00"/>
    <numFmt numFmtId="172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BPL%20Rate%20Ca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alvage"/>
      <sheetName val="Valve Setting"/>
      <sheetName val="PL Takeup"/>
      <sheetName val="Compressor Station"/>
      <sheetName val="Linepack"/>
      <sheetName val="Tile Repair"/>
      <sheetName val="Summary"/>
    </sheetNames>
    <sheetDataSet>
      <sheetData sheetId="0">
        <row r="3">
          <cell r="C3">
            <v>264.424</v>
          </cell>
        </row>
        <row r="3">
          <cell r="E3">
            <v>821.66</v>
          </cell>
        </row>
        <row r="4">
          <cell r="G4">
            <v>43903.55112</v>
          </cell>
        </row>
        <row r="5">
          <cell r="G5">
            <v>139708.83168</v>
          </cell>
        </row>
        <row r="6">
          <cell r="G6">
            <v>10775.3184</v>
          </cell>
        </row>
      </sheetData>
      <sheetData sheetId="1">
        <row r="4">
          <cell r="C4">
            <v>94.8</v>
          </cell>
        </row>
        <row r="7">
          <cell r="S7">
            <v>12000</v>
          </cell>
        </row>
        <row r="8">
          <cell r="C8">
            <v>50000</v>
          </cell>
        </row>
        <row r="8">
          <cell r="S8">
            <v>52800</v>
          </cell>
        </row>
        <row r="9">
          <cell r="S9">
            <v>450000</v>
          </cell>
        </row>
        <row r="10">
          <cell r="C10">
            <v>65000</v>
          </cell>
        </row>
        <row r="10">
          <cell r="S10">
            <v>1600</v>
          </cell>
        </row>
        <row r="11">
          <cell r="B11">
            <v>8</v>
          </cell>
          <cell r="C11">
            <v>8700</v>
          </cell>
        </row>
        <row r="11">
          <cell r="S11">
            <v>1400</v>
          </cell>
        </row>
        <row r="12">
          <cell r="C12">
            <v>7000</v>
          </cell>
        </row>
        <row r="12">
          <cell r="S12">
            <v>1000</v>
          </cell>
        </row>
        <row r="13">
          <cell r="C13">
            <v>6000</v>
          </cell>
        </row>
        <row r="13">
          <cell r="S13">
            <v>10000</v>
          </cell>
        </row>
        <row r="14">
          <cell r="C14">
            <v>8300</v>
          </cell>
        </row>
        <row r="14">
          <cell r="S14">
            <v>6000</v>
          </cell>
        </row>
        <row r="15">
          <cell r="C15">
            <v>50000</v>
          </cell>
        </row>
        <row r="15">
          <cell r="S15">
            <v>12000</v>
          </cell>
        </row>
        <row r="16">
          <cell r="C16">
            <v>15000</v>
          </cell>
        </row>
        <row r="16">
          <cell r="S16">
            <v>60000</v>
          </cell>
        </row>
        <row r="17">
          <cell r="C17">
            <v>100000</v>
          </cell>
        </row>
        <row r="17">
          <cell r="S17">
            <v>5000</v>
          </cell>
        </row>
        <row r="18">
          <cell r="S18">
            <v>1000</v>
          </cell>
        </row>
        <row r="21">
          <cell r="I21">
            <v>37917.43</v>
          </cell>
        </row>
        <row r="22">
          <cell r="I22">
            <v>379174.3</v>
          </cell>
        </row>
        <row r="22">
          <cell r="N22">
            <v>104495</v>
          </cell>
        </row>
      </sheetData>
      <sheetData sheetId="2"/>
      <sheetData sheetId="3">
        <row r="19">
          <cell r="I19">
            <v>271</v>
          </cell>
        </row>
        <row r="20">
          <cell r="I20">
            <v>227</v>
          </cell>
        </row>
        <row r="24">
          <cell r="I24">
            <v>38</v>
          </cell>
        </row>
        <row r="25">
          <cell r="I25">
            <v>10</v>
          </cell>
        </row>
        <row r="29">
          <cell r="I29">
            <v>137</v>
          </cell>
        </row>
        <row r="30">
          <cell r="I30">
            <v>97</v>
          </cell>
        </row>
        <row r="44">
          <cell r="J44">
            <v>384032530</v>
          </cell>
        </row>
        <row r="57">
          <cell r="J57">
            <v>-71955714.1090445</v>
          </cell>
        </row>
        <row r="59">
          <cell r="J59">
            <v>-24552000</v>
          </cell>
        </row>
      </sheetData>
      <sheetData sheetId="4">
        <row r="23">
          <cell r="G23">
            <v>2385000</v>
          </cell>
        </row>
        <row r="44">
          <cell r="G44">
            <v>-85620.7092024</v>
          </cell>
        </row>
      </sheetData>
      <sheetData sheetId="5">
        <row r="8">
          <cell r="C8">
            <v>24552000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3" style="0" width="13.99"/>
    <col collapsed="false" customWidth="true" hidden="false" outlineLevel="0" max="4" min="4" style="0" width="15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0" t="s">
        <v>1</v>
      </c>
      <c r="D3" s="2" t="n">
        <f aca="false">'[1]PL Takeup'!J44</f>
        <v>384032530</v>
      </c>
    </row>
    <row r="4" customFormat="false" ht="12.75" hidden="false" customHeight="false" outlineLevel="0" collapsed="false">
      <c r="A4" s="0" t="s">
        <v>2</v>
      </c>
      <c r="D4" s="3" t="n">
        <f aca="false">'[1]PL Takeup'!J57</f>
        <v>-71955714.1090445</v>
      </c>
    </row>
    <row r="5" customFormat="false" ht="12.75" hidden="false" customHeight="false" outlineLevel="0" collapsed="false">
      <c r="A5" s="0" t="s">
        <v>3</v>
      </c>
      <c r="D5" s="3" t="n">
        <f aca="false">'[1]PL Takeup'!J59</f>
        <v>-24552000</v>
      </c>
    </row>
    <row r="7" customFormat="false" ht="12.75" hidden="false" customHeight="false" outlineLevel="0" collapsed="false">
      <c r="A7" s="0" t="s">
        <v>4</v>
      </c>
      <c r="B7" s="0" t="n">
        <v>17</v>
      </c>
      <c r="C7" s="3" t="n">
        <f aca="false">'[1]Compressor Station'!G23</f>
        <v>2385000</v>
      </c>
      <c r="D7" s="2" t="n">
        <f aca="false">B7*C7</f>
        <v>40545000</v>
      </c>
    </row>
    <row r="8" customFormat="false" ht="12.75" hidden="false" customHeight="false" outlineLevel="0" collapsed="false">
      <c r="A8" s="0" t="s">
        <v>2</v>
      </c>
      <c r="B8" s="0" t="n">
        <v>17</v>
      </c>
      <c r="C8" s="3" t="n">
        <f aca="false">'[1]Compressor Station'!G44</f>
        <v>-85620.7092024</v>
      </c>
      <c r="D8" s="2" t="n">
        <f aca="false">B8*C8</f>
        <v>-1455552.0564408</v>
      </c>
    </row>
    <row r="10" customFormat="false" ht="12.75" hidden="false" customHeight="false" outlineLevel="0" collapsed="false">
      <c r="A10" s="0" t="s">
        <v>5</v>
      </c>
      <c r="B10" s="0" t="n">
        <v>56</v>
      </c>
      <c r="C10" s="3" t="n">
        <v>45000</v>
      </c>
      <c r="D10" s="2" t="n">
        <f aca="false">B10*C10</f>
        <v>2520000</v>
      </c>
    </row>
    <row r="11" customFormat="false" ht="12.75" hidden="false" customHeight="false" outlineLevel="0" collapsed="false">
      <c r="A11" s="0" t="s">
        <v>2</v>
      </c>
      <c r="B11" s="0" t="n">
        <v>56</v>
      </c>
      <c r="C11" s="3" t="n">
        <v>-1500</v>
      </c>
      <c r="D11" s="2" t="n">
        <f aca="false">B11*C11</f>
        <v>-84000</v>
      </c>
    </row>
    <row r="14" customFormat="false" ht="12.75" hidden="false" customHeight="false" outlineLevel="0" collapsed="false">
      <c r="A14" s="0" t="s">
        <v>6</v>
      </c>
      <c r="D14" s="2" t="n">
        <f aca="false">SUM(D3:D11)</f>
        <v>329050263.834515</v>
      </c>
    </row>
    <row r="16" customFormat="false" ht="12.75" hidden="false" customHeight="false" outlineLevel="0" collapsed="false">
      <c r="A16" s="0" t="s">
        <v>7</v>
      </c>
      <c r="B16" s="4" t="n">
        <v>0.1</v>
      </c>
      <c r="D16" s="3" t="n">
        <f aca="false">D14*0.1</f>
        <v>32905026.3834515</v>
      </c>
    </row>
    <row r="17" customFormat="false" ht="13.5" hidden="false" customHeight="false" outlineLevel="0" collapsed="false">
      <c r="D17" s="5"/>
    </row>
    <row r="18" customFormat="false" ht="13.5" hidden="false" customHeight="false" outlineLevel="0" collapsed="false">
      <c r="A18" s="0" t="s">
        <v>8</v>
      </c>
      <c r="D18" s="2" t="n">
        <f aca="false">SUM(D14:D16)</f>
        <v>361955290.217966</v>
      </c>
    </row>
  </sheetData>
  <mergeCells count="1">
    <mergeCell ref="A1:D1"/>
  </mergeCells>
  <printOptions headings="false" gridLines="false" gridLinesSet="true" horizontalCentered="false" verticalCentered="false"/>
  <pageMargins left="1.27013888888889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Exhibit No. NB-12
Schedule 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14.14"/>
    <col collapsed="false" customWidth="true" hidden="false" outlineLevel="0" max="4" min="4" style="0" width="17.56"/>
    <col collapsed="false" customWidth="false" hidden="true" outlineLevel="0" max="5" min="5" style="0" width="9.06"/>
    <col collapsed="false" customWidth="true" hidden="tru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3.56"/>
  </cols>
  <sheetData>
    <row r="1" customFormat="false" ht="18" hidden="false" customHeight="false" outlineLevel="0" collapsed="false">
      <c r="A1" s="1" t="s">
        <v>9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B3" s="7" t="s">
        <v>10</v>
      </c>
      <c r="G3" s="7" t="s">
        <v>8</v>
      </c>
    </row>
    <row r="4" customFormat="false" ht="12.75" hidden="false" customHeight="false" outlineLevel="0" collapsed="false">
      <c r="B4" s="0" t="s">
        <v>11</v>
      </c>
      <c r="E4" s="0" t="n">
        <v>25556</v>
      </c>
      <c r="F4" s="0" t="n">
        <f aca="false">E4/$E$15</f>
        <v>0.0325986019694882</v>
      </c>
      <c r="G4" s="8" t="n">
        <f aca="false">F4*$G$15</f>
        <v>73346.8544313485</v>
      </c>
    </row>
    <row r="5" customFormat="false" ht="12.75" hidden="false" customHeight="false" outlineLevel="0" collapsed="false">
      <c r="B5" s="0" t="s">
        <v>12</v>
      </c>
      <c r="E5" s="0" t="n">
        <v>39780</v>
      </c>
      <c r="F5" s="0" t="n">
        <f aca="false">E5/$E$15</f>
        <v>0.0507423848155518</v>
      </c>
      <c r="G5" s="3" t="n">
        <f aca="false">F5*$G$15</f>
        <v>114170.365834992</v>
      </c>
    </row>
    <row r="6" customFormat="false" ht="12.75" hidden="false" customHeight="false" outlineLevel="0" collapsed="false">
      <c r="B6" s="0" t="s">
        <v>13</v>
      </c>
      <c r="E6" s="0" t="n">
        <v>164175</v>
      </c>
      <c r="F6" s="0" t="n">
        <f aca="false">E6/$E$15</f>
        <v>0.209417572325119</v>
      </c>
      <c r="G6" s="3" t="n">
        <f aca="false">F6*$G$15</f>
        <v>471189.537731517</v>
      </c>
    </row>
    <row r="7" customFormat="false" ht="12.75" hidden="false" customHeight="false" outlineLevel="0" collapsed="false">
      <c r="B7" s="0" t="s">
        <v>14</v>
      </c>
      <c r="E7" s="0" t="n">
        <v>25020</v>
      </c>
      <c r="F7" s="0" t="n">
        <f aca="false">E7/$E$15</f>
        <v>0.0319148936170213</v>
      </c>
      <c r="G7" s="3" t="n">
        <f aca="false">F7*$G$15</f>
        <v>71808.5106382979</v>
      </c>
    </row>
    <row r="8" customFormat="false" ht="12.75" hidden="false" customHeight="false" outlineLevel="0" collapsed="false">
      <c r="B8" s="0" t="s">
        <v>15</v>
      </c>
      <c r="E8" s="0" t="n">
        <v>154215</v>
      </c>
      <c r="F8" s="0" t="n">
        <f aca="false">E8/$E$15</f>
        <v>0.196712842491964</v>
      </c>
      <c r="G8" s="3" t="n">
        <f aca="false">F8*$G$15</f>
        <v>442603.895606919</v>
      </c>
    </row>
    <row r="9" customFormat="false" ht="12.75" hidden="false" customHeight="false" outlineLevel="0" collapsed="false">
      <c r="B9" s="0" t="s">
        <v>16</v>
      </c>
      <c r="E9" s="0" t="n">
        <v>36720</v>
      </c>
      <c r="F9" s="0" t="n">
        <f aca="false">E9/$E$15</f>
        <v>0.0468391244451248</v>
      </c>
      <c r="G9" s="3" t="n">
        <f aca="false">F9*$G$15</f>
        <v>105388.030001531</v>
      </c>
    </row>
    <row r="10" customFormat="false" ht="12.75" hidden="false" customHeight="false" outlineLevel="0" collapsed="false">
      <c r="B10" s="0" t="s">
        <v>17</v>
      </c>
      <c r="E10" s="0" t="n">
        <v>205796</v>
      </c>
      <c r="F10" s="0" t="n">
        <f aca="false">E10/$E$15</f>
        <v>0.262508291239349</v>
      </c>
      <c r="G10" s="3" t="n">
        <f aca="false">F10*$G$15</f>
        <v>590643.655288535</v>
      </c>
    </row>
    <row r="11" customFormat="false" ht="12.75" hidden="false" customHeight="false" outlineLevel="0" collapsed="false">
      <c r="B11" s="0" t="s">
        <v>18</v>
      </c>
      <c r="E11" s="0" t="n">
        <v>52871</v>
      </c>
      <c r="F11" s="0" t="n">
        <f aca="false">E11/$E$15</f>
        <v>0.0674409408643298</v>
      </c>
      <c r="G11" s="3" t="n">
        <f aca="false">F11*$G$15</f>
        <v>151742.116944742</v>
      </c>
    </row>
    <row r="12" customFormat="false" ht="12.75" hidden="false" customHeight="false" outlineLevel="0" collapsed="false">
      <c r="B12" s="0" t="s">
        <v>19</v>
      </c>
      <c r="E12" s="0" t="n">
        <v>9023</v>
      </c>
      <c r="F12" s="0" t="n">
        <f aca="false">E12/$E$15</f>
        <v>0.011509515791622</v>
      </c>
      <c r="G12" s="3" t="n">
        <f aca="false">F12*$G$15</f>
        <v>25896.4105311495</v>
      </c>
    </row>
    <row r="13" customFormat="false" ht="12.75" hidden="false" customHeight="false" outlineLevel="0" collapsed="false">
      <c r="B13" s="0" t="s">
        <v>20</v>
      </c>
      <c r="E13" s="0" t="n">
        <v>57052</v>
      </c>
      <c r="F13" s="0" t="n">
        <f aca="false">E13/$E$15</f>
        <v>0.072774121128629</v>
      </c>
      <c r="G13" s="3" t="n">
        <f aca="false">F13*$G$15</f>
        <v>163741.772539415</v>
      </c>
    </row>
    <row r="14" customFormat="false" ht="12.75" hidden="false" customHeight="false" outlineLevel="0" collapsed="false">
      <c r="B14" s="0" t="s">
        <v>21</v>
      </c>
      <c r="E14" s="0" t="n">
        <v>13752</v>
      </c>
      <c r="F14" s="0" t="n">
        <f aca="false">E14/$E$15</f>
        <v>0.0175417113118016</v>
      </c>
      <c r="G14" s="9" t="n">
        <f aca="false">F14*$G$15</f>
        <v>39468.8504515537</v>
      </c>
    </row>
    <row r="15" customFormat="false" ht="12.75" hidden="false" customHeight="false" outlineLevel="0" collapsed="false">
      <c r="B15" s="7" t="s">
        <v>22</v>
      </c>
      <c r="E15" s="0" t="n">
        <f aca="false">SUM(E4:E14)</f>
        <v>783960</v>
      </c>
      <c r="G15" s="10" t="n">
        <v>2250000</v>
      </c>
    </row>
    <row r="17" customFormat="false" ht="12.75" hidden="false" customHeight="false" outlineLevel="0" collapsed="false">
      <c r="B17" s="0" t="s">
        <v>23</v>
      </c>
      <c r="D17" s="11" t="n">
        <v>0.014</v>
      </c>
      <c r="G17" s="3" t="n">
        <f aca="false">$G$15*D17</f>
        <v>31500</v>
      </c>
    </row>
    <row r="18" customFormat="false" ht="12.75" hidden="false" customHeight="false" outlineLevel="0" collapsed="false">
      <c r="B18" s="0" t="s">
        <v>24</v>
      </c>
      <c r="D18" s="11" t="n">
        <v>0.02</v>
      </c>
      <c r="G18" s="3" t="n">
        <f aca="false">$G$15*D18</f>
        <v>45000</v>
      </c>
    </row>
    <row r="19" customFormat="false" ht="12.75" hidden="false" customHeight="false" outlineLevel="0" collapsed="false">
      <c r="B19" s="0" t="s">
        <v>25</v>
      </c>
      <c r="D19" s="11" t="n">
        <v>0.0085</v>
      </c>
      <c r="G19" s="3" t="n">
        <f aca="false">$G$15*D19</f>
        <v>19125</v>
      </c>
    </row>
    <row r="20" customFormat="false" ht="12.75" hidden="false" customHeight="false" outlineLevel="0" collapsed="false">
      <c r="B20" s="0" t="s">
        <v>26</v>
      </c>
      <c r="D20" s="11" t="n">
        <v>0.0175</v>
      </c>
      <c r="G20" s="9" t="n">
        <f aca="false">$G$15*D20</f>
        <v>39375</v>
      </c>
    </row>
    <row r="21" customFormat="false" ht="13.5" hidden="false" customHeight="false" outlineLevel="0" collapsed="false">
      <c r="B21" s="7" t="s">
        <v>27</v>
      </c>
      <c r="G21" s="12" t="n">
        <f aca="false">SUM(G17:G20)</f>
        <v>135000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7" t="s">
        <v>28</v>
      </c>
      <c r="G23" s="13" t="n">
        <f aca="false">G21+G15</f>
        <v>2385000</v>
      </c>
    </row>
    <row r="25" customFormat="false" ht="12.75" hidden="false" customHeight="false" outlineLevel="0" collapsed="false">
      <c r="B25" s="7" t="s">
        <v>29</v>
      </c>
    </row>
    <row r="26" customFormat="false" ht="12.75" hidden="false" customHeight="false" outlineLevel="0" collapsed="false">
      <c r="C26" s="0" t="s">
        <v>30</v>
      </c>
      <c r="D26" s="0" t="s">
        <v>31</v>
      </c>
      <c r="G26" s="0" t="s">
        <v>29</v>
      </c>
    </row>
    <row r="27" customFormat="false" ht="12.75" hidden="false" customHeight="false" outlineLevel="0" collapsed="false">
      <c r="B27" s="0" t="s">
        <v>32</v>
      </c>
      <c r="C27" s="14" t="n">
        <f aca="false">([1]Salvage!C8+[1]Salvage!C10)/2000</f>
        <v>57.5</v>
      </c>
      <c r="D27" s="15" t="n">
        <f aca="false">[1]Salvage!$C$4</f>
        <v>94.8</v>
      </c>
      <c r="G27" s="3" t="n">
        <f aca="false">C27*D27</f>
        <v>5451</v>
      </c>
    </row>
    <row r="28" customFormat="false" ht="12.75" hidden="false" customHeight="false" outlineLevel="0" collapsed="false">
      <c r="B28" s="0" t="s">
        <v>33</v>
      </c>
      <c r="C28" s="14" t="n">
        <f aca="false">([1]Salvage!C15+[1]Salvage!C17)/2000</f>
        <v>75</v>
      </c>
      <c r="D28" s="15" t="n">
        <f aca="false">[1]Salvage!$C$4</f>
        <v>94.8</v>
      </c>
      <c r="G28" s="3" t="n">
        <f aca="false">C28*D28</f>
        <v>7110</v>
      </c>
    </row>
    <row r="29" customFormat="false" ht="12.75" hidden="false" customHeight="false" outlineLevel="0" collapsed="false">
      <c r="B29" s="0" t="s">
        <v>34</v>
      </c>
      <c r="C29" s="14" t="n">
        <f aca="false">([1]Salvage!C16)/2000</f>
        <v>7.5</v>
      </c>
      <c r="D29" s="15" t="n">
        <f aca="false">[1]Salvage!$C$4</f>
        <v>94.8</v>
      </c>
      <c r="G29" s="3" t="n">
        <f aca="false">C29*D29</f>
        <v>711</v>
      </c>
    </row>
    <row r="30" customFormat="false" ht="12.75" hidden="false" customHeight="false" outlineLevel="0" collapsed="false">
      <c r="B30" s="0" t="s">
        <v>35</v>
      </c>
      <c r="C30" s="14" t="n">
        <f aca="false">[1]Salvage!C13/2000</f>
        <v>3</v>
      </c>
      <c r="D30" s="15" t="n">
        <f aca="false">[1]Salvage!$C$4</f>
        <v>94.8</v>
      </c>
      <c r="G30" s="3" t="n">
        <f aca="false">C30*D30</f>
        <v>284.4</v>
      </c>
    </row>
    <row r="31" customFormat="false" ht="12.75" hidden="false" customHeight="false" outlineLevel="0" collapsed="false">
      <c r="B31" s="0" t="s">
        <v>36</v>
      </c>
      <c r="C31" s="14" t="n">
        <f aca="false">[1]Salvage!C12/2000</f>
        <v>3.5</v>
      </c>
      <c r="D31" s="15" t="n">
        <f aca="false">[1]Salvage!$C$4</f>
        <v>94.8</v>
      </c>
      <c r="G31" s="3" t="n">
        <f aca="false">C31*D31</f>
        <v>331.8</v>
      </c>
    </row>
    <row r="32" customFormat="false" ht="12.75" hidden="false" customHeight="false" outlineLevel="0" collapsed="false">
      <c r="B32" s="0" t="s">
        <v>37</v>
      </c>
      <c r="C32" s="14" t="n">
        <f aca="false">[1]Salvage!S13/2000</f>
        <v>5</v>
      </c>
      <c r="D32" s="15" t="n">
        <f aca="false">[1]Salvage!$C$4</f>
        <v>94.8</v>
      </c>
      <c r="G32" s="3" t="n">
        <f aca="false">C32*D32</f>
        <v>474</v>
      </c>
    </row>
    <row r="33" customFormat="false" ht="12.75" hidden="false" customHeight="false" outlineLevel="0" collapsed="false">
      <c r="B33" s="0" t="s">
        <v>38</v>
      </c>
      <c r="C33" s="14" t="n">
        <f aca="false">[1]Salvage!B11*[1]Salvage!C11/2000</f>
        <v>34.8</v>
      </c>
      <c r="D33" s="15" t="n">
        <f aca="false">[1]Salvage!$C$4</f>
        <v>94.8</v>
      </c>
      <c r="G33" s="3" t="n">
        <f aca="false">C33*D33</f>
        <v>3299.04</v>
      </c>
    </row>
    <row r="34" customFormat="false" ht="12.75" hidden="false" customHeight="false" outlineLevel="0" collapsed="false">
      <c r="B34" s="0" t="s">
        <v>39</v>
      </c>
      <c r="C34" s="14" t="n">
        <f aca="false">[1]Salvage!S7/2000</f>
        <v>6</v>
      </c>
      <c r="D34" s="15" t="n">
        <f aca="false">[1]Salvage!$C$4</f>
        <v>94.8</v>
      </c>
      <c r="G34" s="3" t="n">
        <f aca="false">C34*D34</f>
        <v>568.8</v>
      </c>
    </row>
    <row r="35" customFormat="false" ht="12.75" hidden="false" customHeight="false" outlineLevel="0" collapsed="false">
      <c r="B35" s="0" t="s">
        <v>40</v>
      </c>
      <c r="C35" s="14" t="n">
        <f aca="false">[1]Salvage!S9/2000</f>
        <v>225</v>
      </c>
      <c r="D35" s="15" t="n">
        <f aca="false">[1]Salvage!$C$4</f>
        <v>94.8</v>
      </c>
      <c r="G35" s="3" t="n">
        <f aca="false">C35*D35</f>
        <v>21330</v>
      </c>
    </row>
    <row r="36" customFormat="false" ht="12.75" hidden="false" customHeight="false" outlineLevel="0" collapsed="false">
      <c r="B36" s="0" t="s">
        <v>41</v>
      </c>
      <c r="C36" s="14" t="n">
        <f aca="false">[1]Salvage!S14/2000</f>
        <v>3</v>
      </c>
      <c r="D36" s="15" t="n">
        <f aca="false">[1]Salvage!$C$4</f>
        <v>94.8</v>
      </c>
      <c r="G36" s="3" t="n">
        <f aca="false">C36*D36</f>
        <v>284.4</v>
      </c>
    </row>
    <row r="37" customFormat="false" ht="12.75" hidden="false" customHeight="false" outlineLevel="0" collapsed="false">
      <c r="B37" s="0" t="s">
        <v>42</v>
      </c>
      <c r="C37" s="14" t="n">
        <f aca="false">[1]Salvage!S15/2000</f>
        <v>6</v>
      </c>
      <c r="D37" s="15" t="n">
        <f aca="false">[1]Salvage!$C$4</f>
        <v>94.8</v>
      </c>
      <c r="G37" s="3" t="n">
        <f aca="false">C37*D37</f>
        <v>568.8</v>
      </c>
    </row>
    <row r="38" customFormat="false" ht="12.75" hidden="false" customHeight="false" outlineLevel="0" collapsed="false">
      <c r="B38" s="0" t="s">
        <v>43</v>
      </c>
      <c r="C38" s="14" t="n">
        <f aca="false">([1]Salvage!I22+[1]Salvage!S8+[1]Salvage!I21)/2000</f>
        <v>234.945865</v>
      </c>
      <c r="D38" s="15" t="n">
        <f aca="false">[1]Salvage!$C$4</f>
        <v>94.8</v>
      </c>
      <c r="G38" s="3" t="n">
        <f aca="false">C38*D38</f>
        <v>22272.868002</v>
      </c>
    </row>
    <row r="39" customFormat="false" ht="12.75" hidden="false" customHeight="false" outlineLevel="0" collapsed="false">
      <c r="B39" s="0" t="s">
        <v>44</v>
      </c>
      <c r="C39" s="14" t="n">
        <f aca="false">[1]Salvage!N22/2000</f>
        <v>52.2475</v>
      </c>
      <c r="D39" s="15" t="n">
        <f aca="false">[1]Salvage!$C$4</f>
        <v>94.8</v>
      </c>
      <c r="G39" s="3" t="n">
        <f aca="false">C39*D39</f>
        <v>4953.063</v>
      </c>
    </row>
    <row r="40" customFormat="false" ht="12.75" hidden="false" customHeight="false" outlineLevel="0" collapsed="false">
      <c r="B40" s="0" t="s">
        <v>45</v>
      </c>
      <c r="C40" s="14" t="n">
        <f aca="false">([1]Salvage!S16+[1]Salvage!S17+[1]Salvage!S18+[1]Salvage!S10+[1]Salvage!C14)/2000</f>
        <v>37.95</v>
      </c>
      <c r="D40" s="15" t="n">
        <f aca="false">[1]Salvage!$C$4</f>
        <v>94.8</v>
      </c>
      <c r="G40" s="3" t="n">
        <f aca="false">C40*D40</f>
        <v>3597.66</v>
      </c>
    </row>
    <row r="41" customFormat="false" ht="12.75" hidden="false" customHeight="false" outlineLevel="0" collapsed="false">
      <c r="B41" s="0" t="s">
        <v>46</v>
      </c>
      <c r="C41" s="14" t="n">
        <f aca="false">([1]Salvage!S12+[1]Salvage!S11)/2000</f>
        <v>1.2</v>
      </c>
      <c r="D41" s="15" t="n">
        <f aca="false">[1]Salvage!$C$4</f>
        <v>94.8</v>
      </c>
      <c r="G41" s="3" t="n">
        <f aca="false">C41*D41</f>
        <v>113.76</v>
      </c>
    </row>
    <row r="42" customFormat="false" ht="12.75" hidden="false" customHeight="false" outlineLevel="0" collapsed="false">
      <c r="B42" s="0" t="s">
        <v>47</v>
      </c>
      <c r="C42" s="14"/>
      <c r="D42" s="15"/>
      <c r="G42" s="9" t="n">
        <f aca="false">(G27+G28+G29+G30+G31+G32+G33+G34+G35+G36+G37+G38+G39+G40+G41)*0.2</f>
        <v>14270.1182004</v>
      </c>
    </row>
    <row r="43" customFormat="false" ht="12.75" hidden="false" customHeight="false" outlineLevel="0" collapsed="false">
      <c r="C43" s="14"/>
    </row>
    <row r="44" customFormat="false" ht="12.75" hidden="false" customHeight="false" outlineLevel="0" collapsed="false">
      <c r="B44" s="7" t="s">
        <v>48</v>
      </c>
      <c r="G44" s="10" t="n">
        <f aca="false">-SUM(G27:G42)</f>
        <v>-85620.7092024</v>
      </c>
    </row>
    <row r="46" customFormat="false" ht="12.75" hidden="false" customHeight="false" outlineLevel="0" collapsed="false">
      <c r="B46" s="7" t="s">
        <v>49</v>
      </c>
      <c r="G46" s="13" t="n">
        <f aca="false">G23+G44</f>
        <v>2299379.2907976</v>
      </c>
    </row>
    <row r="48" customFormat="false" ht="12.75" hidden="false" customHeight="false" outlineLevel="0" collapsed="false">
      <c r="G48" s="3"/>
    </row>
    <row r="49" customFormat="false" ht="12.75" hidden="false" customHeight="false" outlineLevel="0" collapsed="false">
      <c r="H49" s="1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No. NB-12
Schedule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false" hidden="true" outlineLevel="0" max="6" min="5" style="0" width="9.06"/>
    <col collapsed="false" customWidth="true" hidden="false" outlineLevel="0" max="8" min="8" style="17" width="13.28"/>
    <col collapsed="false" customWidth="true" hidden="false" outlineLevel="0" max="9" min="9" style="0" width="12.99"/>
    <col collapsed="false" customWidth="true" hidden="false" outlineLevel="0" max="10" min="10" style="0" width="16.99"/>
  </cols>
  <sheetData>
    <row r="1" customFormat="false" ht="18" hidden="false" customHeight="fals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J3" s="18"/>
      <c r="K3" s="18"/>
      <c r="L3" s="18"/>
      <c r="P3" s="18"/>
      <c r="Q3" s="18"/>
    </row>
    <row r="4" customFormat="false" ht="12.75" hidden="false" customHeight="false" outlineLevel="0" collapsed="false">
      <c r="J4" s="18"/>
      <c r="K4" s="18"/>
      <c r="L4" s="18"/>
      <c r="P4" s="18"/>
      <c r="Q4" s="18"/>
    </row>
    <row r="5" customFormat="false" ht="12.75" hidden="false" customHeight="false" outlineLevel="0" collapsed="false">
      <c r="B5" s="7" t="s">
        <v>51</v>
      </c>
      <c r="C5" s="7"/>
      <c r="D5" s="7"/>
      <c r="E5" s="7"/>
      <c r="F5" s="7"/>
      <c r="G5" s="7" t="s">
        <v>52</v>
      </c>
      <c r="H5" s="19" t="s">
        <v>53</v>
      </c>
      <c r="I5" s="7" t="s">
        <v>54</v>
      </c>
      <c r="J5" s="20" t="s">
        <v>8</v>
      </c>
      <c r="K5" s="18"/>
      <c r="L5" s="18"/>
      <c r="P5" s="18"/>
      <c r="Q5" s="18"/>
    </row>
    <row r="6" customFormat="false" ht="12.75" hidden="false" customHeight="false" outlineLevel="0" collapsed="false">
      <c r="J6" s="18"/>
      <c r="K6" s="18"/>
      <c r="L6" s="21"/>
      <c r="P6" s="18"/>
      <c r="Q6" s="18"/>
    </row>
    <row r="7" customFormat="false" ht="12.75" hidden="false" customHeight="false" outlineLevel="0" collapsed="false">
      <c r="K7" s="18"/>
      <c r="L7" s="21"/>
      <c r="P7" s="18"/>
      <c r="Q7" s="18"/>
    </row>
    <row r="8" customFormat="false" ht="12.75" hidden="false" customHeight="false" outlineLevel="0" collapsed="false">
      <c r="B8" s="22" t="s">
        <v>55</v>
      </c>
      <c r="J8" s="18"/>
      <c r="K8" s="18"/>
      <c r="L8" s="21"/>
      <c r="M8" s="18"/>
      <c r="N8" s="23"/>
      <c r="O8" s="23"/>
      <c r="P8" s="18"/>
      <c r="Q8" s="18"/>
    </row>
    <row r="9" customFormat="false" ht="12.75" hidden="false" customHeight="false" outlineLevel="0" collapsed="false">
      <c r="B9" s="0" t="s">
        <v>56</v>
      </c>
      <c r="E9" s="0" t="n">
        <v>8</v>
      </c>
      <c r="F9" s="0" t="n">
        <f aca="false">E9/$E$16</f>
        <v>0.304761904761905</v>
      </c>
      <c r="G9" s="0" t="s">
        <v>57</v>
      </c>
      <c r="H9" s="17" t="n">
        <f aca="false">$H$15*F9</f>
        <v>13.6061401689027</v>
      </c>
      <c r="I9" s="24" t="n">
        <f aca="false">1395*5280-(I18*66+I19*66+I20*66+I23*100+I24*100+I25*100+I28*100+I29*100+I30*100)</f>
        <v>7227690</v>
      </c>
      <c r="J9" s="25" t="n">
        <f aca="false">H9*I9</f>
        <v>98340963.2373765</v>
      </c>
      <c r="K9" s="18"/>
      <c r="L9" s="21"/>
      <c r="M9" s="18"/>
      <c r="N9" s="23"/>
      <c r="O9" s="18"/>
      <c r="P9" s="18"/>
      <c r="Q9" s="18"/>
    </row>
    <row r="10" customFormat="false" ht="12.75" hidden="false" customHeight="false" outlineLevel="0" collapsed="false">
      <c r="B10" s="0" t="s">
        <v>58</v>
      </c>
      <c r="E10" s="0" t="n">
        <v>3.25</v>
      </c>
      <c r="F10" s="0" t="n">
        <f aca="false">E10/$E$16</f>
        <v>0.123809523809524</v>
      </c>
      <c r="G10" s="0" t="s">
        <v>57</v>
      </c>
      <c r="H10" s="17" t="n">
        <f aca="false">$H$15*F10</f>
        <v>5.52749444361673</v>
      </c>
      <c r="I10" s="24" t="n">
        <f aca="false">I9</f>
        <v>7227690</v>
      </c>
      <c r="J10" s="25" t="n">
        <f aca="false">H10*I10</f>
        <v>39951016.3151842</v>
      </c>
      <c r="K10" s="18"/>
      <c r="L10" s="21"/>
      <c r="M10" s="18"/>
      <c r="N10" s="23"/>
      <c r="O10" s="18"/>
      <c r="P10" s="18"/>
      <c r="Q10" s="18"/>
    </row>
    <row r="11" customFormat="false" ht="12.75" hidden="false" customHeight="false" outlineLevel="0" collapsed="false">
      <c r="B11" s="0" t="s">
        <v>59</v>
      </c>
      <c r="E11" s="0" t="n">
        <v>4</v>
      </c>
      <c r="F11" s="0" t="n">
        <f aca="false">E11/$E$16</f>
        <v>0.152380952380952</v>
      </c>
      <c r="G11" s="0" t="s">
        <v>57</v>
      </c>
      <c r="H11" s="17" t="n">
        <f aca="false">$H$15*F11</f>
        <v>6.80307008445136</v>
      </c>
      <c r="I11" s="24" t="n">
        <f aca="false">I10</f>
        <v>7227690</v>
      </c>
      <c r="J11" s="25" t="n">
        <f aca="false">H11*I11</f>
        <v>49170481.6186882</v>
      </c>
      <c r="K11" s="18"/>
      <c r="L11" s="21"/>
      <c r="M11" s="18"/>
      <c r="N11" s="23"/>
      <c r="O11" s="18"/>
      <c r="P11" s="18"/>
      <c r="Q11" s="18"/>
    </row>
    <row r="12" customFormat="false" ht="12.75" hidden="false" customHeight="false" outlineLevel="0" collapsed="false">
      <c r="B12" s="0" t="s">
        <v>60</v>
      </c>
      <c r="E12" s="0" t="n">
        <v>2</v>
      </c>
      <c r="F12" s="0" t="n">
        <f aca="false">E12/$E$16</f>
        <v>0.0761904761904762</v>
      </c>
      <c r="G12" s="0" t="s">
        <v>57</v>
      </c>
      <c r="H12" s="17" t="n">
        <f aca="false">$H$15*F12</f>
        <v>3.40153504222568</v>
      </c>
      <c r="I12" s="24" t="n">
        <f aca="false">I11</f>
        <v>7227690</v>
      </c>
      <c r="J12" s="25" t="n">
        <f aca="false">H12*I12</f>
        <v>24585240.8093441</v>
      </c>
      <c r="K12" s="18"/>
      <c r="L12" s="21"/>
      <c r="M12" s="18"/>
      <c r="N12" s="23"/>
      <c r="O12" s="18"/>
      <c r="P12" s="18"/>
      <c r="Q12" s="18"/>
    </row>
    <row r="13" customFormat="false" ht="12.75" hidden="false" customHeight="false" outlineLevel="0" collapsed="false">
      <c r="B13" s="0" t="s">
        <v>61</v>
      </c>
      <c r="E13" s="0" t="n">
        <v>3</v>
      </c>
      <c r="F13" s="0" t="n">
        <f aca="false">E13/$E$16</f>
        <v>0.114285714285714</v>
      </c>
      <c r="G13" s="0" t="s">
        <v>57</v>
      </c>
      <c r="H13" s="17" t="n">
        <f aca="false">$H$15*F13</f>
        <v>5.10230256333852</v>
      </c>
      <c r="I13" s="24" t="n">
        <f aca="false">I12</f>
        <v>7227690</v>
      </c>
      <c r="J13" s="25" t="n">
        <f aca="false">H13*I13</f>
        <v>36877861.2140162</v>
      </c>
      <c r="K13" s="18"/>
      <c r="L13" s="21"/>
      <c r="M13" s="18"/>
      <c r="N13" s="23"/>
      <c r="O13" s="18"/>
      <c r="P13" s="18"/>
      <c r="Q13" s="18"/>
    </row>
    <row r="14" customFormat="false" ht="12.75" hidden="false" customHeight="false" outlineLevel="0" collapsed="false">
      <c r="B14" s="0" t="s">
        <v>62</v>
      </c>
      <c r="E14" s="0" t="n">
        <v>6</v>
      </c>
      <c r="F14" s="0" t="n">
        <f aca="false">E14/$E$16</f>
        <v>0.228571428571429</v>
      </c>
      <c r="G14" s="0" t="s">
        <v>57</v>
      </c>
      <c r="H14" s="26" t="n">
        <f aca="false">$H$15*F14</f>
        <v>10.204605126677</v>
      </c>
      <c r="I14" s="24" t="n">
        <f aca="false">I13</f>
        <v>7227690</v>
      </c>
      <c r="J14" s="27" t="n">
        <f aca="false">H14*I14</f>
        <v>73755722.4280323</v>
      </c>
      <c r="K14" s="18"/>
      <c r="L14" s="21"/>
      <c r="M14" s="18"/>
      <c r="N14" s="23"/>
      <c r="O14" s="18"/>
      <c r="P14" s="18"/>
      <c r="Q14" s="18"/>
    </row>
    <row r="15" customFormat="false" ht="12.75" hidden="false" customHeight="false" outlineLevel="0" collapsed="false">
      <c r="B15" s="7" t="s">
        <v>63</v>
      </c>
      <c r="H15" s="17" t="n">
        <v>44.645147429212</v>
      </c>
      <c r="J15" s="28" t="n">
        <f aca="false">SUM(J9:J14)</f>
        <v>322681285.622642</v>
      </c>
      <c r="K15" s="18"/>
      <c r="L15" s="18"/>
      <c r="M15" s="25"/>
      <c r="N15" s="18"/>
      <c r="O15" s="18"/>
      <c r="P15" s="18"/>
      <c r="Q15" s="18"/>
    </row>
    <row r="16" customFormat="false" ht="12.75" hidden="false" customHeight="false" outlineLevel="0" collapsed="false">
      <c r="E16" s="0" t="n">
        <f aca="false">SUM(E9:E15)</f>
        <v>26.25</v>
      </c>
      <c r="K16" s="18"/>
      <c r="L16" s="18"/>
      <c r="M16" s="18"/>
      <c r="N16" s="18"/>
      <c r="O16" s="18"/>
      <c r="P16" s="18"/>
      <c r="Q16" s="18"/>
    </row>
    <row r="17" customFormat="false" ht="12.75" hidden="false" customHeight="false" outlineLevel="0" collapsed="false">
      <c r="J17" s="25"/>
      <c r="K17" s="18"/>
      <c r="L17" s="18"/>
      <c r="M17" s="18"/>
      <c r="N17" s="18"/>
      <c r="O17" s="18"/>
      <c r="P17" s="18"/>
      <c r="Q17" s="18"/>
    </row>
    <row r="18" customFormat="false" ht="12.75" hidden="false" customHeight="false" outlineLevel="0" collapsed="false">
      <c r="B18" s="0" t="s">
        <v>64</v>
      </c>
      <c r="G18" s="0" t="s">
        <v>65</v>
      </c>
      <c r="H18" s="17" t="n">
        <f aca="false">18000+66*34</f>
        <v>20244</v>
      </c>
      <c r="I18" s="0" t="n">
        <v>837</v>
      </c>
      <c r="J18" s="25" t="n">
        <f aca="false">H18*I18</f>
        <v>16944228</v>
      </c>
      <c r="K18" s="18"/>
      <c r="L18" s="18"/>
      <c r="M18" s="18"/>
      <c r="N18" s="18"/>
      <c r="O18" s="18"/>
      <c r="P18" s="18"/>
      <c r="Q18" s="18"/>
    </row>
    <row r="19" customFormat="false" ht="12.75" hidden="false" customHeight="false" outlineLevel="0" collapsed="false">
      <c r="B19" s="0" t="s">
        <v>66</v>
      </c>
      <c r="G19" s="0" t="s">
        <v>65</v>
      </c>
      <c r="H19" s="17" t="n">
        <f aca="false">18000+66*25</f>
        <v>19650</v>
      </c>
      <c r="I19" s="0" t="n">
        <f aca="false">204+67</f>
        <v>271</v>
      </c>
      <c r="J19" s="25" t="n">
        <f aca="false">H19*I19</f>
        <v>5325150</v>
      </c>
      <c r="K19" s="18"/>
      <c r="L19" s="18"/>
      <c r="M19" s="18"/>
      <c r="N19" s="18"/>
      <c r="O19" s="18"/>
      <c r="P19" s="18"/>
      <c r="Q19" s="18"/>
    </row>
    <row r="20" customFormat="false" ht="12.75" hidden="false" customHeight="false" outlineLevel="0" collapsed="false">
      <c r="B20" s="0" t="s">
        <v>67</v>
      </c>
      <c r="G20" s="0" t="s">
        <v>65</v>
      </c>
      <c r="H20" s="17" t="n">
        <f aca="false">18000+66*18</f>
        <v>19188</v>
      </c>
      <c r="I20" s="0" t="n">
        <f aca="false">155+72</f>
        <v>227</v>
      </c>
      <c r="J20" s="27" t="n">
        <f aca="false">H20*I20</f>
        <v>4355676</v>
      </c>
      <c r="K20" s="18"/>
      <c r="L20" s="18"/>
      <c r="M20" s="18"/>
      <c r="N20" s="18"/>
      <c r="O20" s="18"/>
      <c r="P20" s="18"/>
      <c r="Q20" s="18"/>
    </row>
    <row r="21" customFormat="false" ht="12.75" hidden="false" customHeight="false" outlineLevel="0" collapsed="false">
      <c r="B21" s="7" t="s">
        <v>68</v>
      </c>
      <c r="J21" s="28" t="n">
        <f aca="false">SUM(J18:J20)</f>
        <v>26625054</v>
      </c>
      <c r="K21" s="18"/>
      <c r="L21" s="18"/>
      <c r="M21" s="18"/>
      <c r="N21" s="18"/>
      <c r="O21" s="18"/>
      <c r="P21" s="18"/>
      <c r="Q21" s="18"/>
    </row>
    <row r="22" customFormat="false" ht="12.75" hidden="false" customHeight="false" outlineLevel="0" collapsed="false">
      <c r="J22" s="25"/>
      <c r="K22" s="18"/>
      <c r="L22" s="18"/>
      <c r="M22" s="18"/>
      <c r="N22" s="18"/>
      <c r="O22" s="18"/>
      <c r="P22" s="18"/>
      <c r="Q22" s="18"/>
    </row>
    <row r="23" customFormat="false" ht="12.75" hidden="false" customHeight="false" outlineLevel="0" collapsed="false">
      <c r="B23" s="0" t="s">
        <v>69</v>
      </c>
      <c r="G23" s="0" t="s">
        <v>65</v>
      </c>
      <c r="H23" s="17" t="n">
        <f aca="false">18000+100*34</f>
        <v>21400</v>
      </c>
      <c r="I23" s="0" t="n">
        <v>16</v>
      </c>
      <c r="J23" s="25" t="n">
        <f aca="false">H23*I23</f>
        <v>342400</v>
      </c>
      <c r="K23" s="18"/>
      <c r="L23" s="18"/>
      <c r="M23" s="18"/>
      <c r="N23" s="18"/>
      <c r="O23" s="18"/>
      <c r="P23" s="18"/>
      <c r="Q23" s="18"/>
    </row>
    <row r="24" customFormat="false" ht="12.75" hidden="false" customHeight="false" outlineLevel="0" collapsed="false">
      <c r="B24" s="0" t="s">
        <v>70</v>
      </c>
      <c r="G24" s="0" t="s">
        <v>65</v>
      </c>
      <c r="H24" s="17" t="n">
        <f aca="false">18000+100*25</f>
        <v>20500</v>
      </c>
      <c r="I24" s="0" t="n">
        <v>38</v>
      </c>
      <c r="J24" s="25" t="n">
        <f aca="false">H24*I24</f>
        <v>779000</v>
      </c>
      <c r="K24" s="18"/>
      <c r="L24" s="18"/>
      <c r="M24" s="18"/>
      <c r="N24" s="18"/>
      <c r="O24" s="18"/>
      <c r="P24" s="18"/>
      <c r="Q24" s="18"/>
    </row>
    <row r="25" customFormat="false" ht="12.75" hidden="false" customHeight="false" outlineLevel="0" collapsed="false">
      <c r="B25" s="0" t="s">
        <v>71</v>
      </c>
      <c r="G25" s="0" t="s">
        <v>65</v>
      </c>
      <c r="H25" s="17" t="n">
        <f aca="false">18000+100*18</f>
        <v>19800</v>
      </c>
      <c r="I25" s="0" t="n">
        <v>10</v>
      </c>
      <c r="J25" s="27" t="n">
        <f aca="false">H25*I25</f>
        <v>198000</v>
      </c>
      <c r="K25" s="18"/>
      <c r="L25" s="18"/>
      <c r="M25" s="18"/>
      <c r="N25" s="18"/>
      <c r="O25" s="18"/>
      <c r="P25" s="18"/>
      <c r="Q25" s="18"/>
    </row>
    <row r="26" customFormat="false" ht="12.75" hidden="false" customHeight="false" outlineLevel="0" collapsed="false">
      <c r="B26" s="7" t="s">
        <v>72</v>
      </c>
      <c r="J26" s="28" t="n">
        <f aca="false">SUM(J23:J25)</f>
        <v>1319400</v>
      </c>
      <c r="K26" s="18"/>
      <c r="L26" s="18"/>
      <c r="M26" s="18"/>
      <c r="N26" s="18"/>
      <c r="O26" s="18"/>
      <c r="P26" s="18"/>
      <c r="Q26" s="18"/>
    </row>
    <row r="27" customFormat="false" ht="12.75" hidden="false" customHeight="false" outlineLevel="0" collapsed="false">
      <c r="J27" s="25"/>
      <c r="K27" s="18"/>
      <c r="L27" s="18"/>
      <c r="M27" s="18"/>
      <c r="N27" s="18"/>
      <c r="O27" s="18"/>
      <c r="P27" s="18"/>
      <c r="Q27" s="18"/>
    </row>
    <row r="28" customFormat="false" ht="12.75" hidden="false" customHeight="false" outlineLevel="0" collapsed="false">
      <c r="B28" s="0" t="s">
        <v>73</v>
      </c>
      <c r="G28" s="0" t="s">
        <v>65</v>
      </c>
      <c r="H28" s="17" t="n">
        <f aca="false">18000+100*34</f>
        <v>21400</v>
      </c>
      <c r="I28" s="0" t="n">
        <f aca="false">4+129+43+23+1</f>
        <v>200</v>
      </c>
      <c r="J28" s="25" t="n">
        <f aca="false">H28*I28</f>
        <v>4280000</v>
      </c>
      <c r="K28" s="18"/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B29" s="0" t="s">
        <v>74</v>
      </c>
      <c r="G29" s="0" t="s">
        <v>65</v>
      </c>
      <c r="H29" s="17" t="n">
        <f aca="false">18000+100*25</f>
        <v>20500</v>
      </c>
      <c r="I29" s="0" t="n">
        <f aca="false">15+2+4+9+29+38+19+9+12</f>
        <v>137</v>
      </c>
      <c r="J29" s="25" t="n">
        <f aca="false">H29*I29</f>
        <v>2808500</v>
      </c>
      <c r="K29" s="18"/>
      <c r="L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B30" s="0" t="s">
        <v>75</v>
      </c>
      <c r="G30" s="0" t="s">
        <v>65</v>
      </c>
      <c r="H30" s="17" t="n">
        <f aca="false">18000+100*18</f>
        <v>19800</v>
      </c>
      <c r="I30" s="0" t="n">
        <f aca="false">18+1+32+18+19+9</f>
        <v>97</v>
      </c>
      <c r="J30" s="27" t="n">
        <f aca="false">H30*I30</f>
        <v>1920600</v>
      </c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B31" s="7" t="s">
        <v>76</v>
      </c>
      <c r="J31" s="28" t="n">
        <f aca="false">SUM(J28:J30)</f>
        <v>9009100</v>
      </c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J32" s="25"/>
    </row>
    <row r="33" customFormat="false" ht="12.75" hidden="false" customHeight="false" outlineLevel="0" collapsed="false">
      <c r="B33" s="0" t="s">
        <v>77</v>
      </c>
      <c r="G33" s="0" t="s">
        <v>65</v>
      </c>
      <c r="H33" s="17" t="n">
        <v>30000</v>
      </c>
      <c r="I33" s="0" t="n">
        <v>53</v>
      </c>
      <c r="J33" s="25" t="n">
        <f aca="false">H33*I33</f>
        <v>1590000</v>
      </c>
    </row>
    <row r="34" customFormat="false" ht="12.75" hidden="false" customHeight="false" outlineLevel="0" collapsed="false">
      <c r="B34" s="0" t="s">
        <v>78</v>
      </c>
      <c r="G34" s="0" t="s">
        <v>65</v>
      </c>
      <c r="H34" s="17" t="n">
        <v>28000</v>
      </c>
      <c r="I34" s="0" t="n">
        <f aca="false">8+20</f>
        <v>28</v>
      </c>
      <c r="J34" s="25" t="n">
        <f aca="false">H34*I34</f>
        <v>784000</v>
      </c>
    </row>
    <row r="35" customFormat="false" ht="12.75" hidden="false" customHeight="false" outlineLevel="0" collapsed="false">
      <c r="B35" s="0" t="s">
        <v>79</v>
      </c>
      <c r="G35" s="0" t="s">
        <v>65</v>
      </c>
      <c r="H35" s="17" t="n">
        <v>26000</v>
      </c>
      <c r="I35" s="0" t="n">
        <f aca="false">8+3</f>
        <v>11</v>
      </c>
      <c r="J35" s="27" t="n">
        <f aca="false">H35*I35</f>
        <v>286000</v>
      </c>
    </row>
    <row r="36" customFormat="false" ht="12.75" hidden="false" customHeight="false" outlineLevel="0" collapsed="false">
      <c r="B36" s="7" t="s">
        <v>80</v>
      </c>
      <c r="J36" s="29" t="n">
        <f aca="false">SUM(J33:J35)</f>
        <v>2660000</v>
      </c>
    </row>
    <row r="37" customFormat="false" ht="12.75" hidden="false" customHeight="false" outlineLevel="0" collapsed="false">
      <c r="B37" s="7"/>
      <c r="J37" s="29"/>
    </row>
    <row r="38" customFormat="false" ht="12.75" hidden="false" customHeight="false" outlineLevel="0" collapsed="false">
      <c r="B38" s="0" t="s">
        <v>23</v>
      </c>
      <c r="G38" s="0" t="s">
        <v>81</v>
      </c>
      <c r="I38" s="11" t="n">
        <v>0.014</v>
      </c>
      <c r="J38" s="29" t="n">
        <f aca="false">($J$15+$J$21+$J$26+$J$31+$J$36)*I38</f>
        <v>5072127.75471698</v>
      </c>
    </row>
    <row r="39" customFormat="false" ht="12.75" hidden="false" customHeight="false" outlineLevel="0" collapsed="false">
      <c r="B39" s="0" t="s">
        <v>24</v>
      </c>
      <c r="G39" s="0" t="s">
        <v>81</v>
      </c>
      <c r="I39" s="11" t="n">
        <v>0.02</v>
      </c>
      <c r="J39" s="29" t="n">
        <f aca="false">($J$15+$J$21+$J$26+$J$31+$J$36)*I39</f>
        <v>7245896.79245283</v>
      </c>
    </row>
    <row r="40" customFormat="false" ht="12.75" hidden="false" customHeight="false" outlineLevel="0" collapsed="false">
      <c r="B40" s="0" t="s">
        <v>25</v>
      </c>
      <c r="G40" s="0" t="s">
        <v>81</v>
      </c>
      <c r="I40" s="11" t="n">
        <v>0.0085</v>
      </c>
      <c r="J40" s="29" t="n">
        <f aca="false">($J$15+$J$21+$J$26+$J$31+$J$36)*I40</f>
        <v>3079506.13679245</v>
      </c>
    </row>
    <row r="41" customFormat="false" ht="12.75" hidden="false" customHeight="false" outlineLevel="0" collapsed="false">
      <c r="B41" s="0" t="s">
        <v>26</v>
      </c>
      <c r="G41" s="0" t="s">
        <v>81</v>
      </c>
      <c r="I41" s="11" t="n">
        <v>0.0175</v>
      </c>
      <c r="J41" s="30" t="n">
        <f aca="false">($J$15+$J$21+$J$26+$J$31+$J$36)*I41</f>
        <v>6340159.69339623</v>
      </c>
    </row>
    <row r="42" customFormat="false" ht="13.5" hidden="false" customHeight="false" outlineLevel="0" collapsed="false">
      <c r="B42" s="7" t="s">
        <v>27</v>
      </c>
      <c r="J42" s="31" t="n">
        <f aca="false">SUM(J38:J41)</f>
        <v>21737690.3773585</v>
      </c>
    </row>
    <row r="43" customFormat="false" ht="13.5" hidden="false" customHeight="false" outlineLevel="0" collapsed="false">
      <c r="J43" s="25"/>
    </row>
    <row r="44" customFormat="false" ht="12.75" hidden="false" customHeight="false" outlineLevel="0" collapsed="false">
      <c r="B44" s="7" t="s">
        <v>82</v>
      </c>
      <c r="J44" s="10" t="n">
        <f aca="false">J15+J21+J26+J31+J36+J38+J39+J40+J41</f>
        <v>384032530</v>
      </c>
    </row>
    <row r="45" customFormat="false" ht="12.75" hidden="false" customHeight="false" outlineLevel="0" collapsed="false">
      <c r="J45" s="25"/>
    </row>
    <row r="46" customFormat="false" ht="12.75" hidden="false" customHeight="false" outlineLevel="0" collapsed="false">
      <c r="J46" s="25"/>
    </row>
    <row r="47" customFormat="false" ht="12.75" hidden="false" customHeight="false" outlineLevel="0" collapsed="false">
      <c r="B47" s="7" t="s">
        <v>29</v>
      </c>
      <c r="J47" s="25"/>
    </row>
    <row r="48" customFormat="false" ht="12.75" hidden="false" customHeight="false" outlineLevel="0" collapsed="false">
      <c r="J48" s="25"/>
    </row>
    <row r="49" customFormat="false" ht="12.75" hidden="false" customHeight="false" outlineLevel="0" collapsed="false">
      <c r="B49" s="0" t="s">
        <v>83</v>
      </c>
      <c r="G49" s="0" t="s">
        <v>84</v>
      </c>
      <c r="H49" s="17" t="n">
        <f aca="false">[1]Salvage!$C$4</f>
        <v>94.8</v>
      </c>
      <c r="I49" s="24" t="n">
        <f aca="false">[1]Sheet1!E3*5280*[1]Sheet1!C3/2000-I18*66*264/2000-I23*100*264/2000-I28*100*264/2000</f>
        <v>563440.7429376</v>
      </c>
      <c r="J49" s="25" t="n">
        <f aca="false">H49*I49</f>
        <v>53414182.4304845</v>
      </c>
    </row>
    <row r="50" customFormat="false" ht="12.75" hidden="false" customHeight="false" outlineLevel="0" collapsed="false">
      <c r="B50" s="0" t="s">
        <v>85</v>
      </c>
      <c r="G50" s="0" t="s">
        <v>84</v>
      </c>
      <c r="H50" s="17" t="n">
        <f aca="false">[1]Salvage!$C$4</f>
        <v>94.8</v>
      </c>
      <c r="I50" s="24" t="n">
        <f aca="false">[1]Sheet1!G5-'[1]PL Takeup'!I19*66*142/2000-'[1]PL Takeup'!I24*100*142/2000-'[1]PL Takeup'!I29*100*142/2000</f>
        <v>137196.42568</v>
      </c>
      <c r="J50" s="25" t="n">
        <f aca="false">H50*I50</f>
        <v>13006221.154464</v>
      </c>
    </row>
    <row r="51" customFormat="false" ht="12.75" hidden="false" customHeight="false" outlineLevel="0" collapsed="false">
      <c r="B51" s="0" t="s">
        <v>86</v>
      </c>
      <c r="G51" s="0" t="s">
        <v>84</v>
      </c>
      <c r="H51" s="17" t="n">
        <f aca="false">[1]Salvage!$C$4</f>
        <v>94.8</v>
      </c>
      <c r="I51" s="24" t="n">
        <f aca="false">[1]Sheet1!G4+[1]Sheet1!G6-'[1]PL Takeup'!I20*66*98/2000-'[1]PL Takeup'!I25*100*98/2000-'[1]PL Takeup'!I30*100*98/2000</f>
        <v>53420.45152</v>
      </c>
      <c r="J51" s="25" t="n">
        <f aca="false">H51*I51</f>
        <v>5064258.804096</v>
      </c>
    </row>
    <row r="52" customFormat="false" ht="12.75" hidden="false" customHeight="false" outlineLevel="0" collapsed="false">
      <c r="J52" s="25"/>
    </row>
    <row r="53" customFormat="false" ht="12.75" hidden="false" customHeight="false" outlineLevel="0" collapsed="false">
      <c r="B53" s="0" t="s">
        <v>87</v>
      </c>
      <c r="G53" s="0" t="s">
        <v>84</v>
      </c>
      <c r="H53" s="17" t="n">
        <f aca="false">[1]Salvage!$C$4</f>
        <v>94.8</v>
      </c>
      <c r="I53" s="24" t="n">
        <f aca="false">56.7*I33</f>
        <v>3005.1</v>
      </c>
      <c r="J53" s="25" t="n">
        <f aca="false">H53*I53</f>
        <v>284883.48</v>
      </c>
    </row>
    <row r="54" customFormat="false" ht="12.75" hidden="false" customHeight="false" outlineLevel="0" collapsed="false">
      <c r="B54" s="0" t="s">
        <v>88</v>
      </c>
      <c r="G54" s="0" t="s">
        <v>84</v>
      </c>
      <c r="H54" s="17" t="n">
        <f aca="false">[1]Salvage!$C$4</f>
        <v>94.8</v>
      </c>
      <c r="I54" s="24" t="n">
        <f aca="false">51.2*I34</f>
        <v>1433.6</v>
      </c>
      <c r="J54" s="25" t="n">
        <f aca="false">H54*I54</f>
        <v>135905.28</v>
      </c>
    </row>
    <row r="55" customFormat="false" ht="12.75" hidden="false" customHeight="false" outlineLevel="0" collapsed="false">
      <c r="B55" s="0" t="s">
        <v>89</v>
      </c>
      <c r="G55" s="0" t="s">
        <v>84</v>
      </c>
      <c r="H55" s="17" t="n">
        <f aca="false">[1]Salvage!$C$4</f>
        <v>94.8</v>
      </c>
      <c r="I55" s="24" t="n">
        <f aca="false">48.2*I35</f>
        <v>530.2</v>
      </c>
      <c r="J55" s="27" t="n">
        <f aca="false">H55*I55</f>
        <v>50262.96</v>
      </c>
    </row>
    <row r="57" customFormat="false" ht="12.75" hidden="false" customHeight="false" outlineLevel="0" collapsed="false">
      <c r="B57" s="7" t="s">
        <v>48</v>
      </c>
      <c r="J57" s="28" t="n">
        <f aca="false">-SUM(J49:J55)</f>
        <v>-71955714.1090445</v>
      </c>
    </row>
    <row r="58" customFormat="false" ht="12.75" hidden="false" customHeight="false" outlineLevel="0" collapsed="false">
      <c r="J58" s="18"/>
    </row>
    <row r="59" customFormat="false" ht="12.75" hidden="false" customHeight="false" outlineLevel="0" collapsed="false">
      <c r="B59" s="7" t="s">
        <v>90</v>
      </c>
      <c r="J59" s="10" t="n">
        <f aca="false">-[1]Linepack!C8</f>
        <v>-24552000</v>
      </c>
    </row>
    <row r="60" customFormat="false" ht="13.5" hidden="false" customHeight="false" outlineLevel="0" collapsed="false">
      <c r="J60" s="32"/>
    </row>
    <row r="61" customFormat="false" ht="13.5" hidden="false" customHeight="false" outlineLevel="0" collapsed="false">
      <c r="B61" s="7" t="s">
        <v>91</v>
      </c>
      <c r="J61" s="28" t="n">
        <f aca="false">J44+J57+J59</f>
        <v>287524815.890956</v>
      </c>
    </row>
    <row r="62" customFormat="false" ht="12.75" hidden="false" customHeight="false" outlineLevel="0" collapsed="false">
      <c r="J62" s="18"/>
    </row>
    <row r="63" customFormat="false" ht="12.75" hidden="false" customHeight="false" outlineLevel="0" collapsed="false">
      <c r="J63" s="18"/>
    </row>
    <row r="64" customFormat="false" ht="12.75" hidden="false" customHeight="false" outlineLevel="0" collapsed="false">
      <c r="J64" s="18"/>
    </row>
    <row r="65" customFormat="false" ht="12.75" hidden="false" customHeight="false" outlineLevel="0" collapsed="false">
      <c r="J65" s="18"/>
    </row>
    <row r="66" customFormat="false" ht="12.75" hidden="false" customHeight="false" outlineLevel="0" collapsed="false">
      <c r="J66" s="18"/>
    </row>
    <row r="67" customFormat="false" ht="12.75" hidden="false" customHeight="false" outlineLevel="0" collapsed="false">
      <c r="J67" s="18"/>
    </row>
    <row r="68" customFormat="false" ht="12.75" hidden="false" customHeight="false" outlineLevel="0" collapsed="false">
      <c r="J68" s="18"/>
    </row>
    <row r="69" customFormat="false" ht="12.75" hidden="false" customHeight="false" outlineLevel="0" collapsed="false">
      <c r="J69" s="18"/>
    </row>
    <row r="70" customFormat="false" ht="12.75" hidden="false" customHeight="false" outlineLevel="0" collapsed="false">
      <c r="J70" s="18"/>
    </row>
  </sheetData>
  <mergeCells count="1">
    <mergeCell ref="A1:J1"/>
  </mergeCells>
  <printOptions headings="false" gridLines="false" gridLinesSet="true" horizontalCentered="false" verticalCentered="false"/>
  <pageMargins left="0.790277777777778" right="0.747916666666667" top="0.95972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Exhibit No. NB-12
Schedule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19:37:58Z</dcterms:created>
  <dc:creator>Halpin</dc:creator>
  <dc:description/>
  <dc:language>en-US</dc:language>
  <cp:lastModifiedBy>Darla Steffes</cp:lastModifiedBy>
  <cp:lastPrinted>2005-10-24T19:50:37Z</cp:lastPrinted>
  <dcterms:modified xsi:type="dcterms:W3CDTF">2005-10-24T19:51:59Z</dcterms:modified>
  <cp:revision>0</cp:revision>
  <dc:subject/>
  <dc:title/>
</cp:coreProperties>
</file>