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Exhibit NB-27</t>
  </si>
  <si>
    <t xml:space="preserve">Schedule 1</t>
  </si>
  <si>
    <t xml:space="preserve">Page 1 of 1</t>
  </si>
  <si>
    <t xml:space="preserve">Northern Border Pipeline Company</t>
  </si>
  <si>
    <t xml:space="preserve">12 Months Ended August 2005, as Adjusted</t>
  </si>
  <si>
    <t xml:space="preserve">Btu Data at Contracted Points</t>
  </si>
  <si>
    <t xml:space="preserve">Port of</t>
  </si>
  <si>
    <t xml:space="preserve">Ventura</t>
  </si>
  <si>
    <t xml:space="preserve">Morgan</t>
  </si>
  <si>
    <t xml:space="preserve">Saskana</t>
  </si>
  <si>
    <t xml:space="preserve">Buford</t>
  </si>
  <si>
    <t xml:space="preserve">Watford</t>
  </si>
  <si>
    <t xml:space="preserve">Manning</t>
  </si>
  <si>
    <t xml:space="preserve">Hebron</t>
  </si>
  <si>
    <t xml:space="preserve">Glen Ullin</t>
  </si>
  <si>
    <t xml:space="preserve">and Downstream</t>
  </si>
  <si>
    <t xml:space="preserve">Line</t>
  </si>
  <si>
    <t xml:space="preserve">Month/Yr.</t>
  </si>
  <si>
    <t xml:space="preserve">BTU</t>
  </si>
  <si>
    <t xml:space="preserve">No.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&gt;1</t>
  </si>
  <si>
    <t xml:space="preserve">11</t>
  </si>
  <si>
    <t xml:space="preserve">12</t>
  </si>
  <si>
    <t xml:space="preserve">12 Month Total</t>
  </si>
  <si>
    <t xml:space="preserve">Average</t>
  </si>
  <si>
    <t xml:space="preserve">&gt;1 </t>
  </si>
  <si>
    <t xml:space="preserve">Representative 12 month total subsitutes June and July 2005 with June and July 2004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_(* #,##0.00_);_(* \(#,##0.00\);_(* \-??_);_(@_)"/>
    <numFmt numFmtId="168" formatCode="_(* #,##0_);_(* \(#,##0\);_(* \-??_);_(@_)"/>
    <numFmt numFmtId="169" formatCode="0"/>
    <numFmt numFmtId="170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u val="single"/>
      <sz val="8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28"/>
    <col collapsed="false" customWidth="true" hidden="false" outlineLevel="0" max="3" min="3" style="2" width="2.84"/>
    <col collapsed="false" customWidth="true" hidden="false" outlineLevel="0" max="4" min="4" style="1" width="12.99"/>
    <col collapsed="false" customWidth="true" hidden="false" outlineLevel="0" max="6" min="5" style="1" width="9.28"/>
    <col collapsed="false" customWidth="true" hidden="false" outlineLevel="0" max="7" min="7" style="1" width="14.7"/>
    <col collapsed="false" customWidth="true" hidden="false" outlineLevel="0" max="8" min="8" style="1" width="12.85"/>
    <col collapsed="false" customWidth="true" hidden="false" outlineLevel="0" max="9" min="9" style="1" width="12.99"/>
    <col collapsed="false" customWidth="true" hidden="false" outlineLevel="0" max="10" min="10" style="1" width="9.28"/>
    <col collapsed="false" customWidth="true" hidden="false" outlineLevel="0" max="11" min="11" style="1" width="11.42"/>
    <col collapsed="false" customWidth="false" hidden="false" outlineLevel="0" max="257" min="12" style="2" width="9.14"/>
  </cols>
  <sheetData>
    <row r="1" customFormat="false" ht="10.5" hidden="false" customHeight="false" outlineLevel="0" collapsed="false">
      <c r="I1" s="1" t="s">
        <v>0</v>
      </c>
    </row>
    <row r="2" customFormat="false" ht="10.5" hidden="false" customHeight="false" outlineLevel="0" collapsed="false">
      <c r="J2" s="1" t="s">
        <v>1</v>
      </c>
    </row>
    <row r="3" customFormat="false" ht="10.5" hidden="false" customHeight="false" outlineLevel="0" collapsed="false">
      <c r="J3" s="1" t="s">
        <v>2</v>
      </c>
    </row>
    <row r="4" customFormat="false" ht="10.5" hidden="false" customHeight="false" outlineLevel="0" collapsed="false">
      <c r="A4" s="1" t="s">
        <v>3</v>
      </c>
      <c r="C4" s="1"/>
    </row>
    <row r="5" customFormat="false" ht="10.5" hidden="false" customHeight="false" outlineLevel="0" collapsed="false">
      <c r="A5" s="1" t="s">
        <v>4</v>
      </c>
      <c r="C5" s="1"/>
    </row>
    <row r="6" customFormat="false" ht="10.5" hidden="false" customHeight="false" outlineLevel="0" collapsed="false">
      <c r="A6" s="1" t="s">
        <v>5</v>
      </c>
      <c r="C6" s="1"/>
    </row>
    <row r="8" customFormat="false" ht="10.5" hidden="false" customHeight="false" outlineLevel="0" collapsed="false">
      <c r="D8" s="1" t="s">
        <v>6</v>
      </c>
      <c r="K8" s="1" t="s">
        <v>7</v>
      </c>
    </row>
    <row r="9" customFormat="false" ht="10.5" hidden="false" customHeight="false" outlineLevel="0" collapsed="false">
      <c r="D9" s="1" t="s">
        <v>8</v>
      </c>
      <c r="E9" s="1" t="s">
        <v>9</v>
      </c>
      <c r="F9" s="1" t="s">
        <v>10</v>
      </c>
      <c r="G9" s="1" t="s">
        <v>11</v>
      </c>
      <c r="H9" s="1" t="s">
        <v>12</v>
      </c>
      <c r="I9" s="1" t="s">
        <v>13</v>
      </c>
      <c r="J9" s="1" t="s">
        <v>14</v>
      </c>
      <c r="K9" s="1" t="s">
        <v>15</v>
      </c>
    </row>
    <row r="10" customFormat="false" ht="10.5" hidden="false" customHeight="false" outlineLevel="0" collapsed="false">
      <c r="A10" s="1" t="s">
        <v>16</v>
      </c>
      <c r="B10" s="1" t="s">
        <v>17</v>
      </c>
      <c r="D10" s="1" t="s">
        <v>18</v>
      </c>
      <c r="E10" s="1" t="s">
        <v>18</v>
      </c>
      <c r="F10" s="1" t="s">
        <v>18</v>
      </c>
      <c r="G10" s="1" t="s">
        <v>18</v>
      </c>
      <c r="H10" s="1" t="s">
        <v>18</v>
      </c>
      <c r="I10" s="1" t="s">
        <v>18</v>
      </c>
      <c r="J10" s="1" t="s">
        <v>18</v>
      </c>
      <c r="K10" s="1" t="s">
        <v>18</v>
      </c>
    </row>
    <row r="11" customFormat="false" ht="10.5" hidden="false" customHeight="false" outlineLevel="0" collapsed="false">
      <c r="A11" s="3" t="s">
        <v>19</v>
      </c>
      <c r="B11" s="3"/>
      <c r="C11" s="4"/>
      <c r="D11" s="3" t="s">
        <v>20</v>
      </c>
      <c r="E11" s="3" t="s">
        <v>21</v>
      </c>
      <c r="F11" s="3" t="s">
        <v>22</v>
      </c>
      <c r="G11" s="3" t="s">
        <v>23</v>
      </c>
      <c r="H11" s="3" t="s">
        <v>24</v>
      </c>
      <c r="I11" s="3" t="s">
        <v>25</v>
      </c>
      <c r="J11" s="3" t="s">
        <v>26</v>
      </c>
      <c r="K11" s="3" t="s">
        <v>27</v>
      </c>
    </row>
    <row r="12" customFormat="false" ht="10.5" hidden="false" customHeight="false" outlineLevel="0" collapsed="false">
      <c r="A12" s="3"/>
      <c r="B12" s="3"/>
      <c r="C12" s="4"/>
      <c r="D12" s="3"/>
      <c r="E12" s="3"/>
      <c r="F12" s="3"/>
      <c r="G12" s="3"/>
      <c r="H12" s="3"/>
      <c r="I12" s="3"/>
      <c r="J12" s="3"/>
      <c r="K12" s="3"/>
    </row>
    <row r="13" customFormat="false" ht="10.5" hidden="false" customHeight="false" outlineLevel="0" collapsed="false">
      <c r="A13" s="1" t="s">
        <v>28</v>
      </c>
      <c r="B13" s="5" t="n">
        <v>38231</v>
      </c>
      <c r="C13" s="6"/>
      <c r="D13" s="7" t="n">
        <v>1004.43333333333</v>
      </c>
      <c r="E13" s="7" t="n">
        <v>960.766666666667</v>
      </c>
      <c r="F13" s="7" t="n">
        <v>1147.86666666667</v>
      </c>
      <c r="G13" s="7" t="n">
        <v>1064.86666666667</v>
      </c>
      <c r="H13" s="7" t="n">
        <v>976.5</v>
      </c>
      <c r="I13" s="7" t="n">
        <v>973.8</v>
      </c>
      <c r="J13" s="7" t="n">
        <v>1014.93333333333</v>
      </c>
      <c r="K13" s="7" t="n">
        <v>1003.83333333333</v>
      </c>
    </row>
    <row r="14" customFormat="false" ht="10.5" hidden="false" customHeight="false" outlineLevel="0" collapsed="false">
      <c r="A14" s="1" t="s">
        <v>29</v>
      </c>
      <c r="B14" s="5" t="n">
        <v>38261</v>
      </c>
      <c r="C14" s="6"/>
      <c r="D14" s="7" t="n">
        <v>1005.22580645161</v>
      </c>
      <c r="E14" s="7" t="n">
        <v>960.741935483871</v>
      </c>
      <c r="F14" s="7" t="n">
        <v>1148.67741935484</v>
      </c>
      <c r="G14" s="7" t="n">
        <v>1068.70967741935</v>
      </c>
      <c r="H14" s="7" t="n">
        <v>977.258064516129</v>
      </c>
      <c r="I14" s="7" t="n">
        <v>971.516129032258</v>
      </c>
      <c r="J14" s="7" t="n">
        <v>996.838709677419</v>
      </c>
      <c r="K14" s="7" t="n">
        <v>1004.1935483871</v>
      </c>
    </row>
    <row r="15" customFormat="false" ht="10.5" hidden="false" customHeight="false" outlineLevel="0" collapsed="false">
      <c r="A15" s="1" t="s">
        <v>30</v>
      </c>
      <c r="B15" s="5" t="n">
        <v>38292</v>
      </c>
      <c r="C15" s="6"/>
      <c r="D15" s="7" t="n">
        <v>1008.03333333333</v>
      </c>
      <c r="E15" s="7" t="n">
        <v>960.1</v>
      </c>
      <c r="F15" s="7" t="n">
        <v>1140.46666666667</v>
      </c>
      <c r="G15" s="7" t="n">
        <v>1056.46666666667</v>
      </c>
      <c r="H15" s="7" t="n">
        <v>976.8</v>
      </c>
      <c r="I15" s="7" t="n">
        <v>966.1</v>
      </c>
      <c r="J15" s="7" t="n">
        <v>994.533333333333</v>
      </c>
      <c r="K15" s="7" t="n">
        <v>1005.96666666667</v>
      </c>
    </row>
    <row r="16" customFormat="false" ht="10.5" hidden="false" customHeight="false" outlineLevel="0" collapsed="false">
      <c r="A16" s="1" t="s">
        <v>31</v>
      </c>
      <c r="B16" s="5" t="n">
        <v>38322</v>
      </c>
      <c r="C16" s="6"/>
      <c r="D16" s="7" t="n">
        <v>1002.74193548387</v>
      </c>
      <c r="E16" s="7" t="n">
        <v>959.838709677419</v>
      </c>
      <c r="F16" s="7" t="n">
        <v>1149.32258064516</v>
      </c>
      <c r="G16" s="7" t="n">
        <v>1055.51612903226</v>
      </c>
      <c r="H16" s="7" t="n">
        <v>977.290322580645</v>
      </c>
      <c r="I16" s="7" t="n">
        <v>970.096774193548</v>
      </c>
      <c r="J16" s="7" t="n">
        <v>1007.64516129032</v>
      </c>
      <c r="K16" s="7" t="n">
        <v>1003.03225806452</v>
      </c>
    </row>
    <row r="17" customFormat="false" ht="10.5" hidden="false" customHeight="false" outlineLevel="0" collapsed="false">
      <c r="A17" s="1" t="s">
        <v>32</v>
      </c>
      <c r="B17" s="5" t="n">
        <v>38353</v>
      </c>
      <c r="C17" s="6"/>
      <c r="D17" s="7" t="n">
        <v>1002.93548387097</v>
      </c>
      <c r="E17" s="7" t="n">
        <v>960.064516129032</v>
      </c>
      <c r="F17" s="7" t="n">
        <v>1171.64516129032</v>
      </c>
      <c r="G17" s="7" t="n">
        <v>1058.1935483871</v>
      </c>
      <c r="H17" s="7" t="n">
        <v>980.645161290323</v>
      </c>
      <c r="I17" s="7" t="n">
        <v>972.129032258065</v>
      </c>
      <c r="J17" s="7" t="n">
        <v>1012.09677419355</v>
      </c>
      <c r="K17" s="7" t="n">
        <v>1003.51612903226</v>
      </c>
    </row>
    <row r="18" customFormat="false" ht="10.5" hidden="false" customHeight="false" outlineLevel="0" collapsed="false">
      <c r="A18" s="1" t="s">
        <v>33</v>
      </c>
      <c r="B18" s="5" t="n">
        <v>38384</v>
      </c>
      <c r="C18" s="6"/>
      <c r="D18" s="7" t="n">
        <v>1003.46428571429</v>
      </c>
      <c r="E18" s="7" t="n">
        <v>960.571428571429</v>
      </c>
      <c r="F18" s="7" t="n">
        <v>1150.42857142857</v>
      </c>
      <c r="G18" s="7" t="n">
        <v>1056.28571428571</v>
      </c>
      <c r="H18" s="7" t="n">
        <v>978.392857142857</v>
      </c>
      <c r="I18" s="7" t="n">
        <v>966.25</v>
      </c>
      <c r="J18" s="7" t="n">
        <v>1006.96428571429</v>
      </c>
      <c r="K18" s="7" t="n">
        <v>1002.82142857143</v>
      </c>
    </row>
    <row r="19" customFormat="false" ht="10.5" hidden="false" customHeight="false" outlineLevel="0" collapsed="false">
      <c r="A19" s="1" t="s">
        <v>34</v>
      </c>
      <c r="B19" s="5" t="n">
        <v>38412</v>
      </c>
      <c r="C19" s="6"/>
      <c r="D19" s="7" t="n">
        <v>1007.35483870968</v>
      </c>
      <c r="E19" s="7" t="n">
        <v>961</v>
      </c>
      <c r="F19" s="7" t="n">
        <v>1155.48387096774</v>
      </c>
      <c r="G19" s="7" t="n">
        <v>1057.93548387097</v>
      </c>
      <c r="H19" s="7" t="n">
        <v>977.354838709677</v>
      </c>
      <c r="I19" s="7" t="n">
        <v>964.741935483871</v>
      </c>
      <c r="J19" s="7" t="n">
        <v>997.903225806452</v>
      </c>
      <c r="K19" s="7" t="n">
        <v>1005.48387096774</v>
      </c>
    </row>
    <row r="20" customFormat="false" ht="10.5" hidden="false" customHeight="false" outlineLevel="0" collapsed="false">
      <c r="A20" s="1" t="s">
        <v>35</v>
      </c>
      <c r="B20" s="5" t="n">
        <v>38443</v>
      </c>
      <c r="C20" s="6"/>
      <c r="D20" s="7" t="n">
        <v>1005.13333333333</v>
      </c>
      <c r="E20" s="7" t="n">
        <v>961.266666666667</v>
      </c>
      <c r="F20" s="7" t="n">
        <v>1156.83333333333</v>
      </c>
      <c r="G20" s="7" t="n">
        <v>1066.23333333333</v>
      </c>
      <c r="H20" s="7" t="n">
        <v>973.566666666667</v>
      </c>
      <c r="I20" s="7" t="n">
        <v>960.733333333333</v>
      </c>
      <c r="J20" s="7" t="n">
        <v>989.6</v>
      </c>
      <c r="K20" s="7" t="n">
        <v>1003.6</v>
      </c>
    </row>
    <row r="21" customFormat="false" ht="10.5" hidden="false" customHeight="false" outlineLevel="0" collapsed="false">
      <c r="A21" s="1" t="s">
        <v>36</v>
      </c>
      <c r="B21" s="5" t="n">
        <v>38473</v>
      </c>
      <c r="C21" s="6"/>
      <c r="D21" s="7" t="n">
        <v>1003.61290322581</v>
      </c>
      <c r="E21" s="7" t="n">
        <v>961.161290322581</v>
      </c>
      <c r="F21" s="7" t="n">
        <v>1155.12903225806</v>
      </c>
      <c r="G21" s="7" t="n">
        <v>1060.70967741935</v>
      </c>
      <c r="H21" s="7" t="n">
        <v>972.516129032258</v>
      </c>
      <c r="I21" s="7" t="n">
        <v>973.225806451613</v>
      </c>
      <c r="J21" s="7" t="n">
        <v>996.967741935484</v>
      </c>
      <c r="K21" s="7" t="n">
        <v>1003.67741935484</v>
      </c>
    </row>
    <row r="22" customFormat="false" ht="10.5" hidden="false" customHeight="false" outlineLevel="0" collapsed="false">
      <c r="A22" s="1" t="s">
        <v>37</v>
      </c>
      <c r="B22" s="5" t="n">
        <v>38139</v>
      </c>
      <c r="C22" s="6" t="s">
        <v>38</v>
      </c>
      <c r="D22" s="7" t="n">
        <v>1004.7</v>
      </c>
      <c r="E22" s="7" t="n">
        <v>963</v>
      </c>
      <c r="F22" s="7" t="n">
        <v>1146.6</v>
      </c>
      <c r="G22" s="7" t="n">
        <v>1055.9</v>
      </c>
      <c r="H22" s="7" t="n">
        <v>976.1</v>
      </c>
      <c r="I22" s="7" t="n">
        <v>974</v>
      </c>
      <c r="J22" s="7" t="n">
        <v>1001.4</v>
      </c>
      <c r="K22" s="7" t="n">
        <v>1005.8</v>
      </c>
    </row>
    <row r="23" customFormat="false" ht="10.5" hidden="false" customHeight="false" outlineLevel="0" collapsed="false">
      <c r="A23" s="1" t="s">
        <v>39</v>
      </c>
      <c r="B23" s="5" t="n">
        <v>38169</v>
      </c>
      <c r="C23" s="6" t="s">
        <v>38</v>
      </c>
      <c r="D23" s="7" t="n">
        <v>1006</v>
      </c>
      <c r="E23" s="7" t="n">
        <v>960</v>
      </c>
      <c r="F23" s="7" t="n">
        <v>1151</v>
      </c>
      <c r="G23" s="7" t="n">
        <v>1038</v>
      </c>
      <c r="H23" s="7" t="n">
        <v>977</v>
      </c>
      <c r="I23" s="7" t="n">
        <v>974.5</v>
      </c>
      <c r="J23" s="7" t="n">
        <v>1029</v>
      </c>
      <c r="K23" s="7" t="n">
        <v>1006.7</v>
      </c>
    </row>
    <row r="24" customFormat="false" ht="10.5" hidden="false" customHeight="false" outlineLevel="0" collapsed="false">
      <c r="A24" s="1" t="s">
        <v>40</v>
      </c>
      <c r="B24" s="5" t="n">
        <v>38569</v>
      </c>
      <c r="C24" s="6"/>
      <c r="D24" s="8" t="n">
        <v>1004.6</v>
      </c>
      <c r="E24" s="8" t="n">
        <v>963</v>
      </c>
      <c r="F24" s="8" t="n">
        <v>1173.1</v>
      </c>
      <c r="G24" s="8" t="n">
        <v>1059.6</v>
      </c>
      <c r="H24" s="8" t="n">
        <v>973</v>
      </c>
      <c r="I24" s="8" t="n">
        <v>978.8</v>
      </c>
      <c r="J24" s="8" t="n">
        <v>1059.9</v>
      </c>
      <c r="K24" s="8" t="n">
        <v>1004.9</v>
      </c>
    </row>
    <row r="26" customFormat="false" ht="10.5" hidden="false" customHeight="false" outlineLevel="0" collapsed="false">
      <c r="A26" s="1" t="n">
        <f aca="false">A24+1</f>
        <v>13</v>
      </c>
      <c r="B26" s="1" t="s">
        <v>41</v>
      </c>
      <c r="D26" s="9" t="n">
        <f aca="false">SUM(D13:D25)</f>
        <v>12058.2352534562</v>
      </c>
      <c r="E26" s="9" t="n">
        <f aca="false">SUM(E13:E25)</f>
        <v>11531.5112135177</v>
      </c>
      <c r="F26" s="9" t="n">
        <f aca="false">SUM(F13:F25)</f>
        <v>13846.5533026114</v>
      </c>
      <c r="G26" s="9" t="n">
        <f aca="false">SUM(G13:G25)</f>
        <v>12698.4168970814</v>
      </c>
      <c r="H26" s="9" t="n">
        <f aca="false">SUM(H13:H25)</f>
        <v>11716.4240399386</v>
      </c>
      <c r="I26" s="9" t="n">
        <f aca="false">SUM(I13:I25)</f>
        <v>11645.8930107527</v>
      </c>
      <c r="J26" s="9" t="n">
        <f aca="false">SUM(J13:J25)</f>
        <v>12107.7825652842</v>
      </c>
      <c r="K26" s="9" t="n">
        <f aca="false">SUM(K13:K25)</f>
        <v>12053.5246543779</v>
      </c>
    </row>
    <row r="28" s="11" customFormat="true" ht="10.5" hidden="false" customHeight="false" outlineLevel="0" collapsed="false">
      <c r="A28" s="10" t="n">
        <f aca="false">A26+1</f>
        <v>14</v>
      </c>
      <c r="B28" s="1" t="s">
        <v>42</v>
      </c>
      <c r="D28" s="12" t="n">
        <f aca="false">ROUND(D26/12,4)</f>
        <v>1004.8529</v>
      </c>
      <c r="E28" s="12" t="n">
        <f aca="false">ROUND(E26/12,4)</f>
        <v>960.9593</v>
      </c>
      <c r="F28" s="12" t="n">
        <f aca="false">ROUND(F26/12,4)</f>
        <v>1153.8794</v>
      </c>
      <c r="G28" s="12" t="n">
        <f aca="false">ROUND(G26/12,4)</f>
        <v>1058.2014</v>
      </c>
      <c r="H28" s="12" t="n">
        <f aca="false">ROUND(H26/12,4)</f>
        <v>976.3687</v>
      </c>
      <c r="I28" s="12" t="n">
        <f aca="false">ROUND(I26/12,4)</f>
        <v>970.4911</v>
      </c>
      <c r="J28" s="12" t="n">
        <f aca="false">ROUND(J26/12,4)</f>
        <v>1008.9819</v>
      </c>
      <c r="K28" s="12" t="n">
        <f aca="false">ROUND(K26/12,4)</f>
        <v>1004.4604</v>
      </c>
    </row>
    <row r="29" customFormat="false" ht="10.5" hidden="false" customHeight="false" outlineLevel="0" collapsed="false">
      <c r="D29" s="13"/>
      <c r="E29" s="13"/>
      <c r="F29" s="13"/>
      <c r="G29" s="13"/>
      <c r="H29" s="13"/>
      <c r="I29" s="13"/>
      <c r="J29" s="13"/>
      <c r="K29" s="13"/>
    </row>
    <row r="30" customFormat="false" ht="10.5" hidden="false" customHeight="false" outlineLevel="0" collapsed="false">
      <c r="A30" s="14" t="n">
        <f aca="false">A28+1</f>
        <v>15</v>
      </c>
      <c r="B30" s="5" t="n">
        <v>38504</v>
      </c>
      <c r="C30" s="6" t="s">
        <v>38</v>
      </c>
      <c r="D30" s="7" t="n">
        <v>1022.16666666667</v>
      </c>
      <c r="E30" s="7" t="n">
        <v>961.166666666667</v>
      </c>
      <c r="F30" s="7" t="n">
        <v>1163.4</v>
      </c>
      <c r="G30" s="7" t="n">
        <v>1054.36666666667</v>
      </c>
      <c r="H30" s="7" t="n">
        <v>972.533333333333</v>
      </c>
      <c r="I30" s="7" t="n">
        <v>975.833333333333</v>
      </c>
      <c r="J30" s="7" t="n">
        <v>1006.6</v>
      </c>
      <c r="K30" s="7" t="n">
        <v>1015.83333333333</v>
      </c>
    </row>
    <row r="31" customFormat="false" ht="10.5" hidden="false" customHeight="false" outlineLevel="0" collapsed="false">
      <c r="A31" s="14" t="n">
        <f aca="false">A30+1</f>
        <v>16</v>
      </c>
      <c r="B31" s="5" t="n">
        <v>38534</v>
      </c>
      <c r="C31" s="6" t="s">
        <v>38</v>
      </c>
      <c r="D31" s="7" t="n">
        <v>1029.58064516129</v>
      </c>
      <c r="E31" s="7" t="n">
        <v>961.064516129032</v>
      </c>
      <c r="F31" s="7" t="n">
        <v>1171.41935483871</v>
      </c>
      <c r="G31" s="7" t="n">
        <v>1058.90322580645</v>
      </c>
      <c r="H31" s="7" t="n">
        <v>972</v>
      </c>
      <c r="I31" s="7" t="n">
        <v>979.967741935484</v>
      </c>
      <c r="J31" s="7" t="n">
        <v>1038.09677419355</v>
      </c>
      <c r="K31" s="7" t="n">
        <v>1029.12903225806</v>
      </c>
    </row>
    <row r="33" s="6" customFormat="true" ht="10.5" hidden="false" customHeight="false" outlineLevel="0" collapsed="false">
      <c r="A33" s="6" t="s">
        <v>43</v>
      </c>
      <c r="B33" s="15" t="s">
        <v>44</v>
      </c>
      <c r="C33" s="2"/>
      <c r="D33" s="1"/>
      <c r="E33" s="1"/>
      <c r="F33" s="1"/>
      <c r="G33" s="1"/>
      <c r="H33" s="1"/>
      <c r="I33" s="1"/>
      <c r="J33" s="1"/>
      <c r="K33" s="1"/>
    </row>
    <row r="34" s="6" customFormat="true" ht="10.5" hidden="false" customHeight="false" outlineLevel="0" collapsed="false">
      <c r="B34" s="1"/>
      <c r="C34" s="2"/>
      <c r="D34" s="1"/>
      <c r="E34" s="1"/>
      <c r="F34" s="1"/>
      <c r="G34" s="1"/>
      <c r="H34" s="1"/>
      <c r="I34" s="1"/>
      <c r="J34" s="1"/>
      <c r="K34" s="1"/>
    </row>
    <row r="35" s="6" customFormat="true" ht="10.5" hidden="false" customHeight="false" outlineLevel="0" collapsed="false">
      <c r="B35" s="1"/>
      <c r="C35" s="2"/>
      <c r="D35" s="1"/>
      <c r="E35" s="1"/>
      <c r="F35" s="1"/>
      <c r="G35" s="1"/>
      <c r="H35" s="1"/>
      <c r="I35" s="1"/>
      <c r="J35" s="1"/>
      <c r="K35" s="1"/>
    </row>
    <row r="36" s="6" customFormat="true" ht="10.5" hidden="false" customHeight="false" outlineLevel="0" collapsed="false">
      <c r="B36" s="1"/>
      <c r="C36" s="2"/>
      <c r="D36" s="1"/>
      <c r="E36" s="1"/>
      <c r="F36" s="1"/>
      <c r="G36" s="1"/>
      <c r="H36" s="1"/>
      <c r="I36" s="1"/>
      <c r="J36" s="1"/>
      <c r="K36" s="1"/>
    </row>
    <row r="37" s="6" customFormat="true" ht="10.5" hidden="false" customHeight="false" outlineLevel="0" collapsed="false">
      <c r="B37" s="1"/>
      <c r="C37" s="2"/>
      <c r="D37" s="1"/>
      <c r="E37" s="1"/>
      <c r="F37" s="1"/>
      <c r="G37" s="1"/>
      <c r="H37" s="1"/>
      <c r="I37" s="1"/>
      <c r="J37" s="1"/>
      <c r="K37" s="1"/>
    </row>
    <row r="38" s="6" customFormat="true" ht="10.5" hidden="false" customHeight="false" outlineLevel="0" collapsed="false">
      <c r="B38" s="1"/>
      <c r="C38" s="2"/>
      <c r="D38" s="1"/>
      <c r="E38" s="1"/>
      <c r="F38" s="1"/>
      <c r="G38" s="1"/>
      <c r="H38" s="1"/>
      <c r="I38" s="1"/>
      <c r="J38" s="1"/>
      <c r="K38" s="1"/>
    </row>
    <row r="39" s="6" customFormat="true" ht="10.5" hidden="false" customHeight="false" outlineLevel="0" collapsed="false">
      <c r="B39" s="1"/>
      <c r="C39" s="2"/>
      <c r="D39" s="1"/>
      <c r="E39" s="1"/>
      <c r="F39" s="1"/>
      <c r="G39" s="1"/>
      <c r="H39" s="1"/>
      <c r="I39" s="1"/>
      <c r="J39" s="1"/>
      <c r="K39" s="1"/>
    </row>
    <row r="40" s="6" customFormat="true" ht="10.5" hidden="false" customHeight="false" outlineLevel="0" collapsed="false">
      <c r="B40" s="1"/>
      <c r="C40" s="2"/>
      <c r="D40" s="1"/>
      <c r="E40" s="1"/>
      <c r="F40" s="1"/>
      <c r="G40" s="1"/>
      <c r="H40" s="1"/>
      <c r="I40" s="1"/>
      <c r="J40" s="1"/>
      <c r="K40" s="1"/>
    </row>
    <row r="41" s="6" customFormat="true" ht="10.5" hidden="false" customHeight="false" outlineLevel="0" collapsed="false">
      <c r="B41" s="1"/>
      <c r="C41" s="2"/>
      <c r="D41" s="1"/>
      <c r="E41" s="1"/>
      <c r="F41" s="1"/>
      <c r="G41" s="1"/>
      <c r="H41" s="1"/>
      <c r="I41" s="1"/>
      <c r="J41" s="1"/>
      <c r="K41" s="1"/>
    </row>
    <row r="42" s="6" customFormat="true" ht="10.5" hidden="false" customHeight="false" outlineLevel="0" collapsed="false">
      <c r="B42" s="1"/>
      <c r="C42" s="2"/>
      <c r="D42" s="1"/>
      <c r="E42" s="1"/>
      <c r="F42" s="1"/>
      <c r="G42" s="1"/>
      <c r="H42" s="1"/>
      <c r="I42" s="1"/>
      <c r="J42" s="1"/>
      <c r="K42" s="1"/>
    </row>
    <row r="43" s="6" customFormat="true" ht="10.5" hidden="false" customHeight="false" outlineLevel="0" collapsed="false">
      <c r="B43" s="1"/>
      <c r="C43" s="2"/>
      <c r="D43" s="1"/>
      <c r="E43" s="1"/>
      <c r="F43" s="1"/>
      <c r="G43" s="1"/>
      <c r="H43" s="1"/>
      <c r="I43" s="1"/>
      <c r="J43" s="1"/>
      <c r="K43" s="1"/>
    </row>
    <row r="44" s="6" customFormat="true" ht="10.5" hidden="false" customHeight="false" outlineLevel="0" collapsed="false">
      <c r="B44" s="1"/>
      <c r="C44" s="2"/>
      <c r="D44" s="1"/>
      <c r="E44" s="1"/>
      <c r="F44" s="1"/>
      <c r="G44" s="1"/>
      <c r="H44" s="1"/>
      <c r="I44" s="1"/>
      <c r="J44" s="1"/>
      <c r="K44" s="1"/>
    </row>
    <row r="45" s="6" customFormat="true" ht="10.5" hidden="false" customHeight="false" outlineLevel="0" collapsed="false">
      <c r="B45" s="1"/>
      <c r="C45" s="2"/>
      <c r="D45" s="1"/>
      <c r="E45" s="1"/>
      <c r="F45" s="1"/>
      <c r="G45" s="1"/>
      <c r="H45" s="1"/>
      <c r="I45" s="1"/>
      <c r="J45" s="1"/>
      <c r="K45" s="1"/>
    </row>
    <row r="46" s="6" customFormat="true" ht="10.5" hidden="false" customHeight="false" outlineLevel="0" collapsed="false">
      <c r="B46" s="1"/>
      <c r="C46" s="2"/>
      <c r="D46" s="1"/>
      <c r="E46" s="1"/>
      <c r="F46" s="1"/>
      <c r="G46" s="1"/>
      <c r="H46" s="1"/>
      <c r="I46" s="1"/>
      <c r="J46" s="1"/>
      <c r="K46" s="1"/>
    </row>
    <row r="47" s="6" customFormat="true" ht="10.5" hidden="false" customHeight="false" outlineLevel="0" collapsed="false">
      <c r="B47" s="1"/>
      <c r="C47" s="2"/>
      <c r="D47" s="1"/>
      <c r="E47" s="1"/>
      <c r="F47" s="1"/>
      <c r="G47" s="1"/>
      <c r="H47" s="1"/>
      <c r="I47" s="1"/>
      <c r="J47" s="1"/>
      <c r="K47" s="1"/>
    </row>
  </sheetData>
  <mergeCells count="4">
    <mergeCell ref="I1:K1"/>
    <mergeCell ref="A4:K4"/>
    <mergeCell ref="A5:K5"/>
    <mergeCell ref="A6:K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6" t="s">
        <v>45</v>
      </c>
      <c r="C1" s="16" t="s">
        <v>46</v>
      </c>
      <c r="D1" s="16" t="s">
        <v>47</v>
      </c>
      <c r="E1" s="16" t="s">
        <v>48</v>
      </c>
      <c r="F1" s="16" t="s">
        <v>49</v>
      </c>
      <c r="G1" s="16" t="s">
        <v>50</v>
      </c>
      <c r="H1" s="16" t="s">
        <v>51</v>
      </c>
      <c r="I1" s="16" t="s">
        <v>52</v>
      </c>
      <c r="J1" s="16" t="s">
        <v>53</v>
      </c>
      <c r="K1" s="16" t="s">
        <v>54</v>
      </c>
      <c r="L1" s="16" t="s">
        <v>55</v>
      </c>
      <c r="M1" s="16" t="s">
        <v>56</v>
      </c>
    </row>
    <row r="2" customFormat="false" ht="12.75" hidden="false" customHeight="false" outlineLevel="0" collapsed="false">
      <c r="A2" s="16" t="n">
        <v>1</v>
      </c>
      <c r="B2" s="17" t="n">
        <v>1003</v>
      </c>
      <c r="C2" s="17" t="n">
        <v>1003</v>
      </c>
      <c r="D2" s="17" t="n">
        <v>1002</v>
      </c>
      <c r="E2" s="17" t="n">
        <v>1006</v>
      </c>
      <c r="F2" s="17" t="n">
        <v>1004</v>
      </c>
      <c r="G2" s="17" t="n">
        <v>1002</v>
      </c>
      <c r="H2" s="17" t="n">
        <v>1061</v>
      </c>
      <c r="I2" s="17" t="n">
        <v>1004</v>
      </c>
      <c r="J2" s="17" t="n">
        <v>1003</v>
      </c>
      <c r="K2" s="17" t="n">
        <v>1005</v>
      </c>
      <c r="L2" s="17" t="n">
        <v>1002</v>
      </c>
      <c r="M2" s="17" t="n">
        <v>1006</v>
      </c>
    </row>
    <row r="3" customFormat="false" ht="12.75" hidden="false" customHeight="false" outlineLevel="0" collapsed="false">
      <c r="A3" s="16" t="n">
        <v>2</v>
      </c>
      <c r="B3" s="17" t="n">
        <v>1003</v>
      </c>
      <c r="C3" s="17" t="n">
        <v>1004</v>
      </c>
      <c r="D3" s="17" t="n">
        <v>1002</v>
      </c>
      <c r="E3" s="17" t="n">
        <v>1007</v>
      </c>
      <c r="F3" s="17" t="n">
        <v>1004</v>
      </c>
      <c r="G3" s="17" t="n">
        <v>1001</v>
      </c>
      <c r="H3" s="17" t="n">
        <v>1059</v>
      </c>
      <c r="I3" s="17" t="n">
        <v>1004</v>
      </c>
      <c r="J3" s="17" t="n">
        <v>1003</v>
      </c>
      <c r="K3" s="17" t="n">
        <v>1005</v>
      </c>
      <c r="L3" s="17" t="n">
        <v>1002</v>
      </c>
      <c r="M3" s="17" t="n">
        <v>1009</v>
      </c>
    </row>
    <row r="4" customFormat="false" ht="12.75" hidden="false" customHeight="false" outlineLevel="0" collapsed="false">
      <c r="A4" s="16" t="n">
        <v>3</v>
      </c>
      <c r="B4" s="17" t="n">
        <v>1003</v>
      </c>
      <c r="C4" s="17" t="n">
        <v>1006</v>
      </c>
      <c r="D4" s="17" t="n">
        <v>1003</v>
      </c>
      <c r="E4" s="17" t="n">
        <v>1009</v>
      </c>
      <c r="F4" s="17" t="n">
        <v>1003</v>
      </c>
      <c r="G4" s="17" t="n">
        <v>1001</v>
      </c>
      <c r="H4" s="17" t="n">
        <v>1059</v>
      </c>
      <c r="I4" s="17" t="n">
        <v>1005</v>
      </c>
      <c r="J4" s="17" t="n">
        <v>1005</v>
      </c>
      <c r="K4" s="17" t="n">
        <v>1003</v>
      </c>
      <c r="L4" s="17" t="n">
        <v>1006</v>
      </c>
      <c r="M4" s="17" t="n">
        <v>1009</v>
      </c>
    </row>
    <row r="5" customFormat="false" ht="12.75" hidden="false" customHeight="false" outlineLevel="0" collapsed="false">
      <c r="A5" s="16" t="n">
        <v>4</v>
      </c>
      <c r="B5" s="17" t="n">
        <v>1004</v>
      </c>
      <c r="C5" s="17" t="n">
        <v>1003</v>
      </c>
      <c r="D5" s="17" t="n">
        <v>1003</v>
      </c>
      <c r="E5" s="17" t="n">
        <v>1004</v>
      </c>
      <c r="F5" s="17" t="n">
        <v>1004</v>
      </c>
      <c r="G5" s="17" t="n">
        <v>1001</v>
      </c>
      <c r="H5" s="17" t="n">
        <v>1057</v>
      </c>
      <c r="I5" s="17" t="n">
        <v>1004</v>
      </c>
      <c r="J5" s="17" t="n">
        <v>1005</v>
      </c>
      <c r="K5" s="17" t="n">
        <v>1004</v>
      </c>
      <c r="L5" s="17" t="n">
        <v>1006</v>
      </c>
      <c r="M5" s="17" t="n">
        <v>1006</v>
      </c>
    </row>
    <row r="6" customFormat="false" ht="12.75" hidden="false" customHeight="false" outlineLevel="0" collapsed="false">
      <c r="A6" s="16" t="n">
        <v>5</v>
      </c>
      <c r="B6" s="17" t="n">
        <v>1005</v>
      </c>
      <c r="C6" s="17" t="n">
        <v>1005</v>
      </c>
      <c r="D6" s="17" t="n">
        <v>1003</v>
      </c>
      <c r="E6" s="17" t="n">
        <v>1004</v>
      </c>
      <c r="F6" s="17" t="n">
        <v>1004</v>
      </c>
      <c r="G6" s="17" t="n">
        <v>1002</v>
      </c>
      <c r="H6" s="17" t="n">
        <v>1057</v>
      </c>
      <c r="I6" s="17" t="n">
        <v>1003</v>
      </c>
      <c r="J6" s="17" t="n">
        <v>1005</v>
      </c>
      <c r="K6" s="17" t="n">
        <v>1005</v>
      </c>
      <c r="L6" s="17" t="n">
        <v>1006</v>
      </c>
      <c r="M6" s="17" t="n">
        <v>1004</v>
      </c>
    </row>
    <row r="7" customFormat="false" ht="12.75" hidden="false" customHeight="false" outlineLevel="0" collapsed="false">
      <c r="A7" s="16" t="n">
        <v>6</v>
      </c>
      <c r="B7" s="17" t="n">
        <v>1004</v>
      </c>
      <c r="C7" s="17" t="n">
        <v>1003</v>
      </c>
      <c r="D7" s="17" t="n">
        <v>1002</v>
      </c>
      <c r="E7" s="17" t="n">
        <v>1004</v>
      </c>
      <c r="F7" s="17" t="n">
        <v>1003</v>
      </c>
      <c r="G7" s="17" t="n">
        <v>1002</v>
      </c>
      <c r="H7" s="17" t="n">
        <v>1058</v>
      </c>
      <c r="I7" s="17" t="n">
        <v>1004</v>
      </c>
      <c r="J7" s="17" t="n">
        <v>1005</v>
      </c>
      <c r="K7" s="17" t="n">
        <v>1008</v>
      </c>
      <c r="L7" s="17" t="n">
        <v>1010</v>
      </c>
      <c r="M7" s="17" t="n">
        <v>1004</v>
      </c>
    </row>
    <row r="8" customFormat="false" ht="12.75" hidden="false" customHeight="false" outlineLevel="0" collapsed="false">
      <c r="A8" s="16" t="n">
        <v>7</v>
      </c>
      <c r="B8" s="17" t="n">
        <v>1003</v>
      </c>
      <c r="C8" s="17" t="n">
        <v>1003</v>
      </c>
      <c r="D8" s="17" t="n">
        <v>1003</v>
      </c>
      <c r="E8" s="17" t="n">
        <v>1004</v>
      </c>
      <c r="F8" s="17" t="n">
        <v>1003</v>
      </c>
      <c r="G8" s="17" t="n">
        <v>1003</v>
      </c>
      <c r="H8" s="17" t="n">
        <v>1057</v>
      </c>
      <c r="I8" s="17" t="n">
        <v>1005</v>
      </c>
      <c r="J8" s="17" t="n">
        <v>1006</v>
      </c>
      <c r="K8" s="17" t="n">
        <v>1007</v>
      </c>
      <c r="L8" s="17" t="n">
        <v>1011</v>
      </c>
      <c r="M8" s="17" t="n">
        <v>1006</v>
      </c>
    </row>
    <row r="9" customFormat="false" ht="12.75" hidden="false" customHeight="false" outlineLevel="0" collapsed="false">
      <c r="A9" s="16" t="n">
        <v>8</v>
      </c>
      <c r="B9" s="17" t="n">
        <v>1004</v>
      </c>
      <c r="C9" s="17" t="n">
        <v>1003</v>
      </c>
      <c r="D9" s="17" t="n">
        <v>1007</v>
      </c>
      <c r="E9" s="17" t="n">
        <v>1005</v>
      </c>
      <c r="F9" s="17" t="n">
        <v>1004</v>
      </c>
      <c r="G9" s="17" t="n">
        <v>1002</v>
      </c>
      <c r="H9" s="17" t="n">
        <v>1057</v>
      </c>
      <c r="I9" s="17" t="n">
        <v>1005</v>
      </c>
      <c r="J9" s="17" t="n">
        <v>1004</v>
      </c>
      <c r="K9" s="17" t="n">
        <v>1013</v>
      </c>
      <c r="L9" s="17" t="n">
        <v>1004</v>
      </c>
      <c r="M9" s="17" t="n">
        <v>1005</v>
      </c>
    </row>
    <row r="10" customFormat="false" ht="12.75" hidden="false" customHeight="false" outlineLevel="0" collapsed="false">
      <c r="A10" s="16" t="n">
        <v>9</v>
      </c>
      <c r="B10" s="17" t="n">
        <v>1004</v>
      </c>
      <c r="C10" s="17" t="n">
        <v>1003</v>
      </c>
      <c r="D10" s="17" t="n">
        <v>1007</v>
      </c>
      <c r="E10" s="17" t="n">
        <v>1003</v>
      </c>
      <c r="F10" s="17" t="n">
        <v>1005</v>
      </c>
      <c r="G10" s="17" t="n">
        <v>1003</v>
      </c>
      <c r="H10" s="17" t="n">
        <v>1057</v>
      </c>
      <c r="I10" s="17" t="n">
        <v>1005</v>
      </c>
      <c r="J10" s="17" t="n">
        <v>1003</v>
      </c>
      <c r="K10" s="17" t="n">
        <v>1003</v>
      </c>
      <c r="L10" s="17" t="n">
        <v>1005</v>
      </c>
      <c r="M10" s="17" t="n">
        <v>999</v>
      </c>
    </row>
    <row r="11" customFormat="false" ht="12.75" hidden="false" customHeight="false" outlineLevel="0" collapsed="false">
      <c r="A11" s="16" t="n">
        <v>10</v>
      </c>
      <c r="B11" s="17" t="n">
        <v>1003</v>
      </c>
      <c r="C11" s="17" t="n">
        <v>1003</v>
      </c>
      <c r="D11" s="17" t="n">
        <v>1005</v>
      </c>
      <c r="E11" s="17" t="n">
        <v>1003</v>
      </c>
      <c r="F11" s="17" t="n">
        <v>1004</v>
      </c>
      <c r="G11" s="17" t="n">
        <v>1002</v>
      </c>
      <c r="H11" s="17" t="n">
        <v>1059</v>
      </c>
      <c r="I11" s="17" t="n">
        <v>1005</v>
      </c>
      <c r="J11" s="17" t="n">
        <v>1004</v>
      </c>
      <c r="K11" s="17" t="n">
        <v>1003</v>
      </c>
      <c r="L11" s="17" t="n">
        <v>1007</v>
      </c>
      <c r="M11" s="17" t="n">
        <v>1000</v>
      </c>
    </row>
    <row r="12" customFormat="false" ht="12.75" hidden="false" customHeight="false" outlineLevel="0" collapsed="false">
      <c r="A12" s="16" t="n">
        <v>11</v>
      </c>
      <c r="B12" s="17" t="n">
        <v>1003</v>
      </c>
      <c r="C12" s="17" t="n">
        <v>1002</v>
      </c>
      <c r="D12" s="17" t="n">
        <v>1005</v>
      </c>
      <c r="E12" s="17" t="n">
        <v>1003</v>
      </c>
      <c r="F12" s="17" t="n">
        <v>1004</v>
      </c>
      <c r="G12" s="17" t="n">
        <v>1002</v>
      </c>
      <c r="H12" s="17" t="n">
        <v>1057</v>
      </c>
      <c r="I12" s="17" t="n">
        <v>1004</v>
      </c>
      <c r="J12" s="17" t="n">
        <v>1007</v>
      </c>
      <c r="K12" s="17" t="n">
        <v>1002</v>
      </c>
      <c r="L12" s="17" t="n">
        <v>1008</v>
      </c>
      <c r="M12" s="17" t="n">
        <v>1003</v>
      </c>
    </row>
    <row r="13" customFormat="false" ht="12.75" hidden="false" customHeight="false" outlineLevel="0" collapsed="false">
      <c r="A13" s="16" t="n">
        <v>12</v>
      </c>
      <c r="B13" s="17" t="n">
        <v>1003</v>
      </c>
      <c r="C13" s="17" t="n">
        <v>1002</v>
      </c>
      <c r="D13" s="17" t="n">
        <v>1008</v>
      </c>
      <c r="E13" s="17" t="n">
        <v>1001</v>
      </c>
      <c r="F13" s="17" t="n">
        <v>1005</v>
      </c>
      <c r="G13" s="17" t="n">
        <v>1003</v>
      </c>
      <c r="H13" s="17" t="n">
        <v>1042</v>
      </c>
      <c r="I13" s="17" t="n">
        <v>1004</v>
      </c>
      <c r="J13" s="17" t="n">
        <v>1004</v>
      </c>
      <c r="K13" s="17" t="n">
        <v>1003</v>
      </c>
      <c r="L13" s="17" t="n">
        <v>1007</v>
      </c>
      <c r="M13" s="17" t="n">
        <v>1002</v>
      </c>
    </row>
    <row r="14" customFormat="false" ht="12.75" hidden="false" customHeight="false" outlineLevel="0" collapsed="false">
      <c r="A14" s="16" t="n">
        <v>13</v>
      </c>
      <c r="B14" s="17" t="n">
        <v>1004</v>
      </c>
      <c r="C14" s="17" t="n">
        <v>1002</v>
      </c>
      <c r="D14" s="17" t="n">
        <v>1007</v>
      </c>
      <c r="E14" s="17" t="n">
        <v>1002</v>
      </c>
      <c r="F14" s="17" t="n">
        <v>1004</v>
      </c>
      <c r="G14" s="17" t="n">
        <v>1002</v>
      </c>
      <c r="H14" s="17" t="n">
        <v>1035</v>
      </c>
      <c r="I14" s="17" t="n">
        <v>1004</v>
      </c>
      <c r="J14" s="17" t="n">
        <v>1005</v>
      </c>
      <c r="K14" s="17" t="n">
        <v>1002</v>
      </c>
      <c r="L14" s="17" t="n">
        <v>1008</v>
      </c>
      <c r="M14" s="17" t="n">
        <v>1001</v>
      </c>
    </row>
    <row r="15" customFormat="false" ht="12.75" hidden="false" customHeight="false" outlineLevel="0" collapsed="false">
      <c r="A15" s="16" t="n">
        <v>14</v>
      </c>
      <c r="B15" s="17" t="n">
        <v>1003</v>
      </c>
      <c r="C15" s="17" t="n">
        <v>1002</v>
      </c>
      <c r="D15" s="17" t="n">
        <v>1006</v>
      </c>
      <c r="E15" s="17" t="n">
        <v>1003</v>
      </c>
      <c r="F15" s="17" t="n">
        <v>1005</v>
      </c>
      <c r="G15" s="17" t="n">
        <v>1002</v>
      </c>
      <c r="H15" s="17" t="n">
        <v>1055</v>
      </c>
      <c r="I15" s="17" t="n">
        <v>1004</v>
      </c>
      <c r="J15" s="17" t="n">
        <v>1002</v>
      </c>
      <c r="K15" s="17" t="n">
        <v>1003</v>
      </c>
      <c r="L15" s="17" t="n">
        <v>1008</v>
      </c>
      <c r="M15" s="17" t="n">
        <v>1003</v>
      </c>
    </row>
    <row r="16" customFormat="false" ht="12.75" hidden="false" customHeight="false" outlineLevel="0" collapsed="false">
      <c r="A16" s="16" t="n">
        <v>15</v>
      </c>
      <c r="B16" s="17" t="n">
        <v>1003</v>
      </c>
      <c r="C16" s="17" t="n">
        <v>1001</v>
      </c>
      <c r="D16" s="17" t="n">
        <v>1006</v>
      </c>
      <c r="E16" s="17" t="n">
        <v>1003</v>
      </c>
      <c r="F16" s="17" t="n">
        <v>1005</v>
      </c>
      <c r="G16" s="17" t="n">
        <v>1002</v>
      </c>
      <c r="H16" s="17" t="n">
        <v>1034</v>
      </c>
      <c r="I16" s="17" t="n">
        <v>1004</v>
      </c>
      <c r="J16" s="17" t="n">
        <v>1002</v>
      </c>
      <c r="K16" s="17" t="n">
        <v>1002</v>
      </c>
      <c r="L16" s="17" t="n">
        <v>1007</v>
      </c>
      <c r="M16" s="17" t="n">
        <v>1002</v>
      </c>
    </row>
    <row r="17" customFormat="false" ht="12.75" hidden="false" customHeight="false" outlineLevel="0" collapsed="false">
      <c r="A17" s="16" t="n">
        <v>16</v>
      </c>
      <c r="B17" s="17" t="n">
        <v>1004</v>
      </c>
      <c r="C17" s="17" t="n">
        <v>1003</v>
      </c>
      <c r="D17" s="17" t="n">
        <v>1009</v>
      </c>
      <c r="E17" s="17" t="n">
        <v>1002</v>
      </c>
      <c r="F17" s="17" t="n">
        <v>1004</v>
      </c>
      <c r="G17" s="17" t="n">
        <v>1003</v>
      </c>
      <c r="H17" s="17" t="n">
        <v>1020</v>
      </c>
      <c r="I17" s="17" t="n">
        <v>1004</v>
      </c>
      <c r="J17" s="17" t="n">
        <v>1001</v>
      </c>
      <c r="K17" s="17" t="n">
        <v>1004</v>
      </c>
      <c r="L17" s="17" t="n">
        <v>1006</v>
      </c>
      <c r="M17" s="17" t="n">
        <v>1002</v>
      </c>
    </row>
    <row r="18" customFormat="false" ht="12.75" hidden="false" customHeight="false" outlineLevel="0" collapsed="false">
      <c r="A18" s="16" t="n">
        <v>17</v>
      </c>
      <c r="B18" s="17" t="n">
        <v>1005</v>
      </c>
      <c r="C18" s="17" t="n">
        <v>1003</v>
      </c>
      <c r="D18" s="17" t="n">
        <v>1006</v>
      </c>
      <c r="E18" s="17" t="n">
        <v>1003</v>
      </c>
      <c r="F18" s="17" t="n">
        <v>1005</v>
      </c>
      <c r="G18" s="17" t="n">
        <v>1004</v>
      </c>
      <c r="H18" s="17" t="n">
        <v>1009</v>
      </c>
      <c r="I18" s="17" t="n">
        <v>1005</v>
      </c>
      <c r="J18" s="17" t="n">
        <v>1004</v>
      </c>
      <c r="K18" s="17" t="n">
        <v>1004</v>
      </c>
      <c r="L18" s="17" t="n">
        <v>1007</v>
      </c>
      <c r="M18" s="17" t="n">
        <v>1002</v>
      </c>
    </row>
    <row r="19" customFormat="false" ht="12.75" hidden="false" customHeight="false" outlineLevel="0" collapsed="false">
      <c r="A19" s="16" t="n">
        <v>18</v>
      </c>
      <c r="B19" s="17" t="n">
        <v>1005</v>
      </c>
      <c r="C19" s="17" t="n">
        <v>1003</v>
      </c>
      <c r="D19" s="17" t="n">
        <v>1006</v>
      </c>
      <c r="E19" s="17" t="n">
        <v>1002</v>
      </c>
      <c r="F19" s="17" t="n">
        <v>1005</v>
      </c>
      <c r="G19" s="17" t="n">
        <v>1004</v>
      </c>
      <c r="H19" s="17" t="n">
        <v>1006</v>
      </c>
      <c r="I19" s="17" t="n">
        <v>1006</v>
      </c>
      <c r="J19" s="17" t="n">
        <v>1004</v>
      </c>
      <c r="K19" s="17" t="n">
        <v>1006</v>
      </c>
      <c r="L19" s="17" t="n">
        <v>1005</v>
      </c>
      <c r="M19" s="17" t="n">
        <v>1002</v>
      </c>
    </row>
    <row r="20" customFormat="false" ht="12.75" hidden="false" customHeight="false" outlineLevel="0" collapsed="false">
      <c r="A20" s="16" t="n">
        <v>19</v>
      </c>
      <c r="B20" s="17" t="n">
        <v>1004</v>
      </c>
      <c r="C20" s="17" t="n">
        <v>1002</v>
      </c>
      <c r="D20" s="17" t="n">
        <v>1006</v>
      </c>
      <c r="E20" s="17" t="n">
        <v>1002</v>
      </c>
      <c r="F20" s="17" t="n">
        <v>1005</v>
      </c>
      <c r="G20" s="17" t="n">
        <v>1004</v>
      </c>
      <c r="H20" s="17" t="n">
        <v>1006</v>
      </c>
      <c r="I20" s="17" t="n">
        <v>1005</v>
      </c>
      <c r="J20" s="17" t="n">
        <v>1005</v>
      </c>
      <c r="K20" s="17" t="n">
        <v>1013</v>
      </c>
      <c r="L20" s="17" t="n">
        <v>1003</v>
      </c>
      <c r="M20" s="17" t="n">
        <v>1002</v>
      </c>
    </row>
    <row r="21" customFormat="false" ht="12.75" hidden="false" customHeight="false" outlineLevel="0" collapsed="false">
      <c r="A21" s="16" t="n">
        <v>20</v>
      </c>
      <c r="B21" s="17" t="n">
        <v>1004</v>
      </c>
      <c r="C21" s="17" t="n">
        <v>1003</v>
      </c>
      <c r="D21" s="17" t="n">
        <v>1006</v>
      </c>
      <c r="E21" s="17" t="n">
        <v>1002</v>
      </c>
      <c r="F21" s="17" t="n">
        <v>1005</v>
      </c>
      <c r="G21" s="17" t="n">
        <v>1004</v>
      </c>
      <c r="H21" s="17" t="n">
        <v>1006</v>
      </c>
      <c r="I21" s="17" t="n">
        <v>1005</v>
      </c>
      <c r="J21" s="17" t="n">
        <v>1004</v>
      </c>
      <c r="K21" s="17" t="n">
        <v>1002</v>
      </c>
      <c r="L21" s="17" t="n">
        <v>1004</v>
      </c>
      <c r="M21" s="17" t="n">
        <v>1002</v>
      </c>
    </row>
    <row r="22" customFormat="false" ht="12.75" hidden="false" customHeight="false" outlineLevel="0" collapsed="false">
      <c r="A22" s="16" t="n">
        <v>21</v>
      </c>
      <c r="B22" s="17" t="n">
        <v>1003</v>
      </c>
      <c r="C22" s="17" t="n">
        <v>1003</v>
      </c>
      <c r="D22" s="17" t="n">
        <v>1006</v>
      </c>
      <c r="E22" s="17" t="n">
        <v>1002</v>
      </c>
      <c r="F22" s="17" t="n">
        <v>1005</v>
      </c>
      <c r="G22" s="17" t="n">
        <v>1004</v>
      </c>
      <c r="H22" s="17" t="n">
        <v>1006</v>
      </c>
      <c r="I22" s="17" t="n">
        <v>1005</v>
      </c>
      <c r="J22" s="17" t="n">
        <v>1003</v>
      </c>
      <c r="K22" s="17" t="n">
        <v>1003</v>
      </c>
      <c r="L22" s="17" t="n">
        <v>1004</v>
      </c>
      <c r="M22" s="17" t="n">
        <v>1001</v>
      </c>
    </row>
    <row r="23" customFormat="false" ht="12.75" hidden="false" customHeight="false" outlineLevel="0" collapsed="false">
      <c r="A23" s="16" t="n">
        <v>22</v>
      </c>
      <c r="B23" s="17" t="n">
        <v>1003</v>
      </c>
      <c r="C23" s="17" t="n">
        <v>1003</v>
      </c>
      <c r="D23" s="17" t="n">
        <v>1006</v>
      </c>
      <c r="E23" s="17" t="n">
        <v>1003</v>
      </c>
      <c r="F23" s="17" t="n">
        <v>1004</v>
      </c>
      <c r="G23" s="17" t="n">
        <v>1004</v>
      </c>
      <c r="H23" s="17" t="n">
        <v>1005</v>
      </c>
      <c r="I23" s="17" t="n">
        <v>1006</v>
      </c>
      <c r="J23" s="17" t="n">
        <v>1003</v>
      </c>
      <c r="K23" s="17" t="n">
        <v>1003</v>
      </c>
      <c r="L23" s="17" t="n">
        <v>1004</v>
      </c>
      <c r="M23" s="17" t="n">
        <v>1002</v>
      </c>
    </row>
    <row r="24" customFormat="false" ht="12.75" hidden="false" customHeight="false" outlineLevel="0" collapsed="false">
      <c r="A24" s="16" t="n">
        <v>23</v>
      </c>
      <c r="B24" s="17" t="n">
        <v>1004</v>
      </c>
      <c r="C24" s="17" t="n">
        <v>1003</v>
      </c>
      <c r="D24" s="17" t="n">
        <v>1006</v>
      </c>
      <c r="E24" s="17" t="n">
        <v>1003</v>
      </c>
      <c r="F24" s="17" t="n">
        <v>1003</v>
      </c>
      <c r="G24" s="17" t="n">
        <v>1017</v>
      </c>
      <c r="H24" s="17" t="n">
        <v>1004</v>
      </c>
      <c r="I24" s="17" t="n">
        <v>1006</v>
      </c>
      <c r="J24" s="17" t="n">
        <v>1002</v>
      </c>
      <c r="K24" s="17" t="n">
        <v>1002</v>
      </c>
      <c r="L24" s="17" t="n">
        <v>1006</v>
      </c>
      <c r="M24" s="17" t="n">
        <v>1002</v>
      </c>
    </row>
    <row r="25" customFormat="false" ht="12.75" hidden="false" customHeight="false" outlineLevel="0" collapsed="false">
      <c r="A25" s="16" t="n">
        <v>24</v>
      </c>
      <c r="B25" s="17" t="n">
        <v>1004</v>
      </c>
      <c r="C25" s="17" t="n">
        <v>1002</v>
      </c>
      <c r="D25" s="17" t="n">
        <v>1004</v>
      </c>
      <c r="E25" s="17" t="n">
        <v>1003</v>
      </c>
      <c r="F25" s="17" t="n">
        <v>1003</v>
      </c>
      <c r="G25" s="17" t="n">
        <v>1057</v>
      </c>
      <c r="H25" s="17" t="n">
        <v>1005</v>
      </c>
      <c r="I25" s="17" t="n">
        <v>1005</v>
      </c>
      <c r="J25" s="17" t="n">
        <v>1003</v>
      </c>
      <c r="K25" s="17" t="n">
        <v>1002</v>
      </c>
      <c r="L25" s="17" t="n">
        <v>1006</v>
      </c>
      <c r="M25" s="17" t="n">
        <v>1002</v>
      </c>
    </row>
    <row r="26" customFormat="false" ht="12.75" hidden="false" customHeight="false" outlineLevel="0" collapsed="false">
      <c r="A26" s="16" t="n">
        <v>25</v>
      </c>
      <c r="B26" s="17" t="n">
        <v>1003</v>
      </c>
      <c r="C26" s="17" t="n">
        <v>1003</v>
      </c>
      <c r="D26" s="17" t="n">
        <v>1006</v>
      </c>
      <c r="E26" s="17" t="n">
        <v>1004</v>
      </c>
      <c r="F26" s="17" t="n">
        <v>1003</v>
      </c>
      <c r="G26" s="17" t="n">
        <v>1056</v>
      </c>
      <c r="H26" s="17" t="n">
        <v>1005</v>
      </c>
      <c r="I26" s="17" t="n">
        <v>1005</v>
      </c>
      <c r="J26" s="17" t="n">
        <v>1004</v>
      </c>
      <c r="K26" s="17" t="n">
        <v>1004</v>
      </c>
      <c r="L26" s="17" t="n">
        <v>1006</v>
      </c>
      <c r="M26" s="17" t="n">
        <v>1001</v>
      </c>
    </row>
    <row r="27" customFormat="false" ht="12.75" hidden="false" customHeight="false" outlineLevel="0" collapsed="false">
      <c r="A27" s="16" t="n">
        <v>26</v>
      </c>
      <c r="B27" s="17" t="n">
        <v>1002</v>
      </c>
      <c r="C27" s="17" t="n">
        <v>1003</v>
      </c>
      <c r="D27" s="17" t="n">
        <v>1006</v>
      </c>
      <c r="E27" s="17" t="n">
        <v>1005</v>
      </c>
      <c r="F27" s="17" t="n">
        <v>1003</v>
      </c>
      <c r="G27" s="17" t="n">
        <v>1055</v>
      </c>
      <c r="H27" s="17" t="n">
        <v>1004</v>
      </c>
      <c r="I27" s="17" t="n">
        <v>1004</v>
      </c>
      <c r="J27" s="17" t="n">
        <v>1003</v>
      </c>
      <c r="K27" s="17" t="n">
        <v>1004</v>
      </c>
      <c r="L27" s="17" t="n">
        <v>1006</v>
      </c>
      <c r="M27" s="17" t="n">
        <v>1001</v>
      </c>
    </row>
    <row r="28" customFormat="false" ht="12.75" hidden="false" customHeight="false" outlineLevel="0" collapsed="false">
      <c r="A28" s="16" t="n">
        <v>27</v>
      </c>
      <c r="B28" s="17" t="n">
        <v>1006</v>
      </c>
      <c r="C28" s="17" t="n">
        <v>1002</v>
      </c>
      <c r="D28" s="17" t="n">
        <v>1009</v>
      </c>
      <c r="E28" s="17" t="n">
        <v>1004</v>
      </c>
      <c r="F28" s="17" t="n">
        <v>1002</v>
      </c>
      <c r="G28" s="17" t="n">
        <v>1055</v>
      </c>
      <c r="H28" s="17" t="n">
        <v>1005</v>
      </c>
      <c r="I28" s="17" t="n">
        <v>1005</v>
      </c>
      <c r="J28" s="17" t="n">
        <v>1003</v>
      </c>
      <c r="K28" s="17" t="n">
        <v>1003</v>
      </c>
      <c r="L28" s="17" t="n">
        <v>1008</v>
      </c>
      <c r="M28" s="17" t="n">
        <v>1001</v>
      </c>
    </row>
    <row r="29" customFormat="false" ht="12.75" hidden="false" customHeight="false" outlineLevel="0" collapsed="false">
      <c r="A29" s="16" t="n">
        <v>28</v>
      </c>
      <c r="B29" s="17" t="n">
        <v>1002</v>
      </c>
      <c r="C29" s="17" t="n">
        <v>1001</v>
      </c>
      <c r="D29" s="17" t="n">
        <v>1007</v>
      </c>
      <c r="E29" s="17" t="n">
        <v>1005</v>
      </c>
      <c r="F29" s="17" t="n">
        <v>1002</v>
      </c>
      <c r="G29" s="17" t="n">
        <v>1057</v>
      </c>
      <c r="H29" s="17" t="n">
        <v>1004</v>
      </c>
      <c r="I29" s="17" t="n">
        <v>1005</v>
      </c>
      <c r="J29" s="17" t="n">
        <v>1003</v>
      </c>
      <c r="K29" s="17" t="n">
        <v>1004</v>
      </c>
      <c r="L29" s="17" t="n">
        <v>1004</v>
      </c>
      <c r="M29" s="17" t="n">
        <v>1004</v>
      </c>
    </row>
    <row r="30" customFormat="false" ht="12.75" hidden="false" customHeight="false" outlineLevel="0" collapsed="false">
      <c r="A30" s="16" t="n">
        <v>29</v>
      </c>
      <c r="B30" s="17" t="n">
        <v>1003</v>
      </c>
      <c r="C30" s="17"/>
      <c r="D30" s="17" t="n">
        <v>1005</v>
      </c>
      <c r="E30" s="17" t="n">
        <v>1004</v>
      </c>
      <c r="F30" s="17" t="n">
        <v>1002</v>
      </c>
      <c r="G30" s="17" t="n">
        <v>1060</v>
      </c>
      <c r="H30" s="17" t="n">
        <v>1004</v>
      </c>
      <c r="I30" s="17" t="n">
        <v>1005</v>
      </c>
      <c r="J30" s="17" t="n">
        <v>1005</v>
      </c>
      <c r="K30" s="17" t="n">
        <v>1003</v>
      </c>
      <c r="L30" s="17" t="n">
        <v>1007</v>
      </c>
      <c r="M30" s="17" t="n">
        <v>1004</v>
      </c>
    </row>
    <row r="31" customFormat="false" ht="12.75" hidden="false" customHeight="false" outlineLevel="0" collapsed="false">
      <c r="A31" s="16" t="n">
        <v>30</v>
      </c>
      <c r="B31" s="17" t="n">
        <v>1003</v>
      </c>
      <c r="D31" s="17" t="n">
        <v>1007</v>
      </c>
      <c r="E31" s="17" t="n">
        <v>1003</v>
      </c>
      <c r="F31" s="17" t="n">
        <v>1001</v>
      </c>
      <c r="G31" s="17" t="n">
        <v>1061</v>
      </c>
      <c r="H31" s="17" t="n">
        <v>1007</v>
      </c>
      <c r="I31" s="17" t="n">
        <v>1008</v>
      </c>
      <c r="J31" s="17" t="n">
        <v>1005</v>
      </c>
      <c r="K31" s="17" t="n">
        <v>1003</v>
      </c>
      <c r="L31" s="17" t="n">
        <v>1006</v>
      </c>
      <c r="M31" s="17" t="n">
        <v>1004</v>
      </c>
    </row>
    <row r="32" customFormat="false" ht="12.75" hidden="false" customHeight="false" outlineLevel="0" collapsed="false">
      <c r="A32" s="16" t="n">
        <v>31</v>
      </c>
      <c r="B32" s="17" t="n">
        <v>1002</v>
      </c>
      <c r="D32" s="17" t="n">
        <v>1006</v>
      </c>
      <c r="F32" s="17" t="n">
        <v>1001</v>
      </c>
      <c r="H32" s="17" t="n">
        <v>1003</v>
      </c>
      <c r="I32" s="17" t="n">
        <v>1009</v>
      </c>
      <c r="K32" s="17" t="n">
        <v>1002</v>
      </c>
      <c r="M32" s="17" t="n">
        <v>1003</v>
      </c>
    </row>
    <row r="34" customFormat="false" ht="12.75" hidden="false" customHeight="false" outlineLevel="0" collapsed="false">
      <c r="B34" s="17" t="n">
        <f aca="false">AVERAGE(B2:B32)</f>
        <v>1003.51612903226</v>
      </c>
      <c r="C34" s="17" t="n">
        <f aca="false">AVERAGE(C2:C32)</f>
        <v>1002.82142857143</v>
      </c>
      <c r="D34" s="17" t="n">
        <f aca="false">AVERAGE(D2:D32)</f>
        <v>1005.48387096774</v>
      </c>
      <c r="E34" s="17" t="n">
        <f aca="false">AVERAGE(E2:E32)</f>
        <v>1003.6</v>
      </c>
      <c r="F34" s="17" t="n">
        <f aca="false">AVERAGE(F2:F32)</f>
        <v>1003.67741935484</v>
      </c>
      <c r="G34" s="17" t="n">
        <f aca="false">AVERAGE(G2:G32)</f>
        <v>1015.83333333333</v>
      </c>
      <c r="H34" s="17" t="n">
        <f aca="false">AVERAGE(H2:H32)</f>
        <v>1029.12903225806</v>
      </c>
      <c r="I34" s="17"/>
      <c r="J34" s="17" t="n">
        <f aca="false">AVERAGE(J2:J32)</f>
        <v>1003.83333333333</v>
      </c>
      <c r="K34" s="17" t="n">
        <f aca="false">AVERAGE(K2:K32)</f>
        <v>1004.1935483871</v>
      </c>
      <c r="L34" s="17" t="n">
        <f aca="false">AVERAGE(L2:L32)</f>
        <v>1005.96666666667</v>
      </c>
      <c r="M34" s="17" t="n">
        <f aca="false">AVERAGE(M2:M32)</f>
        <v>1003.03225806452</v>
      </c>
    </row>
    <row r="36" customFormat="false" ht="12.75" hidden="false" customHeight="false" outlineLevel="0" collapsed="false">
      <c r="E36" s="17" t="n">
        <f aca="false">MAX(B2:M32)</f>
        <v>1061</v>
      </c>
      <c r="F36" s="17" t="n">
        <f aca="false">MIN(B2:M32)</f>
        <v>999</v>
      </c>
    </row>
    <row r="38" customFormat="false" ht="12.75" hidden="false" customHeight="false" outlineLevel="0" collapsed="false">
      <c r="B38" s="17" t="n">
        <f aca="false">J34</f>
        <v>1003.83333333333</v>
      </c>
    </row>
    <row r="39" customFormat="false" ht="12.75" hidden="false" customHeight="false" outlineLevel="0" collapsed="false">
      <c r="B39" s="17" t="n">
        <f aca="false">K34</f>
        <v>1004.1935483871</v>
      </c>
    </row>
    <row r="40" customFormat="false" ht="12.75" hidden="false" customHeight="false" outlineLevel="0" collapsed="false">
      <c r="B40" s="17" t="n">
        <f aca="false">L34</f>
        <v>1005.96666666667</v>
      </c>
    </row>
    <row r="41" customFormat="false" ht="12.75" hidden="false" customHeight="false" outlineLevel="0" collapsed="false">
      <c r="B41" s="17" t="n">
        <f aca="false">M34</f>
        <v>1003.03225806452</v>
      </c>
    </row>
    <row r="42" customFormat="false" ht="12.75" hidden="false" customHeight="false" outlineLevel="0" collapsed="false">
      <c r="B42" s="17" t="n">
        <f aca="false">B34</f>
        <v>1003.51612903226</v>
      </c>
    </row>
    <row r="43" customFormat="false" ht="12.75" hidden="false" customHeight="false" outlineLevel="0" collapsed="false">
      <c r="B43" s="17" t="n">
        <f aca="false">C34</f>
        <v>1002.82142857143</v>
      </c>
    </row>
    <row r="44" customFormat="false" ht="12.75" hidden="false" customHeight="false" outlineLevel="0" collapsed="false">
      <c r="B44" s="17" t="n">
        <f aca="false">D34</f>
        <v>1005.48387096774</v>
      </c>
    </row>
    <row r="45" customFormat="false" ht="12.75" hidden="false" customHeight="false" outlineLevel="0" collapsed="false">
      <c r="B45" s="17" t="n">
        <f aca="false">E34</f>
        <v>1003.6</v>
      </c>
    </row>
    <row r="46" customFormat="false" ht="12.75" hidden="false" customHeight="false" outlineLevel="0" collapsed="false">
      <c r="B46" s="17" t="n">
        <f aca="false">F34</f>
        <v>1003.67741935484</v>
      </c>
    </row>
    <row r="47" customFormat="false" ht="12.75" hidden="false" customHeight="false" outlineLevel="0" collapsed="false">
      <c r="B47" s="17" t="n">
        <f aca="false">G34</f>
        <v>1015.83333333333</v>
      </c>
    </row>
    <row r="48" customFormat="false" ht="12.75" hidden="false" customHeight="false" outlineLevel="0" collapsed="false">
      <c r="B48" s="17" t="n">
        <f aca="false">H34</f>
        <v>1029.1290322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50:31Z</dcterms:created>
  <dc:creator>User</dc:creator>
  <dc:description/>
  <dc:language>en-US</dc:language>
  <cp:lastModifiedBy>User</cp:lastModifiedBy>
  <cp:lastPrinted>2005-10-20T18:51:37Z</cp:lastPrinted>
  <dcterms:modified xsi:type="dcterms:W3CDTF">2005-10-26T21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6890047</vt:r8>
  </property>
  <property fmtid="{D5CDD505-2E9C-101B-9397-08002B2CF9AE}" pid="3" name="_AuthorEmail">
    <vt:lpwstr>Bill.Fonda@NBORDER.COM</vt:lpwstr>
  </property>
  <property fmtid="{D5CDD505-2E9C-101B-9397-08002B2CF9AE}" pid="4" name="_AuthorEmailDisplayName">
    <vt:lpwstr>Fonda, William </vt:lpwstr>
  </property>
  <property fmtid="{D5CDD505-2E9C-101B-9397-08002B2CF9AE}" pid="5" name="_EmailSubject">
    <vt:lpwstr>Testimony</vt:lpwstr>
  </property>
  <property fmtid="{D5CDD505-2E9C-101B-9397-08002B2CF9AE}" pid="6" name="_PreviousAdHocReviewCycleID">
    <vt:r8>459425799</vt:r8>
  </property>
</Properties>
</file>