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Northern Border Pipeline Company</t>
  </si>
  <si>
    <t xml:space="preserve">Estimated Weighted Income Tax Rates</t>
  </si>
  <si>
    <t xml:space="preserve">Ownership Entities</t>
  </si>
  <si>
    <t xml:space="preserve">NBILP Taxpaying Entity %</t>
  </si>
  <si>
    <t xml:space="preserve">TCILP Taxpaying Entity %</t>
  </si>
  <si>
    <t xml:space="preserve">Combined Entity %</t>
  </si>
  <si>
    <t xml:space="preserve">Federal Tax Rate</t>
  </si>
  <si>
    <t xml:space="preserve">Weighted</t>
  </si>
  <si>
    <t xml:space="preserve">State Tax Rate</t>
  </si>
  <si>
    <t xml:space="preserve">  General Partners:</t>
  </si>
  <si>
    <t xml:space="preserve">    Northern Border Intermediate Limited Partnership</t>
  </si>
  <si>
    <t xml:space="preserve">    TC PipeLines Intermediate Limited Partnership</t>
  </si>
  <si>
    <t xml:space="preserve">    Northern Plains Natural Gas Company, LLC</t>
  </si>
  <si>
    <t xml:space="preserve">    Pan Border Gas Company, LLC</t>
  </si>
  <si>
    <t xml:space="preserve">    Northwest Border Pipeline Company</t>
  </si>
  <si>
    <t xml:space="preserve">    TC PipeLines GP, Inc.</t>
  </si>
  <si>
    <t xml:space="preserve">  Limited Partners:</t>
  </si>
  <si>
    <t xml:space="preserve">    Individuals</t>
  </si>
  <si>
    <t xml:space="preserve">1./</t>
  </si>
  <si>
    <t xml:space="preserve">    Corporations</t>
  </si>
  <si>
    <t xml:space="preserve">    Partnerships 2./</t>
  </si>
  <si>
    <t xml:space="preserve">    Estate</t>
  </si>
  <si>
    <t xml:space="preserve">    Trust</t>
  </si>
  <si>
    <t xml:space="preserve">    Foreign Entity</t>
  </si>
  <si>
    <t xml:space="preserve">    Other </t>
  </si>
  <si>
    <t xml:space="preserve">    Exempt Organization</t>
  </si>
  <si>
    <t xml:space="preserve">    IRA/Sep/Keogh</t>
  </si>
  <si>
    <t xml:space="preserve">    Pension Plan</t>
  </si>
  <si>
    <t xml:space="preserve">    Clearing Entity</t>
  </si>
  <si>
    <t xml:space="preserve">    Corporation (E&amp;P)</t>
  </si>
  <si>
    <t xml:space="preserve">    Unknown Entity</t>
  </si>
  <si>
    <t xml:space="preserve">    Exempt Government</t>
  </si>
  <si>
    <t xml:space="preserve">May understate rate.  See Prepared Direct Testimony of Northern Border witness Faber.</t>
  </si>
  <si>
    <t xml:space="preserve">2./</t>
  </si>
  <si>
    <t xml:space="preserve">Tax characteristics of flowthrough entities recognized as su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%"/>
    <numFmt numFmtId="167" formatCode="0.0%"/>
    <numFmt numFmtId="168" formatCode="0.00%"/>
    <numFmt numFmtId="169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Ratecase/Weighted%20Tax%20Rates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j A"/>
      <sheetName val="Adj B"/>
      <sheetName val="Adj B-2"/>
      <sheetName val="Adj F-2"/>
      <sheetName val="Adj H-3"/>
      <sheetName val="Sch 2"/>
      <sheetName val="Sch 2 worksheet"/>
      <sheetName val="sch 6"/>
      <sheetName val="Sch 6 Worksheet"/>
      <sheetName val="Foreign Rate"/>
      <sheetName val="State Rate"/>
    </sheetNames>
    <sheetDataSet>
      <sheetData sheetId="0"/>
      <sheetData sheetId="1"/>
      <sheetData sheetId="2"/>
      <sheetData sheetId="3"/>
      <sheetData sheetId="4"/>
      <sheetData sheetId="5">
        <row r="10">
          <cell r="F10">
            <v>0.7</v>
          </cell>
        </row>
        <row r="11">
          <cell r="F11">
            <v>0.3</v>
          </cell>
        </row>
        <row r="15">
          <cell r="D15">
            <v>0.0375</v>
          </cell>
        </row>
        <row r="16">
          <cell r="D16">
            <v>0.0243749062499531</v>
          </cell>
        </row>
        <row r="17">
          <cell r="D17">
            <v>0.0131250937500469</v>
          </cell>
        </row>
        <row r="18">
          <cell r="E18">
            <v>0.049</v>
          </cell>
        </row>
        <row r="20">
          <cell r="D20">
            <v>0.492479025583331</v>
          </cell>
          <cell r="E20">
            <v>0.382797706555828</v>
          </cell>
        </row>
        <row r="20">
          <cell r="H20">
            <v>0.35</v>
          </cell>
        </row>
        <row r="20">
          <cell r="K20">
            <v>0.0588445750626517</v>
          </cell>
        </row>
        <row r="21">
          <cell r="D21">
            <v>0.076395347183821</v>
          </cell>
          <cell r="E21">
            <v>0.37943760706003</v>
          </cell>
        </row>
        <row r="21">
          <cell r="H21">
            <v>0.35</v>
          </cell>
        </row>
        <row r="21">
          <cell r="K21">
            <v>0.054</v>
          </cell>
        </row>
        <row r="22">
          <cell r="D22">
            <v>0</v>
          </cell>
          <cell r="E22">
            <v>0</v>
          </cell>
        </row>
        <row r="22">
          <cell r="K22">
            <v>0</v>
          </cell>
        </row>
        <row r="23">
          <cell r="D23">
            <v>0.00972036047801847</v>
          </cell>
          <cell r="E23">
            <v>0.00252783093571759</v>
          </cell>
        </row>
        <row r="23">
          <cell r="K23">
            <v>0.0421084492406565</v>
          </cell>
        </row>
        <row r="24">
          <cell r="D24">
            <v>0.222696818148347</v>
          </cell>
          <cell r="E24">
            <v>0.122494268816956</v>
          </cell>
        </row>
        <row r="24">
          <cell r="K24">
            <v>0.0608549903507662</v>
          </cell>
        </row>
        <row r="25">
          <cell r="D25">
            <v>0.0085646991374782</v>
          </cell>
          <cell r="E25">
            <v>0.0109216033169688</v>
          </cell>
        </row>
        <row r="25">
          <cell r="K25">
            <v>0.054</v>
          </cell>
        </row>
        <row r="26">
          <cell r="D26">
            <v>0</v>
          </cell>
          <cell r="E26">
            <v>0</v>
          </cell>
        </row>
        <row r="26">
          <cell r="K26">
            <v>0</v>
          </cell>
        </row>
        <row r="27">
          <cell r="D27">
            <v>0.00925231913508101</v>
          </cell>
          <cell r="E27">
            <v>0.00773584928897331</v>
          </cell>
        </row>
        <row r="27">
          <cell r="H27">
            <v>0.35</v>
          </cell>
        </row>
        <row r="27">
          <cell r="K27">
            <v>0.054</v>
          </cell>
        </row>
        <row r="28">
          <cell r="D28">
            <v>0.0873214829479884</v>
          </cell>
          <cell r="E28">
            <v>0.0410744466900626</v>
          </cell>
        </row>
        <row r="28">
          <cell r="H28">
            <v>0.35</v>
          </cell>
        </row>
        <row r="28">
          <cell r="K28">
            <v>0.054</v>
          </cell>
        </row>
        <row r="29">
          <cell r="D29">
            <v>0.00827594896744123</v>
          </cell>
          <cell r="E29">
            <v>0.00294864016183556</v>
          </cell>
        </row>
        <row r="29">
          <cell r="H29">
            <v>0.35</v>
          </cell>
        </row>
        <row r="29">
          <cell r="K29">
            <v>0.054</v>
          </cell>
        </row>
        <row r="30">
          <cell r="D30">
            <v>0</v>
          </cell>
          <cell r="E30">
            <v>0</v>
          </cell>
        </row>
        <row r="30">
          <cell r="K30">
            <v>0</v>
          </cell>
        </row>
        <row r="31">
          <cell r="D31">
            <v>0.0125053655677588</v>
          </cell>
          <cell r="E31">
            <v>0.000896843344543001</v>
          </cell>
        </row>
        <row r="31">
          <cell r="H31">
            <v>0.35</v>
          </cell>
        </row>
        <row r="31">
          <cell r="K31">
            <v>0.054</v>
          </cell>
        </row>
        <row r="32">
          <cell r="D32">
            <v>0</v>
          </cell>
          <cell r="E32">
            <v>0</v>
          </cell>
        </row>
        <row r="32">
          <cell r="K32">
            <v>0</v>
          </cell>
        </row>
        <row r="33">
          <cell r="D33">
            <v>8.4002982188105E-005</v>
          </cell>
          <cell r="E33">
            <v>0.00044897727172384</v>
          </cell>
        </row>
        <row r="33">
          <cell r="H33">
            <v>0</v>
          </cell>
        </row>
        <row r="33">
          <cell r="K33">
            <v>0</v>
          </cell>
        </row>
      </sheetData>
      <sheetData sheetId="6"/>
      <sheetData sheetId="7"/>
      <sheetData sheetId="8"/>
      <sheetData sheetId="9">
        <row r="20">
          <cell r="K20">
            <v>0.35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3" min="3" style="0" width="8.99"/>
    <col collapsed="false" customWidth="true" hidden="false" outlineLevel="0" max="5" min="4" style="0" width="10.56"/>
    <col collapsed="false" customWidth="true" hidden="false" outlineLevel="0" max="6" min="6" style="0" width="11.7"/>
    <col collapsed="false" customWidth="false" hidden="true" outlineLevel="0" max="7" min="7" style="0" width="9.06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6" customFormat="false" ht="38.25" hidden="false" customHeight="false" outlineLevel="0" collapsed="false">
      <c r="B6" s="2" t="s">
        <v>2</v>
      </c>
      <c r="D6" s="3" t="s">
        <v>3</v>
      </c>
      <c r="E6" s="3" t="s">
        <v>4</v>
      </c>
      <c r="F6" s="3" t="s">
        <v>5</v>
      </c>
      <c r="G6" s="3"/>
      <c r="H6" s="3" t="s">
        <v>6</v>
      </c>
      <c r="I6" s="3"/>
      <c r="J6" s="3" t="s">
        <v>7</v>
      </c>
      <c r="K6" s="3" t="s">
        <v>8</v>
      </c>
      <c r="L6" s="3" t="s">
        <v>7</v>
      </c>
      <c r="M6" s="4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5" t="s">
        <v>0</v>
      </c>
      <c r="D8" s="6"/>
      <c r="E8" s="6"/>
    </row>
    <row r="9" customFormat="false" ht="12.75" hidden="false" customHeight="false" outlineLevel="0" collapsed="false">
      <c r="B9" s="5" t="s">
        <v>9</v>
      </c>
    </row>
    <row r="10" customFormat="false" ht="12.75" hidden="false" customHeight="false" outlineLevel="0" collapsed="false">
      <c r="B10" s="0" t="s">
        <v>10</v>
      </c>
      <c r="F10" s="7" t="n">
        <f aca="false">+'[1]Sch 2'!F10</f>
        <v>0.7</v>
      </c>
    </row>
    <row r="11" customFormat="false" ht="12.75" hidden="false" customHeight="false" outlineLevel="0" collapsed="false">
      <c r="B11" s="0" t="s">
        <v>11</v>
      </c>
      <c r="F11" s="7" t="n">
        <f aca="false">+'[1]Sch 2'!F11</f>
        <v>0.3</v>
      </c>
    </row>
    <row r="12" customFormat="false" ht="13.5" hidden="false" customHeight="false" outlineLevel="0" collapsed="false">
      <c r="F12" s="8" t="n">
        <f aca="false">SUM(F10:F11)</f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2</v>
      </c>
      <c r="D15" s="9" t="n">
        <f aca="false">+'[1]Sch 2'!D15</f>
        <v>0.0375</v>
      </c>
      <c r="E15" s="10"/>
      <c r="F15" s="10" t="n">
        <f aca="false">+(D15*$F$10)+(E15*$F$11)</f>
        <v>0.02625</v>
      </c>
      <c r="G15" s="10"/>
      <c r="H15" s="11" t="n">
        <f aca="false">+H$21</f>
        <v>0.35</v>
      </c>
      <c r="I15" s="12"/>
      <c r="J15" s="12" t="n">
        <f aca="false">F15*H15</f>
        <v>0.0091875</v>
      </c>
      <c r="K15" s="13" t="n">
        <f aca="false">+K$21</f>
        <v>0.054</v>
      </c>
      <c r="L15" s="12" t="n">
        <f aca="false">F15*K15</f>
        <v>0.0014175</v>
      </c>
    </row>
    <row r="16" customFormat="false" ht="12.75" hidden="false" customHeight="false" outlineLevel="0" collapsed="false">
      <c r="B16" s="0" t="s">
        <v>13</v>
      </c>
      <c r="D16" s="9" t="n">
        <f aca="false">+'[1]Sch 2'!D16</f>
        <v>0.0243749062499531</v>
      </c>
      <c r="E16" s="10"/>
      <c r="F16" s="10" t="n">
        <f aca="false">+(D16*$F$10)+(E16*$F$11)</f>
        <v>0.0170624343749672</v>
      </c>
      <c r="G16" s="10"/>
      <c r="H16" s="11" t="n">
        <f aca="false">+H$21</f>
        <v>0.35</v>
      </c>
      <c r="I16" s="12"/>
      <c r="J16" s="12" t="n">
        <f aca="false">F16*H16</f>
        <v>0.00597185203123851</v>
      </c>
      <c r="K16" s="13" t="n">
        <f aca="false">+K$21</f>
        <v>0.054</v>
      </c>
      <c r="L16" s="12" t="n">
        <f aca="false">F16*K16</f>
        <v>0.000921371456248228</v>
      </c>
    </row>
    <row r="17" customFormat="false" ht="12.75" hidden="false" customHeight="false" outlineLevel="0" collapsed="false">
      <c r="B17" s="0" t="s">
        <v>14</v>
      </c>
      <c r="D17" s="9" t="n">
        <f aca="false">+'[1]Sch 2'!D17</f>
        <v>0.0131250937500469</v>
      </c>
      <c r="E17" s="10"/>
      <c r="F17" s="10" t="n">
        <f aca="false">+(D17*$F$10)+(E17*$F$11)</f>
        <v>0.00918756562503281</v>
      </c>
      <c r="G17" s="10"/>
      <c r="H17" s="11" t="n">
        <f aca="false">+H$21</f>
        <v>0.35</v>
      </c>
      <c r="I17" s="12"/>
      <c r="J17" s="12" t="n">
        <f aca="false">F17*H17</f>
        <v>0.00321564796876148</v>
      </c>
      <c r="K17" s="13" t="n">
        <f aca="false">+K$21</f>
        <v>0.054</v>
      </c>
      <c r="L17" s="12" t="n">
        <f aca="false">F17*K17</f>
        <v>0.000496128543751772</v>
      </c>
    </row>
    <row r="18" customFormat="false" ht="12.75" hidden="false" customHeight="false" outlineLevel="0" collapsed="false">
      <c r="B18" s="0" t="s">
        <v>15</v>
      </c>
      <c r="D18" s="9"/>
      <c r="E18" s="9" t="n">
        <f aca="false">+'[1]Sch 2'!E18</f>
        <v>0.049</v>
      </c>
      <c r="F18" s="10" t="n">
        <f aca="false">+(D18*$F$10)+(E18*$F$11)</f>
        <v>0.0147</v>
      </c>
      <c r="G18" s="10"/>
      <c r="H18" s="11" t="n">
        <f aca="false">+H$21</f>
        <v>0.35</v>
      </c>
      <c r="I18" s="12"/>
      <c r="J18" s="12" t="n">
        <f aca="false">F18*H18</f>
        <v>0.005145</v>
      </c>
      <c r="K18" s="13" t="n">
        <f aca="false">+K$21</f>
        <v>0.054</v>
      </c>
      <c r="L18" s="12" t="n">
        <f aca="false">F18*K18</f>
        <v>0.0007938</v>
      </c>
    </row>
    <row r="19" customFormat="false" ht="12.75" hidden="false" customHeight="false" outlineLevel="0" collapsed="false">
      <c r="B19" s="0" t="s">
        <v>16</v>
      </c>
      <c r="D19" s="9"/>
      <c r="E19" s="10"/>
      <c r="F19" s="10"/>
      <c r="H19" s="14"/>
      <c r="I19" s="14"/>
      <c r="J19" s="12" t="n">
        <f aca="false">F19*H19</f>
        <v>0</v>
      </c>
      <c r="K19" s="15"/>
      <c r="L19" s="12" t="n">
        <f aca="false">F19*K19</f>
        <v>0</v>
      </c>
    </row>
    <row r="20" customFormat="false" ht="12.75" hidden="false" customHeight="false" outlineLevel="0" collapsed="false">
      <c r="B20" s="0" t="s">
        <v>17</v>
      </c>
      <c r="C20" s="16"/>
      <c r="D20" s="9" t="n">
        <f aca="false">+'[1]Sch 2'!D20</f>
        <v>0.492479025583331</v>
      </c>
      <c r="E20" s="9" t="n">
        <f aca="false">+'[1]Sch 2'!E20</f>
        <v>0.382797706555828</v>
      </c>
      <c r="F20" s="10" t="n">
        <f aca="false">+(D20*$F$10)+(E20*$F$11)</f>
        <v>0.45957462987508</v>
      </c>
      <c r="G20" s="10"/>
      <c r="H20" s="11" t="n">
        <f aca="false">+'[1]Sch 2'!H20</f>
        <v>0.35</v>
      </c>
      <c r="I20" s="12" t="s">
        <v>18</v>
      </c>
      <c r="J20" s="12" t="n">
        <f aca="false">F20*H20</f>
        <v>0.160851120456278</v>
      </c>
      <c r="K20" s="13" t="n">
        <f aca="false">+'[1]Sch 2'!K20</f>
        <v>0.0588445750626517</v>
      </c>
      <c r="L20" s="12" t="n">
        <f aca="false">F20*K20</f>
        <v>0.0270434738045745</v>
      </c>
    </row>
    <row r="21" customFormat="false" ht="12.75" hidden="false" customHeight="false" outlineLevel="0" collapsed="false">
      <c r="B21" s="0" t="s">
        <v>19</v>
      </c>
      <c r="C21" s="16"/>
      <c r="D21" s="9" t="n">
        <f aca="false">+'[1]Sch 2'!D21</f>
        <v>0.076395347183821</v>
      </c>
      <c r="E21" s="9" t="n">
        <f aca="false">+'[1]Sch 2'!E21</f>
        <v>0.37943760706003</v>
      </c>
      <c r="F21" s="10" t="n">
        <f aca="false">+(D21*$F$10)+(E21*$F$11)</f>
        <v>0.167308025146684</v>
      </c>
      <c r="G21" s="10"/>
      <c r="H21" s="11" t="n">
        <f aca="false">+'[1]Sch 2'!H21</f>
        <v>0.35</v>
      </c>
      <c r="I21" s="12" t="s">
        <v>18</v>
      </c>
      <c r="J21" s="12" t="n">
        <f aca="false">F21*H21</f>
        <v>0.0585578088013393</v>
      </c>
      <c r="K21" s="13" t="n">
        <f aca="false">+'[1]Sch 2'!K21</f>
        <v>0.054</v>
      </c>
      <c r="L21" s="12" t="n">
        <f aca="false">F21*K21</f>
        <v>0.00903463335792092</v>
      </c>
    </row>
    <row r="22" customFormat="false" ht="12.75" hidden="false" customHeight="false" outlineLevel="0" collapsed="false">
      <c r="B22" s="0" t="s">
        <v>20</v>
      </c>
      <c r="C22" s="16"/>
      <c r="D22" s="9" t="n">
        <f aca="false">+'[1]Sch 2'!D22</f>
        <v>0</v>
      </c>
      <c r="E22" s="9" t="n">
        <f aca="false">+'[1]Sch 2'!E22</f>
        <v>0</v>
      </c>
      <c r="F22" s="10" t="n">
        <f aca="false">+(D22*$F$10)+(E22*$F$11)</f>
        <v>0</v>
      </c>
      <c r="G22" s="10"/>
      <c r="H22" s="14"/>
      <c r="I22" s="14"/>
      <c r="J22" s="12" t="n">
        <f aca="false">F22*H22</f>
        <v>0</v>
      </c>
      <c r="K22" s="13" t="n">
        <f aca="false">+'[1]Sch 2'!K22</f>
        <v>0</v>
      </c>
      <c r="L22" s="12" t="n">
        <f aca="false">F22*K22</f>
        <v>0</v>
      </c>
    </row>
    <row r="23" customFormat="false" ht="12.75" hidden="false" customHeight="false" outlineLevel="0" collapsed="false">
      <c r="B23" s="0" t="s">
        <v>21</v>
      </c>
      <c r="C23" s="16"/>
      <c r="D23" s="9" t="n">
        <f aca="false">+'[1]Sch 2'!D23</f>
        <v>0.00972036047801847</v>
      </c>
      <c r="E23" s="9" t="n">
        <f aca="false">+'[1]Sch 2'!E23</f>
        <v>0.00252783093571759</v>
      </c>
      <c r="F23" s="10" t="n">
        <f aca="false">+(D23*$F$10)+(E23*$F$11)</f>
        <v>0.00756260161532821</v>
      </c>
      <c r="G23" s="10"/>
      <c r="H23" s="11" t="n">
        <f aca="false">+H20</f>
        <v>0.35</v>
      </c>
      <c r="I23" s="12"/>
      <c r="J23" s="12" t="n">
        <f aca="false">F23*H23</f>
        <v>0.00264691056536487</v>
      </c>
      <c r="K23" s="13" t="n">
        <f aca="false">+'[1]Sch 2'!K23</f>
        <v>0.0421084492406565</v>
      </c>
      <c r="L23" s="12" t="n">
        <f aca="false">F23*K23</f>
        <v>0.000318449426246354</v>
      </c>
    </row>
    <row r="24" customFormat="false" ht="12.75" hidden="false" customHeight="false" outlineLevel="0" collapsed="false">
      <c r="B24" s="0" t="s">
        <v>22</v>
      </c>
      <c r="C24" s="16"/>
      <c r="D24" s="9" t="n">
        <f aca="false">+'[1]Sch 2'!D24</f>
        <v>0.222696818148347</v>
      </c>
      <c r="E24" s="9" t="n">
        <f aca="false">+'[1]Sch 2'!E24</f>
        <v>0.122494268816956</v>
      </c>
      <c r="F24" s="10" t="n">
        <f aca="false">+(D24*$F$10)+(E24*$F$11)</f>
        <v>0.192636053348929</v>
      </c>
      <c r="G24" s="10"/>
      <c r="H24" s="11" t="n">
        <f aca="false">+H20</f>
        <v>0.35</v>
      </c>
      <c r="I24" s="12"/>
      <c r="J24" s="12" t="n">
        <f aca="false">F24*H24</f>
        <v>0.0674226186721253</v>
      </c>
      <c r="K24" s="13" t="n">
        <f aca="false">+'[1]Sch 2'!K24</f>
        <v>0.0608549903507662</v>
      </c>
      <c r="L24" s="12" t="n">
        <f aca="false">F24*K24</f>
        <v>0.0117228651677588</v>
      </c>
    </row>
    <row r="25" customFormat="false" ht="12.75" hidden="false" customHeight="false" outlineLevel="0" collapsed="false">
      <c r="B25" s="0" t="s">
        <v>23</v>
      </c>
      <c r="C25" s="16"/>
      <c r="D25" s="9" t="n">
        <f aca="false">+'[1]Sch 2'!D25</f>
        <v>0.0085646991374782</v>
      </c>
      <c r="E25" s="9" t="n">
        <f aca="false">+'[1]Sch 2'!E25</f>
        <v>0.0109216033169688</v>
      </c>
      <c r="F25" s="10" t="n">
        <f aca="false">+(D25*$F$10)+(E25*$F$11)</f>
        <v>0.00927177039132538</v>
      </c>
      <c r="G25" s="10"/>
      <c r="H25" s="11" t="n">
        <f aca="false">+'[1]Foreign Rate'!K20</f>
        <v>0.35</v>
      </c>
      <c r="I25" s="11" t="s">
        <v>18</v>
      </c>
      <c r="J25" s="12" t="n">
        <f aca="false">F25*H25</f>
        <v>0.00324511963696388</v>
      </c>
      <c r="K25" s="13" t="n">
        <f aca="false">+'[1]Sch 2'!K25</f>
        <v>0.054</v>
      </c>
      <c r="L25" s="12" t="n">
        <f aca="false">F25*K25</f>
        <v>0.000500675601131571</v>
      </c>
    </row>
    <row r="26" customFormat="false" ht="12.75" hidden="false" customHeight="false" outlineLevel="0" collapsed="false">
      <c r="B26" s="0" t="s">
        <v>24</v>
      </c>
      <c r="C26" s="16"/>
      <c r="D26" s="9" t="n">
        <f aca="false">+'[1]Sch 2'!D26</f>
        <v>0</v>
      </c>
      <c r="E26" s="9" t="n">
        <f aca="false">+'[1]Sch 2'!E26</f>
        <v>0</v>
      </c>
      <c r="F26" s="10" t="n">
        <f aca="false">+(D26*$F$10)+(E26*$F$11)</f>
        <v>0</v>
      </c>
      <c r="G26" s="10"/>
      <c r="H26" s="14"/>
      <c r="I26" s="14"/>
      <c r="J26" s="12" t="n">
        <f aca="false">F26*H26</f>
        <v>0</v>
      </c>
      <c r="K26" s="13" t="n">
        <f aca="false">+'[1]Sch 2'!K26</f>
        <v>0</v>
      </c>
      <c r="L26" s="12" t="n">
        <f aca="false">F26*K26</f>
        <v>0</v>
      </c>
    </row>
    <row r="27" customFormat="false" ht="12.75" hidden="false" customHeight="false" outlineLevel="0" collapsed="false">
      <c r="B27" s="0" t="s">
        <v>25</v>
      </c>
      <c r="C27" s="16"/>
      <c r="D27" s="9" t="n">
        <f aca="false">+'[1]Sch 2'!D27</f>
        <v>0.00925231913508101</v>
      </c>
      <c r="E27" s="9" t="n">
        <f aca="false">+'[1]Sch 2'!E27</f>
        <v>0.00773584928897331</v>
      </c>
      <c r="F27" s="10" t="n">
        <f aca="false">+(D27*$F$10)+(E27*$F$11)</f>
        <v>0.0087973781812487</v>
      </c>
      <c r="G27" s="10"/>
      <c r="H27" s="11" t="n">
        <f aca="false">+'[1]Sch 2'!H27</f>
        <v>0.35</v>
      </c>
      <c r="I27" s="14"/>
      <c r="J27" s="12" t="n">
        <f aca="false">F27*H27</f>
        <v>0.00307908236343704</v>
      </c>
      <c r="K27" s="13" t="n">
        <f aca="false">+'[1]Sch 2'!K27</f>
        <v>0.054</v>
      </c>
      <c r="L27" s="12" t="n">
        <f aca="false">F27*K27</f>
        <v>0.00047505842178743</v>
      </c>
    </row>
    <row r="28" customFormat="false" ht="12.75" hidden="false" customHeight="false" outlineLevel="0" collapsed="false">
      <c r="B28" s="0" t="s">
        <v>26</v>
      </c>
      <c r="C28" s="16"/>
      <c r="D28" s="9" t="n">
        <f aca="false">+'[1]Sch 2'!D28</f>
        <v>0.0873214829479884</v>
      </c>
      <c r="E28" s="9" t="n">
        <f aca="false">+'[1]Sch 2'!E28</f>
        <v>0.0410744466900626</v>
      </c>
      <c r="F28" s="10" t="n">
        <f aca="false">+(D28*$F$10)+(E28*$F$11)</f>
        <v>0.0734473720706107</v>
      </c>
      <c r="G28" s="10"/>
      <c r="H28" s="11" t="n">
        <f aca="false">+'[1]Sch 2'!H28</f>
        <v>0.35</v>
      </c>
      <c r="I28" s="14"/>
      <c r="J28" s="12" t="n">
        <f aca="false">F28*H28</f>
        <v>0.0257065802247137</v>
      </c>
      <c r="K28" s="13" t="n">
        <f aca="false">+'[1]Sch 2'!K28</f>
        <v>0.054</v>
      </c>
      <c r="L28" s="12" t="n">
        <f aca="false">F28*K28</f>
        <v>0.00396615809181298</v>
      </c>
    </row>
    <row r="29" customFormat="false" ht="12.75" hidden="false" customHeight="false" outlineLevel="0" collapsed="false">
      <c r="B29" s="0" t="s">
        <v>27</v>
      </c>
      <c r="C29" s="16"/>
      <c r="D29" s="9" t="n">
        <f aca="false">+'[1]Sch 2'!D29</f>
        <v>0.00827594896744123</v>
      </c>
      <c r="E29" s="9" t="n">
        <f aca="false">+'[1]Sch 2'!E29</f>
        <v>0.00294864016183556</v>
      </c>
      <c r="F29" s="10" t="n">
        <f aca="false">+(D29*$F$10)+(E29*$F$11)</f>
        <v>0.00667775632575953</v>
      </c>
      <c r="G29" s="10"/>
      <c r="H29" s="11" t="n">
        <f aca="false">+'[1]Sch 2'!H29</f>
        <v>0.35</v>
      </c>
      <c r="I29" s="14"/>
      <c r="J29" s="12" t="n">
        <f aca="false">F29*H29</f>
        <v>0.00233721471401583</v>
      </c>
      <c r="K29" s="13" t="n">
        <f aca="false">+'[1]Sch 2'!K29</f>
        <v>0.054</v>
      </c>
      <c r="L29" s="12" t="n">
        <f aca="false">F29*K29</f>
        <v>0.000360598841591015</v>
      </c>
    </row>
    <row r="30" customFormat="false" ht="12.75" hidden="false" customHeight="false" outlineLevel="0" collapsed="false">
      <c r="B30" s="0" t="s">
        <v>28</v>
      </c>
      <c r="C30" s="16"/>
      <c r="D30" s="9" t="n">
        <f aca="false">+'[1]Sch 2'!D30</f>
        <v>0</v>
      </c>
      <c r="E30" s="9" t="n">
        <f aca="false">+'[1]Sch 2'!E30</f>
        <v>0</v>
      </c>
      <c r="F30" s="10" t="n">
        <f aca="false">+(D30*$F$10)+(E30*$F$11)</f>
        <v>0</v>
      </c>
      <c r="G30" s="10"/>
      <c r="H30" s="14"/>
      <c r="I30" s="14"/>
      <c r="J30" s="12" t="n">
        <f aca="false">F30*H30</f>
        <v>0</v>
      </c>
      <c r="K30" s="13" t="n">
        <f aca="false">+'[1]Sch 2'!K30</f>
        <v>0</v>
      </c>
      <c r="L30" s="12" t="n">
        <f aca="false">F30*K30</f>
        <v>0</v>
      </c>
    </row>
    <row r="31" customFormat="false" ht="12.75" hidden="false" customHeight="false" outlineLevel="0" collapsed="false">
      <c r="B31" s="0" t="s">
        <v>29</v>
      </c>
      <c r="C31" s="16"/>
      <c r="D31" s="9" t="n">
        <f aca="false">+'[1]Sch 2'!D31</f>
        <v>0.0125053655677588</v>
      </c>
      <c r="E31" s="9" t="n">
        <f aca="false">+'[1]Sch 2'!E31</f>
        <v>0.000896843344543001</v>
      </c>
      <c r="F31" s="10" t="n">
        <f aca="false">+(D31*$F$10)+(E31*$F$11)</f>
        <v>0.00902280890079406</v>
      </c>
      <c r="G31" s="10"/>
      <c r="H31" s="11" t="n">
        <f aca="false">+'[1]Sch 2'!H31</f>
        <v>0.35</v>
      </c>
      <c r="I31" s="12" t="s">
        <v>18</v>
      </c>
      <c r="J31" s="12" t="n">
        <f aca="false">F31*H31</f>
        <v>0.00315798311527792</v>
      </c>
      <c r="K31" s="13" t="n">
        <f aca="false">+'[1]Sch 2'!K31</f>
        <v>0.054</v>
      </c>
      <c r="L31" s="12" t="n">
        <f aca="false">F31*K31</f>
        <v>0.000487231680642879</v>
      </c>
    </row>
    <row r="32" customFormat="false" ht="12.75" hidden="false" customHeight="false" outlineLevel="0" collapsed="false">
      <c r="B32" s="0" t="s">
        <v>30</v>
      </c>
      <c r="C32" s="16"/>
      <c r="D32" s="9" t="n">
        <f aca="false">+'[1]Sch 2'!D32</f>
        <v>0</v>
      </c>
      <c r="E32" s="9" t="n">
        <f aca="false">+'[1]Sch 2'!E32</f>
        <v>0</v>
      </c>
      <c r="F32" s="10" t="n">
        <f aca="false">+(D32*$F$10)+(E32*$F$11)</f>
        <v>0</v>
      </c>
      <c r="G32" s="10"/>
      <c r="H32" s="14"/>
      <c r="I32" s="14"/>
      <c r="J32" s="12" t="n">
        <f aca="false">F32*H32</f>
        <v>0</v>
      </c>
      <c r="K32" s="13" t="n">
        <f aca="false">+'[1]Sch 2'!K32</f>
        <v>0</v>
      </c>
      <c r="L32" s="12" t="n">
        <f aca="false">F32*K32</f>
        <v>0</v>
      </c>
    </row>
    <row r="33" customFormat="false" ht="12.75" hidden="false" customHeight="false" outlineLevel="0" collapsed="false">
      <c r="B33" s="0" t="s">
        <v>31</v>
      </c>
      <c r="D33" s="9" t="n">
        <f aca="false">+'[1]Sch 2'!D33</f>
        <v>8.4002982188105E-005</v>
      </c>
      <c r="E33" s="9" t="n">
        <f aca="false">+'[1]Sch 2'!E33</f>
        <v>0.00044897727172384</v>
      </c>
      <c r="F33" s="10" t="n">
        <f aca="false">+(D33*$F$10)+(E33*$F$11)</f>
        <v>0.000193495269048826</v>
      </c>
      <c r="G33" s="10"/>
      <c r="H33" s="11" t="n">
        <f aca="false">+'[1]Sch 2'!H33</f>
        <v>0</v>
      </c>
      <c r="I33" s="14"/>
      <c r="J33" s="12" t="n">
        <f aca="false">F33*H33</f>
        <v>0</v>
      </c>
      <c r="K33" s="13" t="n">
        <f aca="false">+'[1]Sch 2'!K33</f>
        <v>0</v>
      </c>
      <c r="L33" s="12" t="n">
        <f aca="false">F33*K33</f>
        <v>0</v>
      </c>
    </row>
    <row r="34" customFormat="false" ht="13.5" hidden="false" customHeight="false" outlineLevel="0" collapsed="false">
      <c r="D34" s="17"/>
      <c r="E34" s="17"/>
      <c r="F34" s="17"/>
      <c r="G34" s="10"/>
      <c r="J34" s="18" t="n">
        <f aca="false">SUM(J14:J33)</f>
        <v>0.350524438549516</v>
      </c>
      <c r="L34" s="18" t="n">
        <f aca="false">SUM(L14:L33)</f>
        <v>0.0575379443934665</v>
      </c>
    </row>
    <row r="35" customFormat="false" ht="13.5" hidden="false" customHeight="false" outlineLevel="0" collapsed="false">
      <c r="D35" s="17"/>
      <c r="E35" s="17"/>
      <c r="F35" s="17"/>
      <c r="G35" s="10"/>
      <c r="J35" s="10"/>
      <c r="L35" s="10"/>
    </row>
    <row r="36" customFormat="false" ht="12.75" hidden="false" customHeight="false" outlineLevel="0" collapsed="false">
      <c r="A36" s="19" t="s">
        <v>18</v>
      </c>
      <c r="B36" s="0" t="s">
        <v>32</v>
      </c>
      <c r="D36" s="17"/>
      <c r="E36" s="17"/>
      <c r="F36" s="17"/>
      <c r="G36" s="10"/>
      <c r="J36" s="10"/>
      <c r="L36" s="10"/>
    </row>
    <row r="37" customFormat="false" ht="12.75" hidden="false" customHeight="false" outlineLevel="0" collapsed="false">
      <c r="D37" s="17"/>
      <c r="E37" s="17"/>
      <c r="F37" s="17"/>
      <c r="G37" s="10"/>
      <c r="J37" s="10"/>
      <c r="L37" s="10"/>
    </row>
    <row r="38" customFormat="false" ht="12.75" hidden="false" customHeight="false" outlineLevel="0" collapsed="false">
      <c r="A38" s="19" t="s">
        <v>33</v>
      </c>
      <c r="B38" s="0" t="s">
        <v>34</v>
      </c>
      <c r="D38" s="17"/>
      <c r="E38" s="17"/>
      <c r="F38" s="17"/>
      <c r="G38" s="10"/>
      <c r="J38" s="10"/>
      <c r="L38" s="10"/>
    </row>
    <row r="39" customFormat="false" ht="12.75" hidden="false" customHeight="false" outlineLevel="0" collapsed="false">
      <c r="D39" s="17"/>
      <c r="E39" s="17"/>
      <c r="F39" s="17"/>
      <c r="G39" s="10"/>
      <c r="J39" s="10"/>
      <c r="L39" s="10"/>
    </row>
    <row r="40" customFormat="false" ht="12.75" hidden="false" customHeight="false" outlineLevel="0" collapsed="false">
      <c r="D40" s="17"/>
      <c r="E40" s="17"/>
      <c r="F40" s="17"/>
      <c r="G40" s="10"/>
      <c r="J40" s="10"/>
      <c r="L40" s="10"/>
    </row>
    <row r="41" customFormat="false" ht="12.75" hidden="false" customHeight="false" outlineLevel="0" collapsed="false">
      <c r="D41" s="17"/>
      <c r="E41" s="17"/>
      <c r="F41" s="17"/>
      <c r="G41" s="10"/>
      <c r="J41" s="10"/>
      <c r="L41" s="10"/>
    </row>
    <row r="42" customFormat="false" ht="12.75" hidden="false" customHeight="false" outlineLevel="0" collapsed="false">
      <c r="D42" s="17"/>
      <c r="E42" s="17"/>
      <c r="F42" s="17"/>
      <c r="G42" s="10"/>
      <c r="J42" s="10"/>
      <c r="L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NB-16, Schedule 2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8:08:40Z</dcterms:created>
  <dc:creator>Peters, Jerry L.</dc:creator>
  <dc:description/>
  <dc:language>en-US</dc:language>
  <cp:lastModifiedBy>Peters, Jerry L.</cp:lastModifiedBy>
  <cp:lastPrinted>2005-10-26T22:24:11Z</cp:lastPrinted>
  <dcterms:modified xsi:type="dcterms:W3CDTF">2005-10-26T22:2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88808695</vt:r8>
  </property>
  <property fmtid="{D5CDD505-2E9C-101B-9397-08002B2CF9AE}" pid="3" name="_AuthorEmail">
    <vt:lpwstr>Jerry.Peters@NBORDER.COM</vt:lpwstr>
  </property>
  <property fmtid="{D5CDD505-2E9C-101B-9397-08002B2CF9AE}" pid="4" name="_AuthorEmailDisplayName">
    <vt:lpwstr>Peters, Jerry L.</vt:lpwstr>
  </property>
  <property fmtid="{D5CDD505-2E9C-101B-9397-08002B2CF9AE}" pid="5" name="_EmailSubject">
    <vt:lpwstr>Testimony</vt:lpwstr>
  </property>
</Properties>
</file>