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j A" sheetId="1" state="visible" r:id="rId2"/>
    <sheet name="Adj B" sheetId="2" state="visible" r:id="rId3"/>
    <sheet name="Adj B-2" sheetId="3" state="visible" r:id="rId4"/>
    <sheet name="Adj F-2" sheetId="4" state="visible" r:id="rId5"/>
    <sheet name="Adj H-3" sheetId="5" state="visible" r:id="rId6"/>
    <sheet name="Sch 2" sheetId="6" state="visible" r:id="rId7"/>
    <sheet name="Sch 2 worksheet" sheetId="7" state="visible" r:id="rId8"/>
    <sheet name="sch 6" sheetId="8" state="visible" r:id="rId9"/>
    <sheet name="Sch 6 Worksheet" sheetId="9" state="visible" r:id="rId10"/>
    <sheet name="Foreign Rate" sheetId="10" state="visible" r:id="rId11"/>
    <sheet name="State Rate" sheetId="11" state="visible" r:id="rId12"/>
  </sheets>
  <definedNames>
    <definedName function="false" hidden="false" localSheetId="5" name="_xlnm.Print_Area" vbProcedure="false">'Sch 2'!$A$1:$O$42</definedName>
    <definedName function="false" hidden="false" localSheetId="5" name="_xlnm.Print_Titles" vbProcedure="false">'Sch 2'!$B:$B,'Sch 2'!$1:$6</definedName>
    <definedName function="false" hidden="false" localSheetId="6" name="_xlnm.Print_Titles" vbProcedure="false">'Sch 2 worksheet'!$1:$6</definedName>
    <definedName function="false" hidden="false" localSheetId="7" name="_xlnm.Print_Titles" vbProcedure="false">'sch 6'!$A:$B,'sch 6'!$1:$6</definedName>
    <definedName function="false" hidden="false" localSheetId="8" name="_xlnm.Print_Area" vbProcedure="false">'Sch 6 Worksheet'!$A$1:$U$195</definedName>
    <definedName function="false" hidden="false" localSheetId="8" name="_xlnm.Print_Titles" vbProcedure="false">'Sch 6 Worksheet'!$B:$C,'Sch 6 Worksheet'!$1:$8</definedName>
    <definedName function="false" hidden="false" localSheetId="10" name="_xlnm.Print_Titles" vbProcedure="false">'State Ra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89">
  <si>
    <t xml:space="preserve">Exhibit No. NB-16, Schedule 7</t>
  </si>
  <si>
    <t xml:space="preserve">Page 1 of 5</t>
  </si>
  <si>
    <t xml:space="preserve">Northern Border Pipeline Company</t>
  </si>
  <si>
    <t xml:space="preserve">Estimated Pro forma Overall Cost of Service</t>
  </si>
  <si>
    <t xml:space="preserve">As of Twelve Months Ended July 31, 2005 as Adjusted</t>
  </si>
  <si>
    <t xml:space="preserve">Line</t>
  </si>
  <si>
    <t xml:space="preserve">Ex. No. NB-16</t>
  </si>
  <si>
    <t xml:space="preserve">Base</t>
  </si>
  <si>
    <t xml:space="preserve">Pro forma </t>
  </si>
  <si>
    <t xml:space="preserve">No.</t>
  </si>
  <si>
    <t xml:space="preserve">Description</t>
  </si>
  <si>
    <t xml:space="preserve">Schedule</t>
  </si>
  <si>
    <t xml:space="preserve">Amount</t>
  </si>
  <si>
    <t xml:space="preserve">Adjustment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Operations and Maintenance Expense</t>
  </si>
  <si>
    <t xml:space="preserve">Depreciation and Amortization Expense</t>
  </si>
  <si>
    <t xml:space="preserve">Return on Rate Base</t>
  </si>
  <si>
    <t xml:space="preserve">Schedule 7, Page 2 of 5</t>
  </si>
  <si>
    <t xml:space="preserve">Amortization of Certain Regulatory Assets</t>
  </si>
  <si>
    <t xml:space="preserve">Schedule 7, Page 3 of 5</t>
  </si>
  <si>
    <t xml:space="preserve">Income Taxes</t>
  </si>
  <si>
    <t xml:space="preserve">Schedule 7, Page 5 of 5</t>
  </si>
  <si>
    <t xml:space="preserve">Taxes Other than Income Taxes</t>
  </si>
  <si>
    <t xml:space="preserve">Total Cost of Service</t>
  </si>
  <si>
    <t xml:space="preserve">Page 2 of 5</t>
  </si>
  <si>
    <t xml:space="preserve">Estimated Pro forma Rate Base and Return</t>
  </si>
  <si>
    <t xml:space="preserve">Pro forma</t>
  </si>
  <si>
    <t xml:space="preserve">Return</t>
  </si>
  <si>
    <t xml:space="preserve">(f)</t>
  </si>
  <si>
    <t xml:space="preserve">(g)</t>
  </si>
  <si>
    <t xml:space="preserve">Gas Plant in Service</t>
  </si>
  <si>
    <t xml:space="preserve">Accumulated Provision for Depr &amp; Amort.</t>
  </si>
  <si>
    <t xml:space="preserve">Net Plant Investment</t>
  </si>
  <si>
    <t xml:space="preserve">Regulatory Assets</t>
  </si>
  <si>
    <t xml:space="preserve">Working Capital</t>
  </si>
  <si>
    <t xml:space="preserve">Accumulated Deferred Income Taxes</t>
  </si>
  <si>
    <t xml:space="preserve">Schedule 6</t>
  </si>
  <si>
    <t xml:space="preserve">Total Rate Base</t>
  </si>
  <si>
    <t xml:space="preserve">Debt @ </t>
  </si>
  <si>
    <t xml:space="preserve">Schedule 7, Page 4 of 5</t>
  </si>
  <si>
    <t xml:space="preserve">Common Equity @ </t>
  </si>
  <si>
    <t xml:space="preserve">Total Return</t>
  </si>
  <si>
    <t xml:space="preserve">Page 3 of 5</t>
  </si>
  <si>
    <t xml:space="preserve">Account 182.3 and Account 254</t>
  </si>
  <si>
    <t xml:space="preserve">FAS109</t>
  </si>
  <si>
    <t xml:space="preserve">Amortization</t>
  </si>
  <si>
    <t xml:space="preserve">Ft. Peck</t>
  </si>
  <si>
    <t xml:space="preserve">AFUDC Gross Up</t>
  </si>
  <si>
    <t xml:space="preserve">SAM Adjustment</t>
  </si>
  <si>
    <t xml:space="preserve"> FA93-45</t>
  </si>
  <si>
    <t xml:space="preserve">CP95-194</t>
  </si>
  <si>
    <t xml:space="preserve">Option Payment</t>
  </si>
  <si>
    <t xml:space="preserve">Transition Costs</t>
  </si>
  <si>
    <t xml:space="preserve">Account 254</t>
  </si>
  <si>
    <t xml:space="preserve">Total</t>
  </si>
  <si>
    <t xml:space="preserve">(h)</t>
  </si>
  <si>
    <t xml:space="preserve">(i)</t>
  </si>
  <si>
    <t xml:space="preserve">Balance at July 31, 2004</t>
  </si>
  <si>
    <t xml:space="preserve">Activity for the months of:</t>
  </si>
  <si>
    <t xml:space="preserve">Balance at July 31, 2005</t>
  </si>
  <si>
    <t xml:space="preserve">Adjustment Period Activity</t>
  </si>
  <si>
    <t xml:space="preserve">Projected Balance April 30, 2006</t>
  </si>
  <si>
    <t xml:space="preserve">Estimated Pro forma Balance</t>
  </si>
  <si>
    <t xml:space="preserve">Amortizable Beginning Balance</t>
  </si>
  <si>
    <t xml:space="preserve">Annual Amortization Rate</t>
  </si>
  <si>
    <t xml:space="preserve">Base Period Amortization Expense</t>
  </si>
  <si>
    <t xml:space="preserve">Proposed Amortization Rate</t>
  </si>
  <si>
    <t xml:space="preserve">Amortization Expense As Adjusted</t>
  </si>
  <si>
    <t xml:space="preserve">Page 4 of 5</t>
  </si>
  <si>
    <t xml:space="preserve">Estimated Pro forma Capitalization, Per Books and as Adjusted, and the Rate of Return Claimed</t>
  </si>
  <si>
    <t xml:space="preserve">Resulting from the Claimed Return on Common Equity </t>
  </si>
  <si>
    <t xml:space="preserve">($ in Thousands)</t>
  </si>
  <si>
    <t xml:space="preserve">Percent of Total Capitalization</t>
  </si>
  <si>
    <t xml:space="preserve">Weighted Cost of Capital</t>
  </si>
  <si>
    <t xml:space="preserve">As Adjusted</t>
  </si>
  <si>
    <t xml:space="preserve">Proforma </t>
  </si>
  <si>
    <t xml:space="preserve">Cost</t>
  </si>
  <si>
    <t xml:space="preserve">at 4-30-06</t>
  </si>
  <si>
    <t xml:space="preserve">Debt</t>
  </si>
  <si>
    <t xml:space="preserve">Common Equity</t>
  </si>
  <si>
    <t xml:space="preserve">Page 5 of 5</t>
  </si>
  <si>
    <t xml:space="preserve">Estimated Pro forma Income Taxes</t>
  </si>
  <si>
    <t xml:space="preserve">Rate</t>
  </si>
  <si>
    <t xml:space="preserve">Rate Base Per Statement B</t>
  </si>
  <si>
    <t xml:space="preserve">Income Deductions</t>
  </si>
  <si>
    <t xml:space="preserve">Taxable Portion of Return</t>
  </si>
  <si>
    <t xml:space="preserve">Tax Adjustment:</t>
  </si>
  <si>
    <t xml:space="preserve">Depreciation of AFUDC Equity</t>
  </si>
  <si>
    <t xml:space="preserve">Taxable Income After Taxes</t>
  </si>
  <si>
    <t xml:space="preserve">Taxable Net Income (Line 6 / (1 - Composite Rate))</t>
  </si>
  <si>
    <t xml:space="preserve">State Income Taxes @ State Rate</t>
  </si>
  <si>
    <t xml:space="preserve">Taxable Net Income After State Income Taxes</t>
  </si>
  <si>
    <t xml:space="preserve">Federal Income Taxes @ Federal Rate</t>
  </si>
  <si>
    <t xml:space="preserve">Flowback of Excess Deferred Taxes</t>
  </si>
  <si>
    <t xml:space="preserve">Total Federal and State Income Taxes (Line 8 + Line 10+ Line 11)</t>
  </si>
  <si>
    <t xml:space="preserve">Estimated Weighted Income Tax Rates</t>
  </si>
  <si>
    <t xml:space="preserve">Ownership Entities</t>
  </si>
  <si>
    <t xml:space="preserve">NBILP Taxpaying Entity %</t>
  </si>
  <si>
    <t xml:space="preserve">TCILP Taxpaying Entity %</t>
  </si>
  <si>
    <t xml:space="preserve">Combined Entity %</t>
  </si>
  <si>
    <t xml:space="preserve">Federal Tax Rate</t>
  </si>
  <si>
    <t xml:space="preserve">Weighted</t>
  </si>
  <si>
    <t xml:space="preserve">State Tax Rate</t>
  </si>
  <si>
    <t xml:space="preserve">  General Partners:</t>
  </si>
  <si>
    <t xml:space="preserve">    Northern Border Intermediate Limited Partnership</t>
  </si>
  <si>
    <t xml:space="preserve">    TC PipeLines Intermediate Limited Partnership</t>
  </si>
  <si>
    <t xml:space="preserve">    Northern Plains Natural Gas Company, LLC</t>
  </si>
  <si>
    <t xml:space="preserve">    Pan Border Gas Company, LLC</t>
  </si>
  <si>
    <t xml:space="preserve">    Northwest Border Pipeline Company</t>
  </si>
  <si>
    <t xml:space="preserve">    TC PipeLines GP, Inc.</t>
  </si>
  <si>
    <t xml:space="preserve">  Limited Partners:</t>
  </si>
  <si>
    <t xml:space="preserve">    Individuals</t>
  </si>
  <si>
    <t xml:space="preserve">1./</t>
  </si>
  <si>
    <t xml:space="preserve">    Corporations</t>
  </si>
  <si>
    <t xml:space="preserve">    Partnerships 2./</t>
  </si>
  <si>
    <t xml:space="preserve">    Estate</t>
  </si>
  <si>
    <t xml:space="preserve">    Trust</t>
  </si>
  <si>
    <t xml:space="preserve">    Foreign Entity</t>
  </si>
  <si>
    <t xml:space="preserve">    Other </t>
  </si>
  <si>
    <t xml:space="preserve">    Exempt Organization</t>
  </si>
  <si>
    <t xml:space="preserve">    IRA/Sep/Keogh</t>
  </si>
  <si>
    <t xml:space="preserve">    Pension Plan</t>
  </si>
  <si>
    <t xml:space="preserve">    Clearing Entity</t>
  </si>
  <si>
    <t xml:space="preserve">    Corporation (E&amp;P)</t>
  </si>
  <si>
    <t xml:space="preserve">    Unknown Entity</t>
  </si>
  <si>
    <t xml:space="preserve">    Exempt Government</t>
  </si>
  <si>
    <t xml:space="preserve">May understate rate.  See Prepared Direct Testimony of Northern Border witness Faber.</t>
  </si>
  <si>
    <t xml:space="preserve">2./</t>
  </si>
  <si>
    <t xml:space="preserve">Tax characteristics of flowthrough entities recognized as such.</t>
  </si>
  <si>
    <t xml:space="preserve">Supporting Worksheet for </t>
  </si>
  <si>
    <t xml:space="preserve">Calculation of Weighted Income Tax Rates</t>
  </si>
  <si>
    <t xml:space="preserve">for Taxpaying Entities</t>
  </si>
  <si>
    <t xml:space="preserve">Units</t>
  </si>
  <si>
    <t xml:space="preserve">Adjusted Units</t>
  </si>
  <si>
    <t xml:space="preserve">% of Adjusted Units</t>
  </si>
  <si>
    <t xml:space="preserve">Legal Ownership %</t>
  </si>
  <si>
    <t xml:space="preserve">Combined Legal Ownership %</t>
  </si>
  <si>
    <t xml:space="preserve">GP Income Allocation Adjustment</t>
  </si>
  <si>
    <t xml:space="preserve">Subtotal</t>
  </si>
  <si>
    <t xml:space="preserve">Eliminate Flow Through Entities</t>
  </si>
  <si>
    <t xml:space="preserve">Reallocate Flow Through Entities</t>
  </si>
  <si>
    <t xml:space="preserve">Short Interest Adjustment</t>
  </si>
  <si>
    <t xml:space="preserve">Adjusted Entity %</t>
  </si>
  <si>
    <t xml:space="preserve">Northern Border Intermediate Limited Partnership</t>
  </si>
  <si>
    <t xml:space="preserve">    Northern Border Partners, L.P.</t>
  </si>
  <si>
    <t xml:space="preserve">Northern Border Partners, L.P.</t>
  </si>
  <si>
    <t xml:space="preserve">    Partnerships</t>
  </si>
  <si>
    <t xml:space="preserve">    Other</t>
  </si>
  <si>
    <t xml:space="preserve">Reported Short Interest</t>
  </si>
  <si>
    <t xml:space="preserve">TC PipeLines Intermediate Limited Partnership</t>
  </si>
  <si>
    <t xml:space="preserve">    TC PipeLines, L.P.</t>
  </si>
  <si>
    <t xml:space="preserve">TC PipeLines, L.P.</t>
  </si>
  <si>
    <t xml:space="preserve">Preparation Notes:</t>
  </si>
  <si>
    <t xml:space="preserve">1.</t>
  </si>
  <si>
    <t xml:space="preserve">Units by legal entity type are from information provided by PWC from the 12/31/04 final return data.   (K-1)</t>
  </si>
  <si>
    <t xml:space="preserve">2.</t>
  </si>
  <si>
    <t xml:space="preserve">Adjustments were posted based on research of the k-1 database:</t>
  </si>
  <si>
    <t xml:space="preserve"> - "Other", "Clearing Entity" and "Unknown Entity" -  Reclass based on mailing to investors in category. (K-2)</t>
  </si>
  <si>
    <t xml:space="preserve"> - TC database includes GP Equivalent Units - must be eliminated to avoid double counting.</t>
  </si>
  <si>
    <t xml:space="preserve"> - "Exempt Organization" - Based on review for potential governmental entities included for either MLP. (K-7)</t>
  </si>
  <si>
    <t xml:space="preserve">  - Did not eliminate negative holdings since could be due to transfers, presumably between same legal entity type.</t>
  </si>
  <si>
    <t xml:space="preserve">3.</t>
  </si>
  <si>
    <t xml:space="preserve">Legal and Combined Legal Ownership % reflect general partner percentages for each partnership.</t>
  </si>
  <si>
    <t xml:space="preserve">GP Income Allocation reflects attribution of additional book income (Incentive Distribution) to general partners. (K-3) </t>
  </si>
  <si>
    <t xml:space="preserve">4.</t>
  </si>
  <si>
    <t xml:space="preserve">Flow through entity ownership is reallocated based on proportion of all non-flow through entity holdings. </t>
  </si>
  <si>
    <t xml:space="preserve">5.</t>
  </si>
  <si>
    <t xml:space="preserve">Adjustments for Short Interests reflects elimination of offsets within the database. (K-4)</t>
  </si>
  <si>
    <t xml:space="preserve">Estimated Deferred Income Tax Adjustments</t>
  </si>
  <si>
    <t xml:space="preserve">(Amounts are in thousands)</t>
  </si>
  <si>
    <t xml:space="preserve">NPNG</t>
  </si>
  <si>
    <t xml:space="preserve">PBGC</t>
  </si>
  <si>
    <t xml:space="preserve">NWB</t>
  </si>
  <si>
    <t xml:space="preserve">TCLP GP</t>
  </si>
  <si>
    <t xml:space="preserve">Original</t>
  </si>
  <si>
    <t xml:space="preserve">(Original)</t>
  </si>
  <si>
    <t xml:space="preserve">Holder</t>
  </si>
  <si>
    <t xml:space="preserve">Units:</t>
  </si>
  <si>
    <t xml:space="preserve">  NBP</t>
  </si>
  <si>
    <t xml:space="preserve">  TCLP</t>
  </si>
  <si>
    <t xml:space="preserve">% Represented:</t>
  </si>
  <si>
    <t xml:space="preserve">Combined %</t>
  </si>
  <si>
    <t xml:space="preserve">Account 190</t>
  </si>
  <si>
    <t xml:space="preserve">Book ADIT at December 31, 2004</t>
  </si>
  <si>
    <t xml:space="preserve">  ADIT retired upon sale</t>
  </si>
  <si>
    <t xml:space="preserve">  New ADIT</t>
  </si>
  <si>
    <t xml:space="preserve">Net (Reduction) Increase to ADIT</t>
  </si>
  <si>
    <t xml:space="preserve">Yearend Gross Utility Plant</t>
  </si>
  <si>
    <t xml:space="preserve">Vintiged Utility Plant</t>
  </si>
  <si>
    <t xml:space="preserve">  Cum Balance</t>
  </si>
  <si>
    <t xml:space="preserve">Tax Depreciation</t>
  </si>
  <si>
    <t xml:space="preserve">  Total </t>
  </si>
  <si>
    <t xml:space="preserve">Book Depreciation</t>
  </si>
  <si>
    <t xml:space="preserve">  Total</t>
  </si>
  <si>
    <t xml:space="preserve">Excess Tax over Book Depreciation</t>
  </si>
  <si>
    <t xml:space="preserve">  Tax Effected @</t>
  </si>
  <si>
    <t xml:space="preserve">  Ownership %</t>
  </si>
  <si>
    <t xml:space="preserve">ADIT</t>
  </si>
  <si>
    <t xml:space="preserve">Illustration of Deferred Income Tax Adjustments</t>
  </si>
  <si>
    <t xml:space="preserve">1993 Unitholders</t>
  </si>
  <si>
    <t xml:space="preserve">1994 Unitholders</t>
  </si>
  <si>
    <t xml:space="preserve">1995 Unitholders</t>
  </si>
  <si>
    <t xml:space="preserve">1996 Unitholders</t>
  </si>
  <si>
    <t xml:space="preserve">1997 Unitholders</t>
  </si>
  <si>
    <t xml:space="preserve">1998 Unitholders</t>
  </si>
  <si>
    <t xml:space="preserve">1999 Unitholders</t>
  </si>
  <si>
    <t xml:space="preserve">2000 Unitholders</t>
  </si>
  <si>
    <t xml:space="preserve">2001 Unitholders</t>
  </si>
  <si>
    <t xml:space="preserve">2002 Unitholders</t>
  </si>
  <si>
    <t xml:space="preserve">2003 Unitholders</t>
  </si>
  <si>
    <t xml:space="preserve">2004 Unitholders</t>
  </si>
  <si>
    <t xml:space="preserve">Unit ownership data by vintage is from PWC (L-1).</t>
  </si>
  <si>
    <t xml:space="preserve">TC LP ownership adjusted to reflect TransCanada ownership, proforma for 3.5 million units sold 3-23-05 (L-2).</t>
  </si>
  <si>
    <t xml:space="preserve">Assumed TCLP current ownership has a tax basis based on their original investment in NBPL.</t>
  </si>
  <si>
    <t xml:space="preserve">GP % based on ownership.</t>
  </si>
  <si>
    <t xml:space="preserve">ADIT from 2004 FERC Form No. 2 (L-3).</t>
  </si>
  <si>
    <t xml:space="preserve">6.</t>
  </si>
  <si>
    <t xml:space="preserve">GP vintages reflect taxable sales that have occurred (e.g. 11/17/04 sale to ONEOK).</t>
  </si>
  <si>
    <t xml:space="preserve">7.</t>
  </si>
  <si>
    <t xml:space="preserve">Analysis based on tax vs. book depreciation.  Other temporary differences are ignored.</t>
  </si>
  <si>
    <t xml:space="preserve">8.</t>
  </si>
  <si>
    <t xml:space="preserve">Yearend gross utility plant from FERC Form No. 2s.</t>
  </si>
  <si>
    <t xml:space="preserve">9.</t>
  </si>
  <si>
    <t xml:space="preserve">All property assumed to be 15 MACRS (mid-year convention) property for tax purposes.</t>
  </si>
  <si>
    <t xml:space="preserve">10.</t>
  </si>
  <si>
    <t xml:space="preserve">Book depreciation rates based on transmission plant rate disclosed in NBPL financial statement footnotes.</t>
  </si>
  <si>
    <t xml:space="preserve">Calculation of Weighted Income Tax Rates for Foreign Taxpayers</t>
  </si>
  <si>
    <t xml:space="preserve">NBP</t>
  </si>
  <si>
    <t xml:space="preserve">TCLP</t>
  </si>
  <si>
    <t xml:space="preserve">Units Held</t>
  </si>
  <si>
    <t xml:space="preserve">%</t>
  </si>
  <si>
    <t xml:space="preserve">Marginal Tax Rates</t>
  </si>
  <si>
    <t xml:space="preserve">Rates to Apply</t>
  </si>
  <si>
    <t xml:space="preserve">Weighted Rate</t>
  </si>
  <si>
    <t xml:space="preserve">United States</t>
  </si>
  <si>
    <t xml:space="preserve">Bahamas</t>
  </si>
  <si>
    <t xml:space="preserve">Bermuda</t>
  </si>
  <si>
    <t xml:space="preserve">British Virgin Islands</t>
  </si>
  <si>
    <t xml:space="preserve">British West Indies (Cayman Islands)</t>
  </si>
  <si>
    <t xml:space="preserve">Canada</t>
  </si>
  <si>
    <t xml:space="preserve">Germany</t>
  </si>
  <si>
    <t xml:space="preserve">Ireland</t>
  </si>
  <si>
    <t xml:space="preserve">Italy</t>
  </si>
  <si>
    <t xml:space="preserve">Switzerland</t>
  </si>
  <si>
    <t xml:space="preserve">United Kingdom</t>
  </si>
  <si>
    <t xml:space="preserve">Other</t>
  </si>
  <si>
    <t xml:space="preserve">  Per K-1s</t>
  </si>
  <si>
    <t xml:space="preserve">  % to </t>
  </si>
  <si>
    <t xml:space="preserve">Based on stratification of "foreign Entity" type by mailing addresses from PWC (K-5)</t>
  </si>
  <si>
    <t xml:space="preserve">Based on US and/or foreign marginal tax rates for corporations or companies.</t>
  </si>
  <si>
    <t xml:space="preserve">Individuals</t>
  </si>
  <si>
    <t xml:space="preserve">Corporations</t>
  </si>
  <si>
    <t xml:space="preserve">Partnerships</t>
  </si>
  <si>
    <t xml:space="preserve">Estates</t>
  </si>
  <si>
    <t xml:space="preserve">Trust</t>
  </si>
  <si>
    <t xml:space="preserve">Foreign Entity</t>
  </si>
  <si>
    <t xml:space="preserve">Exempt Organization</t>
  </si>
  <si>
    <t xml:space="preserve">IRA/Sep/  Keogh</t>
  </si>
  <si>
    <t xml:space="preserve">Pension Plan</t>
  </si>
  <si>
    <t xml:space="preserve">Clearing Entity</t>
  </si>
  <si>
    <t xml:space="preserve">Corporation (E&amp;P)</t>
  </si>
  <si>
    <t xml:space="preserve">Unknown Entity</t>
  </si>
  <si>
    <t xml:space="preserve">Arizona</t>
  </si>
  <si>
    <t xml:space="preserve">California</t>
  </si>
  <si>
    <t xml:space="preserve">Colorado</t>
  </si>
  <si>
    <t xml:space="preserve">Connecticut</t>
  </si>
  <si>
    <t xml:space="preserve">Illinois</t>
  </si>
  <si>
    <t xml:space="preserve">Massachusetts</t>
  </si>
  <si>
    <t xml:space="preserve">Maryland</t>
  </si>
  <si>
    <t xml:space="preserve">Missouri</t>
  </si>
  <si>
    <t xml:space="preserve">New Jersey</t>
  </si>
  <si>
    <t xml:space="preserve">New York (non-NYC)</t>
  </si>
  <si>
    <t xml:space="preserve">New York (NYC)</t>
  </si>
  <si>
    <t xml:space="preserve">Ohio</t>
  </si>
  <si>
    <t xml:space="preserve">Pennslyvannia</t>
  </si>
  <si>
    <t xml:space="preserve">Washington</t>
  </si>
  <si>
    <t xml:space="preserve">  TCPL</t>
  </si>
  <si>
    <t xml:space="preserve">  Combined</t>
  </si>
  <si>
    <t xml:space="preserve">Tax Rates:</t>
  </si>
  <si>
    <t xml:space="preserve">Level 1 (Partnership States)</t>
  </si>
  <si>
    <t xml:space="preserve">Rate to Apply:</t>
  </si>
  <si>
    <t xml:space="preserve">Based on stratification of all entities by mailing addresses from PWC (K- )</t>
  </si>
  <si>
    <t xml:space="preserve">Based on applicable marginal tax rates.</t>
  </si>
  <si>
    <t xml:space="preserve">Level 1 (Partnership) composite rate for individuals is computed utilizing individual rates (K-8).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\$#,##0_);&quot;($&quot;#,##0\)"/>
    <numFmt numFmtId="171" formatCode="0.00%"/>
    <numFmt numFmtId="172" formatCode="mmmm\-yy"/>
    <numFmt numFmtId="173" formatCode="\$#,##0"/>
    <numFmt numFmtId="174" formatCode="0%"/>
    <numFmt numFmtId="175" formatCode="[$-409]#,##0_);[RED]\(#,##0\)"/>
    <numFmt numFmtId="176" formatCode="#,##0"/>
    <numFmt numFmtId="177" formatCode="[$-409]0.00%"/>
    <numFmt numFmtId="178" formatCode="\$#,##0_);[RED]&quot;($&quot;#,##0\)"/>
    <numFmt numFmtId="179" formatCode="0.0000%"/>
    <numFmt numFmtId="180" formatCode="0.0%"/>
    <numFmt numFmtId="181" formatCode="0.000%"/>
    <numFmt numFmtId="182" formatCode="_(* #,##0.0_);_(* \(#,##0.0\);_(* \-??_);_(@_)"/>
    <numFmt numFmtId="183" formatCode="0.00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Tahoma"/>
      <family val="2"/>
    </font>
    <font>
      <sz val="8"/>
      <color rgb="FF000000"/>
      <name val="Tahoma"/>
      <family val="2"/>
    </font>
    <font>
      <u val="single"/>
      <sz val="8"/>
      <name val="Tahoma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" xfId="20"/>
    <cellStyle name="Normal_H3" xfId="21"/>
    <cellStyle name="Normal_sf2" xfId="22"/>
    <cellStyle name="Normal_Sh3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85"/>
    <col collapsed="false" customWidth="true" hidden="false" outlineLevel="0" max="3" min="3" style="0" width="12.28"/>
    <col collapsed="false" customWidth="true" hidden="false" outlineLevel="0" max="6" min="4" style="0" width="14.56"/>
  </cols>
  <sheetData>
    <row r="1" customFormat="false" ht="12.75" hidden="false" customHeight="false" outlineLevel="0" collapsed="false">
      <c r="A1" s="1"/>
      <c r="B1" s="2"/>
      <c r="C1" s="1"/>
      <c r="D1" s="2"/>
      <c r="E1" s="3" t="s">
        <v>0</v>
      </c>
      <c r="F1" s="2"/>
      <c r="G1" s="2"/>
    </row>
    <row r="2" customFormat="false" ht="12.75" hidden="false" customHeight="false" outlineLevel="0" collapsed="false">
      <c r="A2" s="1"/>
      <c r="B2" s="2"/>
      <c r="C2" s="1"/>
      <c r="D2" s="2"/>
      <c r="E2" s="3" t="s">
        <v>1</v>
      </c>
      <c r="F2" s="2"/>
      <c r="G2" s="2"/>
    </row>
    <row r="3" customFormat="false" ht="12.75" hidden="false" customHeight="false" outlineLevel="0" collapsed="false">
      <c r="A3" s="1"/>
      <c r="B3" s="2"/>
      <c r="C3" s="1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2"/>
      <c r="F4" s="2"/>
      <c r="G4" s="2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2"/>
      <c r="F5" s="2"/>
      <c r="G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2"/>
      <c r="F6" s="2"/>
      <c r="G6" s="2"/>
    </row>
    <row r="7" customFormat="false" ht="12.75" hidden="false" customHeight="false" outlineLevel="0" collapsed="false">
      <c r="A7" s="1"/>
      <c r="B7" s="1"/>
      <c r="C7" s="1"/>
      <c r="D7" s="1"/>
      <c r="E7" s="2"/>
      <c r="F7" s="2"/>
      <c r="G7" s="2"/>
    </row>
    <row r="8" customFormat="false" ht="12.75" hidden="false" customHeight="false" outlineLevel="0" collapsed="false">
      <c r="A8" s="5"/>
      <c r="B8" s="5"/>
      <c r="C8" s="1"/>
      <c r="D8" s="5"/>
      <c r="E8" s="5"/>
      <c r="F8" s="2"/>
      <c r="G8" s="2"/>
    </row>
    <row r="9" customFormat="false" ht="12.75" hidden="false" customHeight="false" outlineLevel="0" collapsed="false">
      <c r="A9" s="5" t="s">
        <v>5</v>
      </c>
      <c r="B9" s="5"/>
      <c r="C9" s="1" t="s">
        <v>6</v>
      </c>
      <c r="D9" s="1" t="s">
        <v>7</v>
      </c>
      <c r="E9" s="1"/>
      <c r="F9" s="1" t="s">
        <v>8</v>
      </c>
      <c r="G9" s="2"/>
    </row>
    <row r="10" customFormat="false" ht="12.75" hidden="false" customHeight="false" outlineLevel="0" collapsed="false">
      <c r="A10" s="6" t="s">
        <v>9</v>
      </c>
      <c r="B10" s="7" t="s">
        <v>10</v>
      </c>
      <c r="C10" s="7" t="s">
        <v>11</v>
      </c>
      <c r="D10" s="7" t="s">
        <v>12</v>
      </c>
      <c r="E10" s="8" t="s">
        <v>13</v>
      </c>
      <c r="F10" s="7" t="s">
        <v>12</v>
      </c>
      <c r="G10" s="2"/>
    </row>
    <row r="11" customFormat="false" ht="12.75" hidden="false" customHeight="false" outlineLevel="0" collapsed="false">
      <c r="A11" s="7"/>
      <c r="B11" s="1" t="s">
        <v>14</v>
      </c>
      <c r="C11" s="1" t="s">
        <v>15</v>
      </c>
      <c r="D11" s="1" t="s">
        <v>16</v>
      </c>
      <c r="E11" s="1" t="s">
        <v>17</v>
      </c>
      <c r="F11" s="1" t="s">
        <v>18</v>
      </c>
      <c r="G11" s="2"/>
    </row>
    <row r="12" customFormat="false" ht="12.75" hidden="false" customHeight="false" outlineLevel="0" collapsed="false">
      <c r="A12" s="7"/>
      <c r="B12" s="1"/>
      <c r="C12" s="1"/>
      <c r="D12" s="1"/>
      <c r="E12" s="1"/>
      <c r="F12" s="1"/>
      <c r="G12" s="2"/>
    </row>
    <row r="13" customFormat="false" ht="12.75" hidden="false" customHeight="false" outlineLevel="0" collapsed="false">
      <c r="A13" s="9" t="n">
        <v>1</v>
      </c>
      <c r="B13" s="2" t="s">
        <v>19</v>
      </c>
      <c r="C13" s="1"/>
      <c r="D13" s="10" t="n">
        <v>31043805</v>
      </c>
      <c r="E13" s="11"/>
      <c r="F13" s="12" t="n">
        <f aca="false">SUM(D13:E13)</f>
        <v>31043805</v>
      </c>
      <c r="G13" s="2"/>
    </row>
    <row r="14" customFormat="false" ht="12.75" hidden="false" customHeight="false" outlineLevel="0" collapsed="false">
      <c r="A14" s="1"/>
      <c r="B14" s="2"/>
      <c r="C14" s="13"/>
      <c r="D14" s="11"/>
      <c r="E14" s="11"/>
      <c r="F14" s="11"/>
      <c r="G14" s="2"/>
    </row>
    <row r="15" customFormat="false" ht="12.75" hidden="false" customHeight="false" outlineLevel="0" collapsed="false">
      <c r="A15" s="1" t="n">
        <f aca="false">A13+1</f>
        <v>2</v>
      </c>
      <c r="B15" s="2" t="s">
        <v>20</v>
      </c>
      <c r="C15" s="13"/>
      <c r="D15" s="10" t="n">
        <v>86896520</v>
      </c>
      <c r="E15" s="14"/>
      <c r="F15" s="12" t="n">
        <f aca="false">SUM(D15:E15)</f>
        <v>86896520</v>
      </c>
      <c r="G15" s="2"/>
    </row>
    <row r="16" customFormat="false" ht="12.75" hidden="false" customHeight="false" outlineLevel="0" collapsed="false">
      <c r="A16" s="1"/>
      <c r="B16" s="2"/>
      <c r="C16" s="13"/>
      <c r="D16" s="11"/>
      <c r="E16" s="15"/>
      <c r="F16" s="12"/>
      <c r="G16" s="2"/>
    </row>
    <row r="17" customFormat="false" ht="22.5" hidden="false" customHeight="false" outlineLevel="0" collapsed="false">
      <c r="A17" s="1" t="n">
        <f aca="false">A15+1</f>
        <v>3</v>
      </c>
      <c r="B17" s="2" t="s">
        <v>21</v>
      </c>
      <c r="C17" s="16" t="s">
        <v>22</v>
      </c>
      <c r="D17" s="11" t="n">
        <f aca="false">+'Adj B'!E33</f>
        <v>121355228.692896</v>
      </c>
      <c r="E17" s="11" t="n">
        <f aca="false">+'Adj B'!F33</f>
        <v>26214151.2641769</v>
      </c>
      <c r="F17" s="12" t="n">
        <f aca="false">+'Adj B'!G33</f>
        <v>147569379.957073</v>
      </c>
      <c r="G17" s="2"/>
    </row>
    <row r="18" customFormat="false" ht="12.75" hidden="false" customHeight="false" outlineLevel="0" collapsed="false">
      <c r="A18" s="1"/>
      <c r="B18" s="2"/>
      <c r="C18" s="13"/>
      <c r="D18" s="11"/>
      <c r="E18" s="2"/>
      <c r="F18" s="12"/>
      <c r="G18" s="2"/>
    </row>
    <row r="19" customFormat="false" ht="22.5" hidden="false" customHeight="false" outlineLevel="0" collapsed="false">
      <c r="A19" s="1" t="n">
        <f aca="false">+A17+1</f>
        <v>4</v>
      </c>
      <c r="B19" s="2" t="s">
        <v>23</v>
      </c>
      <c r="C19" s="16" t="s">
        <v>24</v>
      </c>
      <c r="D19" s="11" t="n">
        <f aca="false">+'Adj B-2'!J40</f>
        <v>-711918.1</v>
      </c>
      <c r="E19" s="12" t="n">
        <f aca="false">+'Adj B-2'!J41</f>
        <v>880400</v>
      </c>
      <c r="F19" s="12" t="n">
        <f aca="false">SUM(D19:E19)</f>
        <v>168481.9</v>
      </c>
      <c r="G19" s="2"/>
    </row>
    <row r="20" customFormat="false" ht="12.75" hidden="false" customHeight="false" outlineLevel="0" collapsed="false">
      <c r="A20" s="1"/>
      <c r="B20" s="2"/>
      <c r="C20" s="13"/>
      <c r="D20" s="11"/>
      <c r="E20" s="2"/>
      <c r="F20" s="12"/>
      <c r="G20" s="2"/>
    </row>
    <row r="21" customFormat="false" ht="22.5" hidden="false" customHeight="false" outlineLevel="0" collapsed="false">
      <c r="A21" s="1" t="n">
        <f aca="false">+A19+1</f>
        <v>5</v>
      </c>
      <c r="B21" s="2" t="s">
        <v>25</v>
      </c>
      <c r="C21" s="16" t="s">
        <v>26</v>
      </c>
      <c r="D21" s="11" t="n">
        <f aca="false">+'Adj H-3'!E34</f>
        <v>50845984</v>
      </c>
      <c r="E21" s="11" t="n">
        <f aca="false">+'Adj H-3'!F34</f>
        <v>16636669</v>
      </c>
      <c r="F21" s="11" t="n">
        <f aca="false">+'Adj H-3'!G34</f>
        <v>67482653</v>
      </c>
      <c r="G21" s="2"/>
    </row>
    <row r="22" customFormat="false" ht="12.75" hidden="false" customHeight="false" outlineLevel="0" collapsed="false">
      <c r="A22" s="1"/>
      <c r="B22" s="2"/>
      <c r="C22" s="13"/>
      <c r="D22" s="11"/>
      <c r="E22" s="11"/>
      <c r="F22" s="12"/>
      <c r="G22" s="2"/>
    </row>
    <row r="23" customFormat="false" ht="12.75" hidden="false" customHeight="false" outlineLevel="0" collapsed="false">
      <c r="A23" s="1" t="n">
        <f aca="false">A21+1</f>
        <v>6</v>
      </c>
      <c r="B23" s="2" t="s">
        <v>27</v>
      </c>
      <c r="C23" s="17"/>
      <c r="D23" s="18" t="n">
        <v>31407896</v>
      </c>
      <c r="E23" s="19"/>
      <c r="F23" s="20" t="n">
        <f aca="false">SUM(D23:E23)</f>
        <v>31407896</v>
      </c>
      <c r="G23" s="2"/>
    </row>
    <row r="24" customFormat="false" ht="12.75" hidden="false" customHeight="false" outlineLevel="0" collapsed="false">
      <c r="A24" s="1"/>
      <c r="B24" s="2"/>
      <c r="C24" s="21"/>
      <c r="D24" s="22"/>
      <c r="E24" s="22"/>
      <c r="F24" s="22"/>
      <c r="G24" s="2"/>
    </row>
    <row r="25" customFormat="false" ht="13.5" hidden="false" customHeight="false" outlineLevel="0" collapsed="false">
      <c r="A25" s="1" t="n">
        <f aca="false">+A23+1</f>
        <v>7</v>
      </c>
      <c r="B25" s="2" t="s">
        <v>28</v>
      </c>
      <c r="C25" s="23"/>
      <c r="D25" s="24" t="n">
        <f aca="false">SUM(D12:D24)</f>
        <v>320837515.592896</v>
      </c>
      <c r="E25" s="24" t="n">
        <f aca="false">SUM(E12:E24)</f>
        <v>43731220.2641769</v>
      </c>
      <c r="F25" s="24" t="n">
        <f aca="false">SUM(F12:F24)</f>
        <v>364568735.857073</v>
      </c>
      <c r="G25" s="2"/>
    </row>
    <row r="26" customFormat="false" ht="13.5" hidden="false" customHeight="false" outlineLevel="0" collapsed="false">
      <c r="A26" s="4"/>
      <c r="B26" s="15"/>
      <c r="C26" s="23"/>
      <c r="D26" s="25"/>
      <c r="E26" s="15"/>
      <c r="F26" s="2"/>
      <c r="G26" s="2"/>
    </row>
    <row r="27" customFormat="false" ht="12.75" hidden="false" customHeight="false" outlineLevel="0" collapsed="false">
      <c r="A27" s="4"/>
      <c r="B27" s="15"/>
      <c r="C27" s="21"/>
      <c r="D27" s="22"/>
      <c r="E27" s="15"/>
      <c r="F27" s="2"/>
      <c r="G27" s="2"/>
    </row>
    <row r="28" customFormat="false" ht="12.75" hidden="false" customHeight="false" outlineLevel="0" collapsed="false">
      <c r="A28" s="4"/>
      <c r="B28" s="15"/>
      <c r="C28" s="4"/>
      <c r="D28" s="12"/>
      <c r="E28" s="15"/>
      <c r="F28" s="2"/>
      <c r="G28" s="2"/>
    </row>
    <row r="29" customFormat="false" ht="12.75" hidden="false" customHeight="false" outlineLevel="0" collapsed="false">
      <c r="A29" s="4"/>
      <c r="B29" s="15"/>
      <c r="C29" s="4"/>
      <c r="D29" s="12"/>
      <c r="E29" s="15"/>
      <c r="F29" s="2"/>
      <c r="G29" s="2"/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99"/>
    <col collapsed="false" customWidth="true" hidden="false" outlineLevel="0" max="3" min="3" style="0" width="12.85"/>
    <col collapsed="false" customWidth="true" hidden="false" outlineLevel="0" max="4" min="4" style="141" width="10.28"/>
    <col collapsed="false" customWidth="true" hidden="false" outlineLevel="0" max="6" min="6" style="0" width="10.28"/>
    <col collapsed="false" customWidth="true" hidden="false" outlineLevel="0" max="8" min="8" style="0" width="10.13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B1" s="118" t="s">
        <v>2</v>
      </c>
    </row>
    <row r="2" customFormat="false" ht="12.75" hidden="false" customHeight="false" outlineLevel="0" collapsed="false">
      <c r="B2" s="118" t="s">
        <v>231</v>
      </c>
    </row>
    <row r="4" customFormat="false" ht="12.75" hidden="false" customHeight="false" outlineLevel="0" collapsed="false">
      <c r="D4" s="175" t="s">
        <v>232</v>
      </c>
      <c r="E4" s="175"/>
      <c r="F4" s="175" t="s">
        <v>233</v>
      </c>
      <c r="G4" s="175"/>
    </row>
    <row r="5" customFormat="false" ht="38.25" hidden="false" customHeight="false" outlineLevel="0" collapsed="false">
      <c r="D5" s="139" t="s">
        <v>234</v>
      </c>
      <c r="E5" s="151" t="s">
        <v>235</v>
      </c>
      <c r="F5" s="139" t="s">
        <v>234</v>
      </c>
      <c r="G5" s="151" t="s">
        <v>235</v>
      </c>
      <c r="H5" s="120" t="s">
        <v>186</v>
      </c>
      <c r="I5" s="120" t="s">
        <v>236</v>
      </c>
      <c r="J5" s="120" t="s">
        <v>237</v>
      </c>
      <c r="K5" s="120" t="s">
        <v>238</v>
      </c>
      <c r="L5" s="120"/>
    </row>
    <row r="6" customFormat="false" ht="12.75" hidden="false" customHeight="false" outlineLevel="0" collapsed="false">
      <c r="B6" s="118" t="s">
        <v>183</v>
      </c>
    </row>
    <row r="7" customFormat="false" ht="12.75" hidden="false" customHeight="false" outlineLevel="0" collapsed="false">
      <c r="B7" s="176" t="s">
        <v>239</v>
      </c>
      <c r="I7" s="132" t="n">
        <v>0.35</v>
      </c>
    </row>
    <row r="8" customFormat="false" ht="12.75" hidden="false" customHeight="false" outlineLevel="0" collapsed="false">
      <c r="B8" s="133" t="s">
        <v>240</v>
      </c>
      <c r="D8" s="147" t="n">
        <v>35378</v>
      </c>
      <c r="E8" s="130" t="n">
        <f aca="false">IF(D$20=0,0,+D8/D$20)</f>
        <v>0.0784593770132965</v>
      </c>
      <c r="F8" s="147" t="n">
        <v>0</v>
      </c>
      <c r="G8" s="130" t="n">
        <f aca="false">IF(F$20=0,0,+F8/F$20)</f>
        <v>0</v>
      </c>
      <c r="H8" s="130" t="n">
        <f aca="false">(+(E8*$C$26)+(G8*$C$27))/$C$28</f>
        <v>0.0559784367960163</v>
      </c>
      <c r="I8" s="132" t="n">
        <v>0</v>
      </c>
      <c r="J8" s="130" t="n">
        <f aca="false">+MAX(I$7,I8)</f>
        <v>0.35</v>
      </c>
      <c r="K8" s="130" t="n">
        <f aca="false">+H8*J8</f>
        <v>0.0195924528786057</v>
      </c>
    </row>
    <row r="9" customFormat="false" ht="12.75" hidden="false" customHeight="false" outlineLevel="0" collapsed="false">
      <c r="B9" s="133" t="s">
        <v>241</v>
      </c>
      <c r="D9" s="147" t="n">
        <v>62837</v>
      </c>
      <c r="E9" s="130" t="n">
        <f aca="false">IF(D$20=0,0,+D9/D$20)</f>
        <v>0.139356432624357</v>
      </c>
      <c r="F9" s="147" t="n">
        <v>29730</v>
      </c>
      <c r="G9" s="130" t="n">
        <f aca="false">IF(F$20=0,0,+F9/F$20)</f>
        <v>0.144039301944749</v>
      </c>
      <c r="H9" s="130" t="n">
        <f aca="false">(+(E9*$C$26)+(G9*$C$27))/$C$28</f>
        <v>0.140698213673921</v>
      </c>
      <c r="I9" s="132" t="n">
        <v>0</v>
      </c>
      <c r="J9" s="130" t="n">
        <f aca="false">+MAX(I$7,I9)</f>
        <v>0.35</v>
      </c>
      <c r="K9" s="130" t="n">
        <f aca="false">+H9*J9</f>
        <v>0.0492443747858725</v>
      </c>
    </row>
    <row r="10" customFormat="false" ht="12.75" hidden="false" customHeight="false" outlineLevel="0" collapsed="false">
      <c r="B10" s="133" t="s">
        <v>242</v>
      </c>
      <c r="D10" s="147" t="n">
        <v>44200</v>
      </c>
      <c r="E10" s="130" t="n">
        <f aca="false">IF(D$20=0,0,+D10/D$20)</f>
        <v>0.0980243220076801</v>
      </c>
      <c r="F10" s="147" t="n">
        <v>31000</v>
      </c>
      <c r="G10" s="130" t="n">
        <f aca="false">IF(F$20=0,0,+F10/F$20)</f>
        <v>0.150192343097451</v>
      </c>
      <c r="H10" s="130" t="n">
        <f aca="false">(+(E10*$C$26)+(G10*$C$27))/$C$28</f>
        <v>0.112972008415822</v>
      </c>
      <c r="I10" s="132" t="n">
        <v>0.15</v>
      </c>
      <c r="J10" s="130" t="n">
        <f aca="false">+MAX(I$7,I10)</f>
        <v>0.35</v>
      </c>
      <c r="K10" s="130" t="n">
        <f aca="false">+H10*J10</f>
        <v>0.0395402029455377</v>
      </c>
    </row>
    <row r="11" customFormat="false" ht="12.75" hidden="false" customHeight="false" outlineLevel="0" collapsed="false">
      <c r="B11" s="133" t="s">
        <v>243</v>
      </c>
      <c r="D11" s="147" t="n">
        <v>65262</v>
      </c>
      <c r="E11" s="130" t="n">
        <f aca="false">IF(D$20=0,0,+D11/D$20)</f>
        <v>0.144734463865729</v>
      </c>
      <c r="F11" s="147" t="n">
        <v>9758</v>
      </c>
      <c r="G11" s="130" t="n">
        <f aca="false">IF(F$20=0,0,+F11/F$20)</f>
        <v>0.0472766736756427</v>
      </c>
      <c r="H11" s="130" t="n">
        <f aca="false">(+(E11*$C$26)+(G11*$C$27))/$C$28</f>
        <v>0.116809914393455</v>
      </c>
      <c r="I11" s="132" t="n">
        <v>0</v>
      </c>
      <c r="J11" s="130" t="n">
        <f aca="false">+MAX(I$7,I11)</f>
        <v>0.35</v>
      </c>
      <c r="K11" s="130" t="n">
        <f aca="false">+H11*J11</f>
        <v>0.0408834700377094</v>
      </c>
    </row>
    <row r="12" customFormat="false" ht="12.75" hidden="false" customHeight="false" outlineLevel="0" collapsed="false">
      <c r="B12" s="133" t="s">
        <v>244</v>
      </c>
      <c r="D12" s="147" t="n">
        <v>3510</v>
      </c>
      <c r="E12" s="130" t="n">
        <f aca="false">IF(D$20=0,0,+D12/D$20)</f>
        <v>0.00778428439472753</v>
      </c>
      <c r="F12" s="147" t="n">
        <v>2120</v>
      </c>
      <c r="G12" s="130" t="n">
        <f aca="false">IF(F$20=0,0,+F12/F$20)</f>
        <v>0.0102712183021482</v>
      </c>
      <c r="H12" s="130" t="n">
        <f aca="false">(+(E12*$C$26)+(G12*$C$27))/$C$28</f>
        <v>0.00849686477231041</v>
      </c>
      <c r="I12" s="132"/>
      <c r="J12" s="130" t="n">
        <f aca="false">+MAX(I$7,I12)</f>
        <v>0.35</v>
      </c>
      <c r="K12" s="130" t="n">
        <f aca="false">+H12*J12</f>
        <v>0.00297390267030864</v>
      </c>
    </row>
    <row r="13" customFormat="false" ht="12.75" hidden="false" customHeight="false" outlineLevel="0" collapsed="false">
      <c r="B13" s="133" t="s">
        <v>245</v>
      </c>
      <c r="D13" s="147" t="n">
        <v>25315</v>
      </c>
      <c r="E13" s="130" t="n">
        <f aca="false">IF(D$20=0,0,+D13/D$20)</f>
        <v>0.0561422106702358</v>
      </c>
      <c r="F13" s="147" t="n">
        <v>13731</v>
      </c>
      <c r="G13" s="130" t="n">
        <f aca="false">IF(F$20=0,0,+F13/F$20)</f>
        <v>0.0665255181635837</v>
      </c>
      <c r="H13" s="130" t="n">
        <f aca="false">(+(E13*$C$26)+(G13*$C$27))/$C$28</f>
        <v>0.0591173364474393</v>
      </c>
      <c r="I13" s="132" t="n">
        <v>0</v>
      </c>
      <c r="J13" s="130" t="n">
        <f aca="false">+MAX(I$7,I13)</f>
        <v>0.35</v>
      </c>
      <c r="K13" s="130" t="n">
        <f aca="false">+H13*J13</f>
        <v>0.0206910677566038</v>
      </c>
    </row>
    <row r="14" customFormat="false" ht="12.75" hidden="false" customHeight="false" outlineLevel="0" collapsed="false">
      <c r="B14" s="133" t="s">
        <v>246</v>
      </c>
      <c r="D14" s="147" t="n">
        <v>26830</v>
      </c>
      <c r="E14" s="130" t="n">
        <f aca="false">IF(D$20=0,0,+D14/D$20)</f>
        <v>0.0595020941055669</v>
      </c>
      <c r="F14" s="147" t="n">
        <v>1700</v>
      </c>
      <c r="G14" s="130" t="n">
        <f aca="false">IF(F$20=0,0,+F14/F$20)</f>
        <v>0.00823635429889245</v>
      </c>
      <c r="H14" s="130" t="n">
        <f aca="false">(+(E14*$C$26)+(G14*$C$27))/$C$28</f>
        <v>0.04481293806507</v>
      </c>
      <c r="I14" s="132"/>
      <c r="J14" s="130" t="n">
        <f aca="false">+MAX(I$7,I14)</f>
        <v>0.35</v>
      </c>
      <c r="K14" s="130" t="n">
        <f aca="false">+H14*J14</f>
        <v>0.0156845283227745</v>
      </c>
    </row>
    <row r="15" customFormat="false" ht="12.75" hidden="false" customHeight="false" outlineLevel="0" collapsed="false">
      <c r="B15" s="133" t="s">
        <v>247</v>
      </c>
      <c r="D15" s="147" t="n">
        <v>20700</v>
      </c>
      <c r="E15" s="130" t="n">
        <f aca="false">IF(D$20=0,0,+D15/D$20)</f>
        <v>0.0459073182253162</v>
      </c>
      <c r="F15" s="147" t="n">
        <v>1000</v>
      </c>
      <c r="G15" s="130" t="n">
        <f aca="false">IF(F$20=0,0,+F15/F$20)</f>
        <v>0.00484491429346615</v>
      </c>
      <c r="H15" s="130" t="n">
        <f aca="false">(+(E15*$C$26)+(G15*$C$27))/$C$28</f>
        <v>0.0341417207516925</v>
      </c>
      <c r="I15" s="132"/>
      <c r="J15" s="130" t="n">
        <f aca="false">+MAX(I$7,I15)</f>
        <v>0.35</v>
      </c>
      <c r="K15" s="130" t="n">
        <f aca="false">+H15*J15</f>
        <v>0.0119496022630924</v>
      </c>
    </row>
    <row r="16" customFormat="false" ht="12.75" hidden="false" customHeight="false" outlineLevel="0" collapsed="false">
      <c r="B16" s="133" t="s">
        <v>248</v>
      </c>
      <c r="D16" s="147" t="n">
        <v>13960</v>
      </c>
      <c r="E16" s="130" t="n">
        <f aca="false">IF(D$20=0,0,+D16/D$20)</f>
        <v>0.0309597179915659</v>
      </c>
      <c r="F16" s="147" t="n">
        <v>62527</v>
      </c>
      <c r="G16" s="130" t="n">
        <f aca="false">IF(F$20=0,0,+F16/F$20)</f>
        <v>0.302937956027558</v>
      </c>
      <c r="H16" s="130" t="n">
        <f aca="false">(+(E16*$C$26)+(G16*$C$27))/$C$28</f>
        <v>0.108889555602335</v>
      </c>
      <c r="I16" s="132" t="n">
        <v>0</v>
      </c>
      <c r="J16" s="130" t="n">
        <f aca="false">+MAX(I$7,I16)</f>
        <v>0.35</v>
      </c>
      <c r="K16" s="130" t="n">
        <f aca="false">+H16*J16</f>
        <v>0.0381113444608174</v>
      </c>
    </row>
    <row r="17" customFormat="false" ht="12.75" hidden="false" customHeight="false" outlineLevel="0" collapsed="false">
      <c r="B17" s="133" t="s">
        <v>249</v>
      </c>
      <c r="D17" s="147" t="n">
        <v>15300.524</v>
      </c>
      <c r="E17" s="130" t="n">
        <f aca="false">IF(D$20=0,0,+D17/D$20)</f>
        <v>0.0339326581778787</v>
      </c>
      <c r="F17" s="147" t="n">
        <v>2800</v>
      </c>
      <c r="G17" s="130" t="n">
        <f aca="false">IF(F$20=0,0,+F17/F$20)</f>
        <v>0.0135657600217052</v>
      </c>
      <c r="H17" s="130" t="n">
        <f aca="false">(+(E17*$C$26)+(G17*$C$27))/$C$28</f>
        <v>0.0280969373591577</v>
      </c>
      <c r="I17" s="132" t="n">
        <v>0.3</v>
      </c>
      <c r="J17" s="130" t="n">
        <f aca="false">+MAX(I$7,I17)</f>
        <v>0.35</v>
      </c>
      <c r="K17" s="130" t="n">
        <f aca="false">+H17*J17</f>
        <v>0.00983392807570521</v>
      </c>
    </row>
    <row r="18" customFormat="false" ht="12.75" hidden="false" customHeight="false" outlineLevel="0" collapsed="false">
      <c r="B18" s="133"/>
      <c r="D18" s="147"/>
      <c r="E18" s="130" t="n">
        <f aca="false">IF(D$20=0,0,+D18/D$20)</f>
        <v>0</v>
      </c>
      <c r="F18" s="147"/>
      <c r="G18" s="130" t="n">
        <f aca="false">IF(F$20=0,0,+F18/F$20)</f>
        <v>0</v>
      </c>
      <c r="H18" s="130" t="n">
        <f aca="false">(+(E18*$C$26)+(G18*$C$27))/$C$28</f>
        <v>0</v>
      </c>
      <c r="I18" s="132"/>
      <c r="J18" s="130" t="n">
        <f aca="false">+MAX(I$7,I18)</f>
        <v>0.35</v>
      </c>
      <c r="K18" s="130" t="n">
        <f aca="false">+H18*J18</f>
        <v>0</v>
      </c>
    </row>
    <row r="19" customFormat="false" ht="12.75" hidden="false" customHeight="false" outlineLevel="0" collapsed="false">
      <c r="B19" s="133" t="s">
        <v>250</v>
      </c>
      <c r="D19" s="141" t="n">
        <f aca="false">+D22-SUM(D6:D18)</f>
        <v>137615.976</v>
      </c>
      <c r="E19" s="130" t="n">
        <f aca="false">IF(D$20=0,0,+D19/D$20)</f>
        <v>0.305197120923646</v>
      </c>
      <c r="F19" s="141" t="n">
        <f aca="false">+F22-SUM(F6:F18)</f>
        <v>52036</v>
      </c>
      <c r="G19" s="130" t="n">
        <f aca="false">IF(F$20=0,0,+F19/F$20)</f>
        <v>0.252109960174805</v>
      </c>
      <c r="H19" s="130" t="n">
        <f aca="false">(+(E19*$C$26)+(G19*$C$27))/$C$28</f>
        <v>0.28998607372278</v>
      </c>
      <c r="I19" s="132"/>
      <c r="J19" s="130" t="n">
        <f aca="false">+MAX(I$7,I19)</f>
        <v>0.35</v>
      </c>
      <c r="K19" s="130" t="n">
        <f aca="false">+H19*J19</f>
        <v>0.101495125802973</v>
      </c>
    </row>
    <row r="20" customFormat="false" ht="13.5" hidden="false" customHeight="false" outlineLevel="0" collapsed="false">
      <c r="B20" s="0" t="s">
        <v>198</v>
      </c>
      <c r="D20" s="177" t="n">
        <f aca="false">SUM(D6:D19)</f>
        <v>450908.5</v>
      </c>
      <c r="E20" s="178" t="n">
        <f aca="false">SUM(E8:E19)</f>
        <v>1</v>
      </c>
      <c r="F20" s="177" t="n">
        <f aca="false">SUM(F8:F19)</f>
        <v>206402</v>
      </c>
      <c r="G20" s="178" t="n">
        <f aca="false">SUM(G8:G19)</f>
        <v>1</v>
      </c>
      <c r="H20" s="178" t="n">
        <f aca="false">SUM(H8:H19)</f>
        <v>1</v>
      </c>
      <c r="K20" s="178" t="n">
        <f aca="false">SUM(K8:K19)</f>
        <v>0.35</v>
      </c>
    </row>
    <row r="21" customFormat="false" ht="13.5" hidden="false" customHeight="false" outlineLevel="0" collapsed="false">
      <c r="F21" s="141"/>
    </row>
    <row r="22" customFormat="false" ht="12.75" hidden="false" customHeight="false" outlineLevel="0" collapsed="false">
      <c r="B22" s="0" t="s">
        <v>251</v>
      </c>
      <c r="D22" s="147" t="n">
        <v>450908.5</v>
      </c>
      <c r="F22" s="147" t="n">
        <v>206402</v>
      </c>
    </row>
    <row r="25" customFormat="false" ht="12.75" hidden="false" customHeight="false" outlineLevel="0" collapsed="false">
      <c r="B25" s="118" t="s">
        <v>252</v>
      </c>
    </row>
    <row r="26" customFormat="false" ht="12.75" hidden="false" customHeight="false" outlineLevel="0" collapsed="false">
      <c r="B26" s="0" t="s">
        <v>232</v>
      </c>
      <c r="C26" s="132" t="n">
        <f aca="false">0.7-0.075</f>
        <v>0.625</v>
      </c>
    </row>
    <row r="27" customFormat="false" ht="12.75" hidden="false" customHeight="false" outlineLevel="0" collapsed="false">
      <c r="B27" s="0" t="s">
        <v>233</v>
      </c>
      <c r="C27" s="132" t="n">
        <f aca="false">0.3-0.049</f>
        <v>0.251</v>
      </c>
    </row>
    <row r="28" customFormat="false" ht="13.5" hidden="false" customHeight="false" outlineLevel="0" collapsed="false">
      <c r="C28" s="154" t="n">
        <f aca="false">SUM(C26:C27)</f>
        <v>0.87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0" t="s">
        <v>157</v>
      </c>
    </row>
    <row r="31" customFormat="false" ht="12.75" hidden="false" customHeight="false" outlineLevel="0" collapsed="false">
      <c r="A31" s="137" t="s">
        <v>158</v>
      </c>
      <c r="B31" s="150" t="s">
        <v>253</v>
      </c>
      <c r="C31" s="150"/>
    </row>
    <row r="32" customFormat="false" ht="12.75" hidden="false" customHeight="false" outlineLevel="0" collapsed="false">
      <c r="A32" s="137" t="s">
        <v>160</v>
      </c>
      <c r="B32" s="150" t="s">
        <v>254</v>
      </c>
      <c r="C32" s="150"/>
    </row>
    <row r="33" customFormat="false" ht="12.75" hidden="false" customHeight="false" outlineLevel="0" collapsed="false">
      <c r="A33" s="137"/>
      <c r="B33" s="150"/>
      <c r="C33" s="150"/>
    </row>
    <row r="34" customFormat="false" ht="12.75" hidden="false" customHeight="false" outlineLevel="0" collapsed="false">
      <c r="A34" s="137"/>
      <c r="B34" s="150"/>
      <c r="C34" s="150"/>
    </row>
    <row r="35" customFormat="false" ht="12.75" hidden="false" customHeight="false" outlineLevel="0" collapsed="false">
      <c r="A35" s="137"/>
      <c r="B35" s="150"/>
      <c r="C35" s="150"/>
    </row>
    <row r="36" customFormat="false" ht="12.75" hidden="false" customHeight="false" outlineLevel="0" collapsed="false">
      <c r="A36" s="137"/>
      <c r="B36" s="150"/>
      <c r="C36" s="150"/>
    </row>
    <row r="37" customFormat="false" ht="12.75" hidden="false" customHeight="false" outlineLevel="0" collapsed="false">
      <c r="B37" s="150"/>
      <c r="C37" s="150"/>
    </row>
    <row r="38" customFormat="false" ht="12.75" hidden="false" customHeight="false" outlineLevel="0" collapsed="false">
      <c r="B38" s="150"/>
      <c r="C38" s="150"/>
    </row>
  </sheetData>
  <mergeCells count="2"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99"/>
    <col collapsed="false" customWidth="true" hidden="false" outlineLevel="0" max="3" min="3" style="0" width="12.85"/>
    <col collapsed="false" customWidth="true" hidden="false" outlineLevel="0" max="4" min="4" style="141" width="12.7"/>
    <col collapsed="false" customWidth="true" hidden="false" outlineLevel="0" max="5" min="5" style="141" width="12.99"/>
    <col collapsed="false" customWidth="true" hidden="false" outlineLevel="0" max="6" min="6" style="141" width="12.56"/>
    <col collapsed="false" customWidth="true" hidden="false" outlineLevel="0" max="7" min="7" style="141" width="12.99"/>
    <col collapsed="false" customWidth="true" hidden="false" outlineLevel="0" max="8" min="8" style="141" width="13.28"/>
    <col collapsed="false" customWidth="true" hidden="false" outlineLevel="0" max="9" min="9" style="141" width="11.85"/>
    <col collapsed="false" customWidth="true" hidden="false" outlineLevel="0" max="10" min="10" style="141" width="13.28"/>
    <col collapsed="false" customWidth="true" hidden="false" outlineLevel="0" max="11" min="11" style="141" width="12.7"/>
    <col collapsed="false" customWidth="true" hidden="false" outlineLevel="0" max="12" min="12" style="141" width="11.99"/>
    <col collapsed="false" customWidth="true" hidden="false" outlineLevel="0" max="13" min="13" style="141" width="10.28"/>
    <col collapsed="false" customWidth="true" hidden="false" outlineLevel="0" max="14" min="14" style="141" width="11.28"/>
    <col collapsed="false" customWidth="true" hidden="false" outlineLevel="0" max="15" min="15" style="141" width="11.7"/>
    <col collapsed="false" customWidth="true" hidden="false" outlineLevel="0" max="16" min="16" style="141" width="10.85"/>
    <col collapsed="false" customWidth="true" hidden="false" outlineLevel="0" max="17" min="17" style="0" width="14.28"/>
  </cols>
  <sheetData>
    <row r="1" customFormat="false" ht="12.75" hidden="false" customHeight="false" outlineLevel="0" collapsed="false">
      <c r="B1" s="118" t="s">
        <v>2</v>
      </c>
    </row>
    <row r="2" customFormat="false" ht="12.75" hidden="false" customHeight="false" outlineLevel="0" collapsed="false">
      <c r="B2" s="118" t="s">
        <v>134</v>
      </c>
    </row>
    <row r="3" customFormat="false" ht="12.75" hidden="false" customHeight="false" outlineLevel="0" collapsed="false">
      <c r="B3" s="118" t="s">
        <v>135</v>
      </c>
    </row>
    <row r="4" customFormat="false" ht="12.75" hidden="false" customHeight="false" outlineLevel="0" collapsed="false">
      <c r="B4" s="118" t="s">
        <v>136</v>
      </c>
    </row>
    <row r="5" customFormat="false" ht="38.25" hidden="false" customHeight="false" outlineLevel="0" collapsed="false">
      <c r="D5" s="139" t="s">
        <v>255</v>
      </c>
      <c r="E5" s="139" t="s">
        <v>256</v>
      </c>
      <c r="F5" s="139" t="s">
        <v>257</v>
      </c>
      <c r="G5" s="139" t="s">
        <v>258</v>
      </c>
      <c r="H5" s="139" t="s">
        <v>259</v>
      </c>
      <c r="I5" s="139" t="s">
        <v>260</v>
      </c>
      <c r="J5" s="139" t="s">
        <v>250</v>
      </c>
      <c r="K5" s="139" t="s">
        <v>261</v>
      </c>
      <c r="L5" s="139" t="s">
        <v>262</v>
      </c>
      <c r="M5" s="139" t="s">
        <v>263</v>
      </c>
      <c r="N5" s="139" t="s">
        <v>264</v>
      </c>
      <c r="O5" s="139" t="s">
        <v>265</v>
      </c>
      <c r="P5" s="139" t="s">
        <v>266</v>
      </c>
      <c r="Q5" s="139" t="s">
        <v>59</v>
      </c>
    </row>
    <row r="6" customFormat="false" ht="12.75" hidden="false" customHeight="false" outlineLevel="0" collapsed="false">
      <c r="B6" s="118" t="s">
        <v>183</v>
      </c>
    </row>
    <row r="7" customFormat="false" ht="12.75" hidden="false" customHeight="false" outlineLevel="0" collapsed="false">
      <c r="B7" s="133" t="s">
        <v>267</v>
      </c>
      <c r="D7" s="147" t="n">
        <v>397230.765</v>
      </c>
      <c r="E7" s="147" t="n">
        <v>92738</v>
      </c>
      <c r="F7" s="147" t="n">
        <v>18565</v>
      </c>
      <c r="G7" s="147" t="n">
        <v>7607.763</v>
      </c>
      <c r="H7" s="147" t="n">
        <v>409409.783</v>
      </c>
      <c r="I7" s="147" t="n">
        <v>0</v>
      </c>
      <c r="J7" s="147" t="n">
        <v>9600</v>
      </c>
      <c r="K7" s="147" t="n">
        <v>4967.981</v>
      </c>
      <c r="L7" s="147" t="n">
        <v>97865.567</v>
      </c>
      <c r="M7" s="147" t="n">
        <v>25172.564</v>
      </c>
      <c r="N7" s="147" t="n">
        <v>0</v>
      </c>
      <c r="O7" s="147" t="n">
        <v>0</v>
      </c>
      <c r="P7" s="147" t="n">
        <v>0</v>
      </c>
      <c r="Q7" s="141" t="n">
        <f aca="false">SUM(D7:P7)</f>
        <v>1063157.423</v>
      </c>
    </row>
    <row r="8" customFormat="false" ht="12.75" hidden="false" customHeight="false" outlineLevel="0" collapsed="false">
      <c r="B8" s="133" t="s">
        <v>268</v>
      </c>
      <c r="D8" s="147" t="n">
        <v>2183068.283</v>
      </c>
      <c r="E8" s="147" t="n">
        <v>321712.62</v>
      </c>
      <c r="F8" s="147" t="n">
        <v>43202.838</v>
      </c>
      <c r="G8" s="147" t="n">
        <v>39461.681</v>
      </c>
      <c r="H8" s="147" t="n">
        <v>2565156.277</v>
      </c>
      <c r="I8" s="147" t="n">
        <v>6369</v>
      </c>
      <c r="J8" s="147" t="n">
        <v>576420.134</v>
      </c>
      <c r="K8" s="147" t="n">
        <v>21701.844</v>
      </c>
      <c r="L8" s="147" t="n">
        <v>649225.575</v>
      </c>
      <c r="M8" s="147" t="n">
        <v>72470.859</v>
      </c>
      <c r="N8" s="147" t="n">
        <v>21200</v>
      </c>
      <c r="O8" s="147" t="n">
        <v>341300</v>
      </c>
      <c r="P8" s="147" t="n">
        <v>0</v>
      </c>
      <c r="Q8" s="141" t="n">
        <f aca="false">SUM(D8:P8)</f>
        <v>6841289.111</v>
      </c>
    </row>
    <row r="9" customFormat="false" ht="12.75" hidden="false" customHeight="false" outlineLevel="0" collapsed="false">
      <c r="B9" s="133" t="s">
        <v>269</v>
      </c>
      <c r="D9" s="147" t="n">
        <v>829190.664</v>
      </c>
      <c r="E9" s="147" t="n">
        <v>91401.848</v>
      </c>
      <c r="F9" s="147" t="n">
        <v>265457.194</v>
      </c>
      <c r="G9" s="147" t="n">
        <v>1656</v>
      </c>
      <c r="H9" s="147" t="n">
        <v>203533.901</v>
      </c>
      <c r="I9" s="147" t="n">
        <v>650</v>
      </c>
      <c r="J9" s="147" t="n">
        <v>11419.92</v>
      </c>
      <c r="K9" s="147" t="n">
        <v>7540</v>
      </c>
      <c r="L9" s="147" t="n">
        <v>79374.827</v>
      </c>
      <c r="M9" s="147" t="n">
        <v>5181.262</v>
      </c>
      <c r="N9" s="147"/>
      <c r="O9" s="147"/>
      <c r="P9" s="147"/>
      <c r="Q9" s="141" t="n">
        <f aca="false">SUM(D9:P9)</f>
        <v>1495405.616</v>
      </c>
    </row>
    <row r="10" customFormat="false" ht="12.75" hidden="false" customHeight="false" outlineLevel="0" collapsed="false">
      <c r="B10" s="133" t="s">
        <v>270</v>
      </c>
      <c r="D10" s="147" t="n">
        <v>556706.312</v>
      </c>
      <c r="E10" s="147" t="n">
        <v>47588.069</v>
      </c>
      <c r="F10" s="147" t="n">
        <v>16769</v>
      </c>
      <c r="G10" s="147" t="n">
        <v>93442.764</v>
      </c>
      <c r="H10" s="147" t="n">
        <v>84123.774</v>
      </c>
      <c r="I10" s="147" t="n">
        <v>12073</v>
      </c>
      <c r="J10" s="147" t="n">
        <v>62888</v>
      </c>
      <c r="K10" s="147" t="n">
        <v>10801.512</v>
      </c>
      <c r="L10" s="147" t="n">
        <v>55501.203</v>
      </c>
      <c r="M10" s="147" t="n">
        <v>6804</v>
      </c>
      <c r="N10" s="147"/>
      <c r="O10" s="147"/>
      <c r="P10" s="147"/>
      <c r="Q10" s="141" t="n">
        <f aca="false">SUM(D10:P10)</f>
        <v>946697.634</v>
      </c>
    </row>
    <row r="11" customFormat="false" ht="12.75" hidden="false" customHeight="false" outlineLevel="0" collapsed="false">
      <c r="B11" s="133" t="s">
        <v>271</v>
      </c>
      <c r="D11" s="147" t="n">
        <v>1289208.979</v>
      </c>
      <c r="E11" s="147" t="n">
        <v>135031.686</v>
      </c>
      <c r="F11" s="147" t="n">
        <v>84623.454</v>
      </c>
      <c r="G11" s="147" t="n">
        <v>45950</v>
      </c>
      <c r="H11" s="147" t="n">
        <v>1104991.96</v>
      </c>
      <c r="I11" s="147" t="n">
        <v>900</v>
      </c>
      <c r="J11" s="147" t="n">
        <v>38294.163</v>
      </c>
      <c r="K11" s="147" t="n">
        <v>11515</v>
      </c>
      <c r="L11" s="147" t="n">
        <v>239143.26</v>
      </c>
      <c r="M11" s="147" t="n">
        <v>26184.028</v>
      </c>
      <c r="N11" s="147" t="n">
        <v>300</v>
      </c>
      <c r="O11" s="147"/>
      <c r="P11" s="147"/>
      <c r="Q11" s="141" t="n">
        <f aca="false">SUM(D11:P11)</f>
        <v>2976142.53</v>
      </c>
    </row>
    <row r="12" customFormat="false" ht="12.75" hidden="false" customHeight="false" outlineLevel="0" collapsed="false">
      <c r="B12" s="133" t="s">
        <v>272</v>
      </c>
      <c r="D12" s="147" t="n">
        <v>909974.441</v>
      </c>
      <c r="E12" s="147" t="n">
        <v>188963.283</v>
      </c>
      <c r="F12" s="147" t="n">
        <v>47720</v>
      </c>
      <c r="G12" s="147" t="n">
        <v>9830</v>
      </c>
      <c r="H12" s="147" t="n">
        <v>350877.663</v>
      </c>
      <c r="I12" s="147" t="n">
        <v>600</v>
      </c>
      <c r="J12" s="147" t="n">
        <v>78706.9</v>
      </c>
      <c r="K12" s="147" t="n">
        <v>18683.548</v>
      </c>
      <c r="L12" s="147" t="n">
        <v>63353.624</v>
      </c>
      <c r="M12" s="147" t="n">
        <v>21592.118</v>
      </c>
      <c r="N12" s="147" t="n">
        <v>500</v>
      </c>
      <c r="O12" s="147"/>
      <c r="P12" s="147"/>
      <c r="Q12" s="141" t="n">
        <f aca="false">SUM(D12:P12)</f>
        <v>1690801.577</v>
      </c>
    </row>
    <row r="13" customFormat="false" ht="12.75" hidden="false" customHeight="false" outlineLevel="0" collapsed="false">
      <c r="B13" s="133" t="s">
        <v>273</v>
      </c>
      <c r="D13" s="147" t="n">
        <v>455631.988</v>
      </c>
      <c r="E13" s="147" t="n">
        <v>26456.686</v>
      </c>
      <c r="F13" s="147" t="n">
        <v>30557.624</v>
      </c>
      <c r="G13" s="147" t="n">
        <v>2300</v>
      </c>
      <c r="H13" s="147" t="n">
        <v>138866.194</v>
      </c>
      <c r="I13" s="147" t="n">
        <v>0</v>
      </c>
      <c r="J13" s="147" t="n">
        <v>19204</v>
      </c>
      <c r="K13" s="147" t="n">
        <v>1520.533</v>
      </c>
      <c r="L13" s="147" t="n">
        <v>62303.972</v>
      </c>
      <c r="M13" s="147" t="n">
        <v>6305.932</v>
      </c>
      <c r="N13" s="147"/>
      <c r="O13" s="147"/>
      <c r="P13" s="147"/>
      <c r="Q13" s="141" t="n">
        <f aca="false">SUM(D13:P13)</f>
        <v>743146.929</v>
      </c>
    </row>
    <row r="14" customFormat="false" ht="12.75" hidden="false" customHeight="false" outlineLevel="0" collapsed="false">
      <c r="B14" s="133" t="s">
        <v>274</v>
      </c>
      <c r="D14" s="147" t="n">
        <v>388952.361</v>
      </c>
      <c r="E14" s="147" t="n">
        <v>73896.758</v>
      </c>
      <c r="F14" s="147" t="n">
        <v>52415</v>
      </c>
      <c r="G14" s="147" t="n">
        <v>0</v>
      </c>
      <c r="H14" s="147" t="n">
        <v>697786.155</v>
      </c>
      <c r="I14" s="147" t="n">
        <v>0</v>
      </c>
      <c r="J14" s="147" t="n">
        <v>18255.675</v>
      </c>
      <c r="K14" s="147" t="n">
        <v>11210</v>
      </c>
      <c r="L14" s="147" t="n">
        <v>116810.117</v>
      </c>
      <c r="M14" s="147" t="n">
        <v>8072.345</v>
      </c>
      <c r="N14" s="147" t="n">
        <v>1400</v>
      </c>
      <c r="O14" s="147" t="n">
        <v>174974</v>
      </c>
      <c r="P14" s="147"/>
      <c r="Q14" s="141" t="n">
        <f aca="false">SUM(D14:P14)</f>
        <v>1543772.411</v>
      </c>
    </row>
    <row r="15" customFormat="false" ht="12.75" hidden="false" customHeight="false" outlineLevel="0" collapsed="false">
      <c r="B15" s="133" t="s">
        <v>275</v>
      </c>
      <c r="D15" s="147" t="n">
        <v>1159947.498</v>
      </c>
      <c r="E15" s="147" t="n">
        <v>99100.577</v>
      </c>
      <c r="F15" s="147" t="n">
        <v>29728.469</v>
      </c>
      <c r="G15" s="147" t="n">
        <v>21875</v>
      </c>
      <c r="H15" s="147" t="n">
        <v>122568.033</v>
      </c>
      <c r="I15" s="147" t="n">
        <v>5334.042</v>
      </c>
      <c r="J15" s="147" t="n">
        <v>25524.997</v>
      </c>
      <c r="K15" s="147" t="n">
        <v>29571</v>
      </c>
      <c r="L15" s="147" t="n">
        <v>710685.945</v>
      </c>
      <c r="M15" s="147" t="n">
        <v>38704.482</v>
      </c>
      <c r="N15" s="147" t="n">
        <v>31150</v>
      </c>
      <c r="O15" s="147"/>
      <c r="P15" s="147"/>
      <c r="Q15" s="141" t="n">
        <f aca="false">SUM(D15:P15)</f>
        <v>2274190.043</v>
      </c>
    </row>
    <row r="16" customFormat="false" ht="12.75" hidden="false" customHeight="false" outlineLevel="0" collapsed="false">
      <c r="B16" s="133" t="s">
        <v>276</v>
      </c>
      <c r="D16" s="179" t="n">
        <f aca="false">3328774.413-D17</f>
        <v>1501362.619</v>
      </c>
      <c r="E16" s="147" t="n">
        <v>1021942.522</v>
      </c>
      <c r="F16" s="147" t="n">
        <v>239940</v>
      </c>
      <c r="G16" s="179" t="n">
        <f aca="false">52068.644-G17</f>
        <v>47676</v>
      </c>
      <c r="H16" s="179" t="n">
        <f aca="false">384381.78-H17</f>
        <v>151138.392</v>
      </c>
      <c r="I16" s="147" t="n">
        <v>19875.049</v>
      </c>
      <c r="J16" s="147" t="n">
        <v>350079</v>
      </c>
      <c r="K16" s="147" t="n">
        <v>124633</v>
      </c>
      <c r="L16" s="147" t="n">
        <v>288207.973</v>
      </c>
      <c r="M16" s="147" t="n">
        <v>53031.89</v>
      </c>
      <c r="N16" s="147" t="n">
        <v>10444</v>
      </c>
      <c r="O16" s="147" t="n">
        <v>0</v>
      </c>
      <c r="P16" s="147" t="n">
        <v>6000</v>
      </c>
      <c r="Q16" s="141" t="n">
        <f aca="false">SUM(D16:P16)</f>
        <v>3814330.445</v>
      </c>
    </row>
    <row r="17" customFormat="false" ht="12.75" hidden="false" customHeight="false" outlineLevel="0" collapsed="false">
      <c r="B17" s="133" t="s">
        <v>277</v>
      </c>
      <c r="D17" s="147" t="n">
        <v>1827411.794</v>
      </c>
      <c r="E17" s="147"/>
      <c r="F17" s="147"/>
      <c r="G17" s="147" t="n">
        <v>4392.644</v>
      </c>
      <c r="H17" s="147" t="n">
        <v>233243.388</v>
      </c>
      <c r="I17" s="147"/>
      <c r="J17" s="147"/>
      <c r="K17" s="147"/>
      <c r="L17" s="147"/>
      <c r="M17" s="147"/>
      <c r="N17" s="147"/>
      <c r="O17" s="147"/>
      <c r="P17" s="147"/>
      <c r="Q17" s="141" t="n">
        <f aca="false">SUM(D17:P17)</f>
        <v>2065047.826</v>
      </c>
    </row>
    <row r="18" customFormat="false" ht="12.75" hidden="false" customHeight="false" outlineLevel="0" collapsed="false">
      <c r="B18" s="133" t="s">
        <v>278</v>
      </c>
      <c r="D18" s="147" t="n">
        <v>585268.678</v>
      </c>
      <c r="E18" s="147" t="n">
        <v>41501.273</v>
      </c>
      <c r="F18" s="147" t="n">
        <v>27665</v>
      </c>
      <c r="G18" s="147" t="n">
        <v>8416</v>
      </c>
      <c r="H18" s="147" t="n">
        <v>373628.546</v>
      </c>
      <c r="I18" s="147" t="n">
        <v>0</v>
      </c>
      <c r="J18" s="147" t="n">
        <v>4000</v>
      </c>
      <c r="K18" s="147" t="n">
        <v>45820.223</v>
      </c>
      <c r="L18" s="147" t="n">
        <v>84153.508</v>
      </c>
      <c r="M18" s="147" t="n">
        <v>7690.982</v>
      </c>
      <c r="N18" s="147" t="n">
        <v>1000</v>
      </c>
      <c r="O18" s="147"/>
      <c r="P18" s="147"/>
      <c r="Q18" s="141" t="n">
        <f aca="false">SUM(D18:P18)</f>
        <v>1179144.21</v>
      </c>
    </row>
    <row r="19" customFormat="false" ht="12.75" hidden="false" customHeight="false" outlineLevel="0" collapsed="false">
      <c r="B19" s="133" t="s">
        <v>279</v>
      </c>
      <c r="D19" s="147" t="n">
        <v>879431.823</v>
      </c>
      <c r="E19" s="147" t="n">
        <v>111455.281</v>
      </c>
      <c r="F19" s="147" t="n">
        <v>4247</v>
      </c>
      <c r="G19" s="147" t="n">
        <v>13207.86</v>
      </c>
      <c r="H19" s="147" t="n">
        <v>163478.921</v>
      </c>
      <c r="I19" s="147" t="n">
        <v>0</v>
      </c>
      <c r="J19" s="147" t="n">
        <v>15611.743</v>
      </c>
      <c r="K19" s="147" t="n">
        <v>20955</v>
      </c>
      <c r="L19" s="147" t="n">
        <v>122674.613</v>
      </c>
      <c r="M19" s="147" t="n">
        <v>17973.18</v>
      </c>
      <c r="N19" s="147" t="n">
        <v>800</v>
      </c>
      <c r="O19" s="147"/>
      <c r="P19" s="147"/>
      <c r="Q19" s="141" t="n">
        <f aca="false">SUM(D19:P19)</f>
        <v>1349835.421</v>
      </c>
    </row>
    <row r="20" customFormat="false" ht="12.75" hidden="false" customHeight="false" outlineLevel="0" collapsed="false">
      <c r="B20" s="133" t="s">
        <v>280</v>
      </c>
      <c r="D20" s="147" t="n">
        <v>527977.486</v>
      </c>
      <c r="E20" s="147" t="n">
        <v>72475.726</v>
      </c>
      <c r="F20" s="147" t="n">
        <v>18241</v>
      </c>
      <c r="G20" s="147" t="n">
        <v>12357.21</v>
      </c>
      <c r="H20" s="147" t="n">
        <v>97813.728</v>
      </c>
      <c r="I20" s="147" t="n">
        <v>0</v>
      </c>
      <c r="J20" s="147" t="n">
        <v>6820</v>
      </c>
      <c r="K20" s="147" t="n">
        <v>3625</v>
      </c>
      <c r="L20" s="147" t="n">
        <v>101063.868</v>
      </c>
      <c r="M20" s="147" t="n">
        <v>10717</v>
      </c>
      <c r="N20" s="147" t="n">
        <v>300</v>
      </c>
      <c r="O20" s="147"/>
      <c r="P20" s="147"/>
      <c r="Q20" s="141" t="n">
        <f aca="false">SUM(D20:P20)</f>
        <v>851391.018</v>
      </c>
    </row>
    <row r="21" customFormat="false" ht="12.75" hidden="false" customHeight="false" outlineLevel="0" collapsed="false">
      <c r="B21" s="133" t="s">
        <v>250</v>
      </c>
      <c r="D21" s="141" t="n">
        <f aca="false">+D24-SUM(D6:D20)</f>
        <v>12378395.209</v>
      </c>
      <c r="E21" s="141" t="n">
        <f aca="false">+E24-SUM(E6:E20)</f>
        <v>1634507.571</v>
      </c>
      <c r="F21" s="141" t="n">
        <f aca="false">+F24-SUM(F6:F20)</f>
        <v>632915.421</v>
      </c>
      <c r="G21" s="141" t="n">
        <f aca="false">+G24-SUM(G6:G20)</f>
        <v>169458.178</v>
      </c>
      <c r="H21" s="141" t="n">
        <f aca="false">+H24-SUM(H6:H20)</f>
        <v>4764597.585</v>
      </c>
      <c r="I21" s="141" t="n">
        <f aca="false">+I24-SUM(I6:I20)</f>
        <v>405107.409</v>
      </c>
      <c r="J21" s="141" t="n">
        <f aca="false">+J24-SUM(J6:J20)</f>
        <v>280054.468</v>
      </c>
      <c r="K21" s="141" t="n">
        <f aca="false">+K24-SUM(K6:K20)</f>
        <v>161271.459</v>
      </c>
      <c r="L21" s="141" t="n">
        <f aca="false">+L24-SUM(L6:L20)</f>
        <v>1913298.048</v>
      </c>
      <c r="M21" s="141" t="n">
        <f aca="false">+M24-SUM(M6:M20)</f>
        <v>135805.858</v>
      </c>
      <c r="N21" s="141" t="n">
        <f aca="false">+N24-SUM(N6:N20)</f>
        <v>3415</v>
      </c>
      <c r="O21" s="141" t="n">
        <f aca="false">+O24-SUM(O6:O20)</f>
        <v>142100</v>
      </c>
      <c r="P21" s="141" t="n">
        <f aca="false">+P24-SUM(P6:P20)</f>
        <v>2000</v>
      </c>
      <c r="Q21" s="141" t="n">
        <f aca="false">SUM(D21:P21)</f>
        <v>22622926.206</v>
      </c>
    </row>
    <row r="22" customFormat="false" ht="13.5" hidden="false" customHeight="false" outlineLevel="0" collapsed="false">
      <c r="B22" s="0" t="s">
        <v>198</v>
      </c>
      <c r="D22" s="177" t="n">
        <f aca="false">SUM(D6:D21)</f>
        <v>25869758.9</v>
      </c>
      <c r="E22" s="177" t="n">
        <f aca="false">SUM(E6:E21)</f>
        <v>3958771.9</v>
      </c>
      <c r="F22" s="177" t="n">
        <f aca="false">SUM(F6:F21)</f>
        <v>1512047</v>
      </c>
      <c r="G22" s="177" t="n">
        <f aca="false">SUM(G6:G21)</f>
        <v>477631.1</v>
      </c>
      <c r="H22" s="177" t="n">
        <f aca="false">SUM(H6:H21)</f>
        <v>11461214.3</v>
      </c>
      <c r="I22" s="177" t="n">
        <f aca="false">SUM(I6:I21)</f>
        <v>450908.5</v>
      </c>
      <c r="J22" s="177" t="n">
        <f aca="false">SUM(J6:J21)</f>
        <v>1496879</v>
      </c>
      <c r="K22" s="177" t="n">
        <f aca="false">SUM(K6:K21)</f>
        <v>473816.1</v>
      </c>
      <c r="L22" s="177" t="n">
        <f aca="false">SUM(L6:L21)</f>
        <v>4583662.1</v>
      </c>
      <c r="M22" s="177" t="n">
        <f aca="false">SUM(M6:M21)</f>
        <v>435706.5</v>
      </c>
      <c r="N22" s="177" t="n">
        <f aca="false">SUM(N6:N21)</f>
        <v>70509</v>
      </c>
      <c r="O22" s="177" t="n">
        <f aca="false">SUM(O6:O21)</f>
        <v>658374</v>
      </c>
      <c r="P22" s="177" t="n">
        <f aca="false">SUM(P6:P21)</f>
        <v>8000</v>
      </c>
      <c r="Q22" s="177" t="n">
        <f aca="false">SUM(Q6:Q21)</f>
        <v>51457278.4</v>
      </c>
    </row>
    <row r="23" customFormat="false" ht="13.5" hidden="false" customHeight="false" outlineLevel="0" collapsed="false"/>
    <row r="24" customFormat="false" ht="12.75" hidden="true" customHeight="false" outlineLevel="0" collapsed="false">
      <c r="B24" s="0" t="s">
        <v>251</v>
      </c>
      <c r="D24" s="147" t="n">
        <v>25869758.9</v>
      </c>
      <c r="E24" s="147" t="n">
        <v>3958771.9</v>
      </c>
      <c r="F24" s="147" t="n">
        <v>1512047</v>
      </c>
      <c r="G24" s="147" t="n">
        <v>477631.1</v>
      </c>
      <c r="H24" s="147" t="n">
        <v>11461214.3</v>
      </c>
      <c r="I24" s="147" t="n">
        <v>450908.5</v>
      </c>
      <c r="J24" s="147" t="n">
        <v>1496879</v>
      </c>
      <c r="K24" s="147" t="n">
        <v>473816.1</v>
      </c>
      <c r="L24" s="147" t="n">
        <v>4583662.1</v>
      </c>
      <c r="M24" s="147" t="n">
        <v>435706.5</v>
      </c>
      <c r="N24" s="147" t="n">
        <v>70509</v>
      </c>
      <c r="O24" s="147" t="n">
        <v>658374</v>
      </c>
      <c r="P24" s="147" t="n">
        <v>8000</v>
      </c>
      <c r="Q24" s="141" t="n">
        <f aca="false">SUM(D24:P24)</f>
        <v>51457278.4</v>
      </c>
    </row>
    <row r="25" customFormat="false" ht="12.75" hidden="false" customHeight="false" outlineLevel="0" collapsed="false"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</row>
    <row r="26" customFormat="false" ht="12.75" hidden="false" customHeight="false" outlineLevel="0" collapsed="false">
      <c r="B26" s="0" t="str">
        <f aca="false">+B7</f>
        <v>Arizona</v>
      </c>
      <c r="D26" s="130" t="n">
        <f aca="false">IF(D$22=0,0,+D7/D$22)</f>
        <v>0.0153550238537399</v>
      </c>
      <c r="E26" s="130" t="n">
        <f aca="false">IF(E$22=0,0,+E7/E$22)</f>
        <v>0.0234259518715893</v>
      </c>
      <c r="F26" s="130" t="n">
        <f aca="false">IF(F$22=0,0,+F7/F$22)</f>
        <v>0.0122780574942446</v>
      </c>
      <c r="G26" s="130" t="n">
        <f aca="false">IF(G$22=0,0,+G7/G$22)</f>
        <v>0.0159281148149691</v>
      </c>
      <c r="H26" s="130" t="n">
        <f aca="false">IF(H$22=0,0,+H7/H$22)</f>
        <v>0.0357213269278108</v>
      </c>
      <c r="I26" s="130" t="n">
        <f aca="false">IF(I$22=0,0,+I7/I$22)</f>
        <v>0</v>
      </c>
      <c r="J26" s="130" t="n">
        <f aca="false">IF(J$22=0,0,+J7/J$22)</f>
        <v>0.00641334403114747</v>
      </c>
      <c r="K26" s="130" t="n">
        <f aca="false">IF(K$22=0,0,+K7/K$22)</f>
        <v>0.0104850405041112</v>
      </c>
      <c r="L26" s="130" t="n">
        <f aca="false">IF(L$22=0,0,+L7/L$22)</f>
        <v>0.0213509558219835</v>
      </c>
      <c r="M26" s="130" t="n">
        <f aca="false">IF(M$22=0,0,+M7/M$22)</f>
        <v>0.0577741300623241</v>
      </c>
      <c r="N26" s="130" t="n">
        <f aca="false">IF(N$22=0,0,+N7/N$22)</f>
        <v>0</v>
      </c>
      <c r="O26" s="130" t="n">
        <f aca="false">IF(O$22=0,0,+O7/O$22)</f>
        <v>0</v>
      </c>
      <c r="P26" s="130" t="n">
        <f aca="false">IF(P$22=0,0,+P7/P$22)</f>
        <v>0</v>
      </c>
      <c r="Q26" s="130"/>
    </row>
    <row r="27" customFormat="false" ht="12.75" hidden="false" customHeight="false" outlineLevel="0" collapsed="false">
      <c r="B27" s="0" t="str">
        <f aca="false">+B8</f>
        <v>California</v>
      </c>
      <c r="D27" s="130" t="n">
        <f aca="false">IF(D$22=0,0,+D8/D$22)</f>
        <v>0.0843868816651399</v>
      </c>
      <c r="E27" s="130" t="n">
        <f aca="false">IF(E$22=0,0,+E8/E$22)</f>
        <v>0.0812657632534979</v>
      </c>
      <c r="F27" s="130" t="n">
        <f aca="false">IF(F$22=0,0,+F8/F$22)</f>
        <v>0.0285724173917874</v>
      </c>
      <c r="G27" s="130" t="n">
        <f aca="false">IF(G$22=0,0,+G8/G$22)</f>
        <v>0.0826195802576507</v>
      </c>
      <c r="H27" s="130" t="n">
        <f aca="false">IF(H$22=0,0,+H8/H$22)</f>
        <v>0.223811911186409</v>
      </c>
      <c r="I27" s="130" t="n">
        <f aca="false">IF(I$22=0,0,+I8/I$22)</f>
        <v>0.0141248168974415</v>
      </c>
      <c r="J27" s="130" t="n">
        <f aca="false">IF(J$22=0,0,+J8/J$22)</f>
        <v>0.385081315189805</v>
      </c>
      <c r="K27" s="130" t="n">
        <f aca="false">IF(K$22=0,0,+K8/K$22)</f>
        <v>0.0458022511265447</v>
      </c>
      <c r="L27" s="130" t="n">
        <f aca="false">IF(L$22=0,0,+L8/L$22)</f>
        <v>0.141639056465353</v>
      </c>
      <c r="M27" s="130" t="n">
        <f aca="false">IF(M$22=0,0,+M8/M$22)</f>
        <v>0.166329533757243</v>
      </c>
      <c r="N27" s="130" t="n">
        <f aca="false">IF(N$22=0,0,+N8/N$22)</f>
        <v>0.300670836347133</v>
      </c>
      <c r="O27" s="130" t="n">
        <f aca="false">IF(O$22=0,0,+O8/O$22)</f>
        <v>0.518398357164773</v>
      </c>
      <c r="P27" s="130" t="n">
        <f aca="false">IF(P$22=0,0,+P8/P$22)</f>
        <v>0</v>
      </c>
      <c r="Q27" s="130"/>
    </row>
    <row r="28" customFormat="false" ht="12.75" hidden="false" customHeight="false" outlineLevel="0" collapsed="false">
      <c r="B28" s="0" t="str">
        <f aca="false">+B9</f>
        <v>Colorado</v>
      </c>
      <c r="D28" s="130" t="n">
        <f aca="false">IF(D$22=0,0,+D9/D$22)</f>
        <v>0.0320525083826738</v>
      </c>
      <c r="E28" s="130" t="n">
        <f aca="false">IF(E$22=0,0,+E9/E$22)</f>
        <v>0.0230884350775552</v>
      </c>
      <c r="F28" s="130" t="n">
        <f aca="false">IF(F$22=0,0,+F9/F$22)</f>
        <v>0.175561469980761</v>
      </c>
      <c r="G28" s="130" t="n">
        <f aca="false">IF(G$22=0,0,+G9/G$22)</f>
        <v>0.00346711091467871</v>
      </c>
      <c r="H28" s="130" t="n">
        <f aca="false">IF(H$22=0,0,+H9/H$22)</f>
        <v>0.0177584936179057</v>
      </c>
      <c r="I28" s="130" t="n">
        <f aca="false">IF(I$22=0,0,+I9/I$22)</f>
        <v>0.00144153414717177</v>
      </c>
      <c r="J28" s="130" t="n">
        <f aca="false">IF(J$22=0,0,+J9/J$22)</f>
        <v>0.00762915372585226</v>
      </c>
      <c r="K28" s="130" t="n">
        <f aca="false">IF(K$22=0,0,+K9/K$22)</f>
        <v>0.015913346971536</v>
      </c>
      <c r="L28" s="130" t="n">
        <f aca="false">IF(L$22=0,0,+L9/L$22)</f>
        <v>0.0173169019156102</v>
      </c>
      <c r="M28" s="130" t="n">
        <f aca="false">IF(M$22=0,0,+M9/M$22)</f>
        <v>0.0118916334734506</v>
      </c>
      <c r="N28" s="130" t="n">
        <f aca="false">IF(N$22=0,0,+N9/N$22)</f>
        <v>0</v>
      </c>
      <c r="O28" s="130" t="n">
        <f aca="false">IF(O$22=0,0,+O9/O$22)</f>
        <v>0</v>
      </c>
      <c r="P28" s="130" t="n">
        <f aca="false">IF(P$22=0,0,+P9/P$22)</f>
        <v>0</v>
      </c>
      <c r="Q28" s="130"/>
    </row>
    <row r="29" customFormat="false" ht="12.75" hidden="false" customHeight="false" outlineLevel="0" collapsed="false">
      <c r="B29" s="0" t="str">
        <f aca="false">+B10</f>
        <v>Connecticut</v>
      </c>
      <c r="D29" s="130" t="n">
        <f aca="false">IF(D$22=0,0,+D10/D$22)</f>
        <v>0.021519578676862</v>
      </c>
      <c r="E29" s="130" t="n">
        <f aca="false">IF(E$22=0,0,+E10/E$22)</f>
        <v>0.0120209171435212</v>
      </c>
      <c r="F29" s="130" t="n">
        <f aca="false">IF(F$22=0,0,+F10/F$22)</f>
        <v>0.0110902637285746</v>
      </c>
      <c r="G29" s="130" t="n">
        <f aca="false">IF(G$22=0,0,+G10/G$22)</f>
        <v>0.195637938986804</v>
      </c>
      <c r="H29" s="130" t="n">
        <f aca="false">IF(H$22=0,0,+H10/H$22)</f>
        <v>0.00733986572434999</v>
      </c>
      <c r="I29" s="130" t="n">
        <f aca="false">IF(I$22=0,0,+I10/I$22)</f>
        <v>0.0267748334750842</v>
      </c>
      <c r="J29" s="130" t="n">
        <f aca="false">IF(J$22=0,0,+J10/J$22)</f>
        <v>0.0420127478573752</v>
      </c>
      <c r="K29" s="130" t="n">
        <f aca="false">IF(K$22=0,0,+K10/K$22)</f>
        <v>0.0227968445985689</v>
      </c>
      <c r="L29" s="130" t="n">
        <f aca="false">IF(L$22=0,0,+L10/L$22)</f>
        <v>0.0121084848291937</v>
      </c>
      <c r="M29" s="130" t="n">
        <f aca="false">IF(M$22=0,0,+M10/M$22)</f>
        <v>0.0156160167452173</v>
      </c>
      <c r="N29" s="130" t="n">
        <f aca="false">IF(N$22=0,0,+N10/N$22)</f>
        <v>0</v>
      </c>
      <c r="O29" s="130" t="n">
        <f aca="false">IF(O$22=0,0,+O10/O$22)</f>
        <v>0</v>
      </c>
      <c r="P29" s="130" t="n">
        <f aca="false">IF(P$22=0,0,+P10/P$22)</f>
        <v>0</v>
      </c>
      <c r="Q29" s="130"/>
    </row>
    <row r="30" customFormat="false" ht="12.75" hidden="false" customHeight="false" outlineLevel="0" collapsed="false">
      <c r="B30" s="0" t="str">
        <f aca="false">+B11</f>
        <v>Illinois</v>
      </c>
      <c r="D30" s="130" t="n">
        <f aca="false">IF(D$22=0,0,+D11/D$22)</f>
        <v>0.0498345958299596</v>
      </c>
      <c r="E30" s="130" t="n">
        <f aca="false">IF(E$22=0,0,+E11/E$22)</f>
        <v>0.0341094888543591</v>
      </c>
      <c r="F30" s="130" t="n">
        <f aca="false">IF(F$22=0,0,+F11/F$22)</f>
        <v>0.0559661531685192</v>
      </c>
      <c r="G30" s="130" t="n">
        <f aca="false">IF(G$22=0,0,+G11/G$22)</f>
        <v>0.0962039532182892</v>
      </c>
      <c r="H30" s="130" t="n">
        <f aca="false">IF(H$22=0,0,+H11/H$22)</f>
        <v>0.0964114212575189</v>
      </c>
      <c r="I30" s="130" t="n">
        <f aca="false">IF(I$22=0,0,+I11/I$22)</f>
        <v>0.00199597035762244</v>
      </c>
      <c r="J30" s="130" t="n">
        <f aca="false">IF(J$22=0,0,+J11/J$22)</f>
        <v>0.0255826710108165</v>
      </c>
      <c r="K30" s="130" t="n">
        <f aca="false">IF(K$22=0,0,+K11/K$22)</f>
        <v>0.0243026777688643</v>
      </c>
      <c r="L30" s="130" t="n">
        <f aca="false">IF(L$22=0,0,+L11/L$22)</f>
        <v>0.0521729688582411</v>
      </c>
      <c r="M30" s="130" t="n">
        <f aca="false">IF(M$22=0,0,+M11/M$22)</f>
        <v>0.0600955643305757</v>
      </c>
      <c r="N30" s="130" t="n">
        <f aca="false">IF(N$22=0,0,+N11/N$22)</f>
        <v>0.00425477598604433</v>
      </c>
      <c r="O30" s="130" t="n">
        <f aca="false">IF(O$22=0,0,+O11/O$22)</f>
        <v>0</v>
      </c>
      <c r="P30" s="130" t="n">
        <f aca="false">IF(P$22=0,0,+P11/P$22)</f>
        <v>0</v>
      </c>
      <c r="Q30" s="130"/>
    </row>
    <row r="31" customFormat="false" ht="12.75" hidden="false" customHeight="false" outlineLevel="0" collapsed="false">
      <c r="B31" s="0" t="str">
        <f aca="false">+B12</f>
        <v>Massachusetts</v>
      </c>
      <c r="D31" s="130" t="n">
        <f aca="false">IF(D$22=0,0,+D12/D$22)</f>
        <v>0.0351752192402535</v>
      </c>
      <c r="E31" s="130" t="n">
        <f aca="false">IF(E$22=0,0,+E12/E$22)</f>
        <v>0.0477328039536706</v>
      </c>
      <c r="F31" s="130" t="n">
        <f aca="false">IF(F$22=0,0,+F12/F$22)</f>
        <v>0.0315598655332804</v>
      </c>
      <c r="G31" s="130" t="n">
        <f aca="false">IF(G$22=0,0,+G12/G$22)</f>
        <v>0.0205807368908767</v>
      </c>
      <c r="H31" s="130" t="n">
        <f aca="false">IF(H$22=0,0,+H12/H$22)</f>
        <v>0.0306143532278251</v>
      </c>
      <c r="I31" s="130" t="n">
        <f aca="false">IF(I$22=0,0,+I12/I$22)</f>
        <v>0.00133064690508163</v>
      </c>
      <c r="J31" s="130" t="n">
        <f aca="false">IF(J$22=0,0,+J12/J$22)</f>
        <v>0.0525806695130334</v>
      </c>
      <c r="K31" s="130" t="n">
        <f aca="false">IF(K$22=0,0,+K12/K$22)</f>
        <v>0.0394320665760408</v>
      </c>
      <c r="L31" s="130" t="n">
        <f aca="false">IF(L$22=0,0,+L12/L$22)</f>
        <v>0.0138216174355435</v>
      </c>
      <c r="M31" s="130" t="n">
        <f aca="false">IF(M$22=0,0,+M12/M$22)</f>
        <v>0.0495565661747071</v>
      </c>
      <c r="N31" s="130" t="n">
        <f aca="false">IF(N$22=0,0,+N12/N$22)</f>
        <v>0.00709129331007389</v>
      </c>
      <c r="O31" s="130" t="n">
        <f aca="false">IF(O$22=0,0,+O12/O$22)</f>
        <v>0</v>
      </c>
      <c r="P31" s="130" t="n">
        <f aca="false">IF(P$22=0,0,+P12/P$22)</f>
        <v>0</v>
      </c>
      <c r="Q31" s="130"/>
    </row>
    <row r="32" customFormat="false" ht="12.75" hidden="false" customHeight="false" outlineLevel="0" collapsed="false">
      <c r="B32" s="0" t="str">
        <f aca="false">+B13</f>
        <v>Maryland</v>
      </c>
      <c r="D32" s="130" t="n">
        <f aca="false">IF(D$22=0,0,+D13/D$22)</f>
        <v>0.0176125332192408</v>
      </c>
      <c r="E32" s="130" t="n">
        <f aca="false">IF(E$22=0,0,+E13/E$22)</f>
        <v>0.00668305390366139</v>
      </c>
      <c r="F32" s="130" t="n">
        <f aca="false">IF(F$22=0,0,+F13/F$22)</f>
        <v>0.0202094405795587</v>
      </c>
      <c r="G32" s="130" t="n">
        <f aca="false">IF(G$22=0,0,+G13/G$22)</f>
        <v>0.00481543182594266</v>
      </c>
      <c r="H32" s="130" t="n">
        <f aca="false">IF(H$22=0,0,+H13/H$22)</f>
        <v>0.0121161851061453</v>
      </c>
      <c r="I32" s="130" t="n">
        <f aca="false">IF(I$22=0,0,+I13/I$22)</f>
        <v>0</v>
      </c>
      <c r="J32" s="130" t="n">
        <f aca="false">IF(J$22=0,0,+J13/J$22)</f>
        <v>0.0128293602889746</v>
      </c>
      <c r="K32" s="130" t="n">
        <f aca="false">IF(K$22=0,0,+K13/K$22)</f>
        <v>0.00320912058496957</v>
      </c>
      <c r="L32" s="130" t="n">
        <f aca="false">IF(L$22=0,0,+L13/L$22)</f>
        <v>0.0135926188799999</v>
      </c>
      <c r="M32" s="130" t="n">
        <f aca="false">IF(M$22=0,0,+M13/M$22)</f>
        <v>0.0144728894335981</v>
      </c>
      <c r="N32" s="130" t="n">
        <f aca="false">IF(N$22=0,0,+N13/N$22)</f>
        <v>0</v>
      </c>
      <c r="O32" s="130" t="n">
        <f aca="false">IF(O$22=0,0,+O13/O$22)</f>
        <v>0</v>
      </c>
      <c r="P32" s="130" t="n">
        <f aca="false">IF(P$22=0,0,+P13/P$22)</f>
        <v>0</v>
      </c>
      <c r="Q32" s="130"/>
    </row>
    <row r="33" customFormat="false" ht="12.75" hidden="false" customHeight="false" outlineLevel="0" collapsed="false">
      <c r="B33" s="0" t="str">
        <f aca="false">+B14</f>
        <v>Missouri</v>
      </c>
      <c r="D33" s="130" t="n">
        <f aca="false">IF(D$22=0,0,+D14/D$22)</f>
        <v>0.0150350207167953</v>
      </c>
      <c r="E33" s="130" t="n">
        <f aca="false">IF(E$22=0,0,+E14/E$22)</f>
        <v>0.0186665864734465</v>
      </c>
      <c r="F33" s="130" t="n">
        <f aca="false">IF(F$22=0,0,+F14/F$22)</f>
        <v>0.0346649277436482</v>
      </c>
      <c r="G33" s="130" t="n">
        <f aca="false">IF(G$22=0,0,+G14/G$22)</f>
        <v>0</v>
      </c>
      <c r="H33" s="130" t="n">
        <f aca="false">IF(H$22=0,0,+H14/H$22)</f>
        <v>0.0608823931509596</v>
      </c>
      <c r="I33" s="130" t="n">
        <f aca="false">IF(I$22=0,0,+I14/I$22)</f>
        <v>0</v>
      </c>
      <c r="J33" s="130" t="n">
        <f aca="false">IF(J$22=0,0,+J14/J$22)</f>
        <v>0.0121958254474811</v>
      </c>
      <c r="K33" s="130" t="n">
        <f aca="false">IF(K$22=0,0,+K14/K$22)</f>
        <v>0.0236589681102014</v>
      </c>
      <c r="L33" s="130" t="n">
        <f aca="false">IF(L$22=0,0,+L14/L$22)</f>
        <v>0.0254840157174762</v>
      </c>
      <c r="M33" s="130" t="n">
        <f aca="false">IF(M$22=0,0,+M14/M$22)</f>
        <v>0.0185270244992902</v>
      </c>
      <c r="N33" s="130" t="n">
        <f aca="false">IF(N$22=0,0,+N14/N$22)</f>
        <v>0.0198556212682069</v>
      </c>
      <c r="O33" s="130" t="n">
        <f aca="false">IF(O$22=0,0,+O14/O$22)</f>
        <v>0.265766874147521</v>
      </c>
      <c r="P33" s="130" t="n">
        <f aca="false">IF(P$22=0,0,+P14/P$22)</f>
        <v>0</v>
      </c>
      <c r="Q33" s="130"/>
    </row>
    <row r="34" customFormat="false" ht="12.75" hidden="false" customHeight="false" outlineLevel="0" collapsed="false">
      <c r="B34" s="0" t="str">
        <f aca="false">+B15</f>
        <v>New Jersey</v>
      </c>
      <c r="D34" s="130" t="n">
        <f aca="false">IF(D$22=0,0,+D15/D$22)</f>
        <v>0.0448379709483879</v>
      </c>
      <c r="E34" s="130" t="n">
        <f aca="false">IF(E$22=0,0,+E15/E$22)</f>
        <v>0.0250331616731947</v>
      </c>
      <c r="F34" s="130" t="n">
        <f aca="false">IF(F$22=0,0,+F15/F$22)</f>
        <v>0.0196610746888159</v>
      </c>
      <c r="G34" s="130" t="n">
        <f aca="false">IF(G$22=0,0,+G15/G$22)</f>
        <v>0.0457989439967372</v>
      </c>
      <c r="H34" s="130" t="n">
        <f aca="false">IF(H$22=0,0,+H15/H$22)</f>
        <v>0.010694157686241</v>
      </c>
      <c r="I34" s="130" t="n">
        <f aca="false">IF(I$22=0,0,+I15/I$22)</f>
        <v>0.011829544131459</v>
      </c>
      <c r="J34" s="130" t="n">
        <f aca="false">IF(J$22=0,0,+J15/J$22)</f>
        <v>0.0170521444953132</v>
      </c>
      <c r="K34" s="130" t="n">
        <f aca="false">IF(K$22=0,0,+K15/K$22)</f>
        <v>0.0624102895617097</v>
      </c>
      <c r="L34" s="130" t="n">
        <f aca="false">IF(L$22=0,0,+L15/L$22)</f>
        <v>0.155047629928916</v>
      </c>
      <c r="M34" s="130" t="n">
        <f aca="false">IF(M$22=0,0,+M15/M$22)</f>
        <v>0.0888315460063139</v>
      </c>
      <c r="N34" s="130" t="n">
        <f aca="false">IF(N$22=0,0,+N15/N$22)</f>
        <v>0.441787573217603</v>
      </c>
      <c r="O34" s="130" t="n">
        <f aca="false">IF(O$22=0,0,+O15/O$22)</f>
        <v>0</v>
      </c>
      <c r="P34" s="130" t="n">
        <f aca="false">IF(P$22=0,0,+P15/P$22)</f>
        <v>0</v>
      </c>
      <c r="Q34" s="130"/>
    </row>
    <row r="35" customFormat="false" ht="12.75" hidden="false" customHeight="false" outlineLevel="0" collapsed="false">
      <c r="B35" s="0" t="str">
        <f aca="false">+B16</f>
        <v>New York (non-NYC)</v>
      </c>
      <c r="D35" s="130" t="n">
        <f aca="false">IF(D$22=0,0,+D16/D$22)</f>
        <v>0.0580354314396026</v>
      </c>
      <c r="E35" s="130" t="n">
        <f aca="false">IF(E$22=0,0,+E16/E$22)</f>
        <v>0.258146351397513</v>
      </c>
      <c r="F35" s="130" t="n">
        <f aca="false">IF(F$22=0,0,+F16/F$22)</f>
        <v>0.158685543504931</v>
      </c>
      <c r="G35" s="130" t="n">
        <f aca="false">IF(G$22=0,0,+G16/G$22)</f>
        <v>0.0998176207537575</v>
      </c>
      <c r="H35" s="130" t="n">
        <f aca="false">IF(H$22=0,0,+H16/H$22)</f>
        <v>0.0131869440745035</v>
      </c>
      <c r="I35" s="130" t="n">
        <f aca="false">IF(I$22=0,0,+I16/I$22)</f>
        <v>0.0440777874003262</v>
      </c>
      <c r="J35" s="130" t="n">
        <f aca="false">IF(J$22=0,0,+J16/J$22)</f>
        <v>0.233872610945841</v>
      </c>
      <c r="K35" s="130" t="n">
        <f aca="false">IF(K$22=0,0,+K16/K$22)</f>
        <v>0.263040871764383</v>
      </c>
      <c r="L35" s="130" t="n">
        <f aca="false">IF(L$22=0,0,+L16/L$22)</f>
        <v>0.0628772293228159</v>
      </c>
      <c r="M35" s="130" t="n">
        <f aca="false">IF(M$22=0,0,+M16/M$22)</f>
        <v>0.121714709328413</v>
      </c>
      <c r="N35" s="130" t="n">
        <f aca="false">IF(N$22=0,0,+N16/N$22)</f>
        <v>0.148122934660823</v>
      </c>
      <c r="O35" s="130" t="n">
        <f aca="false">IF(O$22=0,0,+O16/O$22)</f>
        <v>0</v>
      </c>
      <c r="P35" s="130" t="n">
        <f aca="false">IF(P$22=0,0,+P16/P$22)</f>
        <v>0.75</v>
      </c>
      <c r="Q35" s="130"/>
    </row>
    <row r="36" customFormat="false" ht="12.75" hidden="false" customHeight="false" outlineLevel="0" collapsed="false">
      <c r="B36" s="0" t="str">
        <f aca="false">+B17</f>
        <v>New York (NYC)</v>
      </c>
      <c r="D36" s="130" t="n">
        <f aca="false">IF(D$22=0,0,+D17/D$22)</f>
        <v>0.0706389186332927</v>
      </c>
      <c r="E36" s="130" t="n">
        <f aca="false">IF(E$22=0,0,+E17/E$22)</f>
        <v>0</v>
      </c>
      <c r="F36" s="130" t="n">
        <f aca="false">IF(F$22=0,0,+F17/F$22)</f>
        <v>0</v>
      </c>
      <c r="G36" s="130" t="n">
        <f aca="false">IF(G$22=0,0,+G17/G$22)</f>
        <v>0.00919672944245046</v>
      </c>
      <c r="H36" s="130" t="n">
        <f aca="false">IF(H$22=0,0,+H17/H$22)</f>
        <v>0.0203506698238772</v>
      </c>
      <c r="I36" s="130" t="n">
        <f aca="false">IF(I$22=0,0,+I17/I$22)</f>
        <v>0</v>
      </c>
      <c r="J36" s="130" t="n">
        <f aca="false">IF(J$22=0,0,+J17/J$22)</f>
        <v>0</v>
      </c>
      <c r="K36" s="130" t="n">
        <f aca="false">IF(K$22=0,0,+K17/K$22)</f>
        <v>0</v>
      </c>
      <c r="L36" s="130" t="n">
        <f aca="false">IF(L$22=0,0,+L17/L$22)</f>
        <v>0</v>
      </c>
      <c r="M36" s="130" t="n">
        <f aca="false">IF(M$22=0,0,+M17/M$22)</f>
        <v>0</v>
      </c>
      <c r="N36" s="130" t="n">
        <f aca="false">IF(N$22=0,0,+N17/N$22)</f>
        <v>0</v>
      </c>
      <c r="O36" s="130" t="n">
        <f aca="false">IF(O$22=0,0,+O17/O$22)</f>
        <v>0</v>
      </c>
      <c r="P36" s="130" t="n">
        <f aca="false">IF(P$22=0,0,+P17/P$22)</f>
        <v>0</v>
      </c>
      <c r="Q36" s="130"/>
    </row>
    <row r="37" customFormat="false" ht="12.75" hidden="false" customHeight="false" outlineLevel="0" collapsed="false">
      <c r="B37" s="0" t="str">
        <f aca="false">+B18</f>
        <v>Ohio</v>
      </c>
      <c r="D37" s="130" t="n">
        <f aca="false">IF(D$22=0,0,+D18/D$22)</f>
        <v>0.0226236618695352</v>
      </c>
      <c r="E37" s="130" t="n">
        <f aca="false">IF(E$22=0,0,+E18/E$22)</f>
        <v>0.0104833706129924</v>
      </c>
      <c r="F37" s="130" t="n">
        <f aca="false">IF(F$22=0,0,+F18/F$22)</f>
        <v>0.018296388935</v>
      </c>
      <c r="G37" s="130" t="n">
        <f aca="false">IF(G$22=0,0,+G18/G$22)</f>
        <v>0.0176202931509276</v>
      </c>
      <c r="H37" s="130" t="n">
        <f aca="false">IF(H$22=0,0,+H18/H$22)</f>
        <v>0.0325993857387345</v>
      </c>
      <c r="I37" s="130" t="n">
        <f aca="false">IF(I$22=0,0,+I18/I$22)</f>
        <v>0</v>
      </c>
      <c r="J37" s="130" t="n">
        <f aca="false">IF(J$22=0,0,+J18/J$22)</f>
        <v>0.00267222667964478</v>
      </c>
      <c r="K37" s="130" t="n">
        <f aca="false">IF(K$22=0,0,+K18/K$22)</f>
        <v>0.0967046560891451</v>
      </c>
      <c r="L37" s="130" t="n">
        <f aca="false">IF(L$22=0,0,+L18/L$22)</f>
        <v>0.018359448441891</v>
      </c>
      <c r="M37" s="130" t="n">
        <f aca="false">IF(M$22=0,0,+M18/M$22)</f>
        <v>0.0176517495148684</v>
      </c>
      <c r="N37" s="130" t="n">
        <f aca="false">IF(N$22=0,0,+N18/N$22)</f>
        <v>0.0141825866201478</v>
      </c>
      <c r="O37" s="130" t="n">
        <f aca="false">IF(O$22=0,0,+O18/O$22)</f>
        <v>0</v>
      </c>
      <c r="P37" s="130" t="n">
        <f aca="false">IF(P$22=0,0,+P18/P$22)</f>
        <v>0</v>
      </c>
      <c r="Q37" s="130"/>
    </row>
    <row r="38" customFormat="false" ht="12.75" hidden="false" customHeight="false" outlineLevel="0" collapsed="false">
      <c r="B38" s="0" t="str">
        <f aca="false">+B19</f>
        <v>Pennslyvannia</v>
      </c>
      <c r="D38" s="130" t="n">
        <f aca="false">IF(D$22=0,0,+D19/D$22)</f>
        <v>0.0339945890643766</v>
      </c>
      <c r="E38" s="130" t="n">
        <f aca="false">IF(E$22=0,0,+E19/E$22)</f>
        <v>0.028154004275922</v>
      </c>
      <c r="F38" s="130" t="n">
        <f aca="false">IF(F$22=0,0,+F19/F$22)</f>
        <v>0.00280877512405368</v>
      </c>
      <c r="G38" s="130" t="n">
        <f aca="false">IF(G$22=0,0,+G19/G$22)</f>
        <v>0.027652847563737</v>
      </c>
      <c r="H38" s="130" t="n">
        <f aca="false">IF(H$22=0,0,+H19/H$22)</f>
        <v>0.0142636649765811</v>
      </c>
      <c r="I38" s="130" t="n">
        <f aca="false">IF(I$22=0,0,+I19/I$22)</f>
        <v>0</v>
      </c>
      <c r="J38" s="130" t="n">
        <f aca="false">IF(J$22=0,0,+J19/J$22)</f>
        <v>0.0104295290400894</v>
      </c>
      <c r="K38" s="130" t="n">
        <f aca="false">IF(K$22=0,0,+K19/K$22)</f>
        <v>0.0442260193353497</v>
      </c>
      <c r="L38" s="130" t="n">
        <f aca="false">IF(L$22=0,0,+L19/L$22)</f>
        <v>0.0267634503424674</v>
      </c>
      <c r="M38" s="130" t="n">
        <f aca="false">IF(M$22=0,0,+M19/M$22)</f>
        <v>0.0412506584134044</v>
      </c>
      <c r="N38" s="130" t="n">
        <f aca="false">IF(N$22=0,0,+N19/N$22)</f>
        <v>0.0113460692961182</v>
      </c>
      <c r="O38" s="130" t="n">
        <f aca="false">IF(O$22=0,0,+O19/O$22)</f>
        <v>0</v>
      </c>
      <c r="P38" s="130" t="n">
        <f aca="false">IF(P$22=0,0,+P19/P$22)</f>
        <v>0</v>
      </c>
      <c r="Q38" s="130"/>
    </row>
    <row r="39" customFormat="false" ht="12.75" hidden="false" customHeight="false" outlineLevel="0" collapsed="false">
      <c r="B39" s="0" t="str">
        <f aca="false">+B20</f>
        <v>Washington</v>
      </c>
      <c r="D39" s="130" t="n">
        <f aca="false">IF(D$22=0,0,+D20/D$22)</f>
        <v>0.0204090609441281</v>
      </c>
      <c r="E39" s="130" t="n">
        <f aca="false">IF(E$22=0,0,+E20/E$22)</f>
        <v>0.0183076286865631</v>
      </c>
      <c r="F39" s="130" t="n">
        <f aca="false">IF(F$22=0,0,+F20/F$22)</f>
        <v>0.0120637784407495</v>
      </c>
      <c r="G39" s="130" t="n">
        <f aca="false">IF(G$22=0,0,+G20/G$22)</f>
        <v>0.0258718705712421</v>
      </c>
      <c r="H39" s="130" t="n">
        <f aca="false">IF(H$22=0,0,+H20/H$22)</f>
        <v>0.00853432502348377</v>
      </c>
      <c r="I39" s="130" t="n">
        <f aca="false">IF(I$22=0,0,+I20/I$22)</f>
        <v>0</v>
      </c>
      <c r="J39" s="130" t="n">
        <f aca="false">IF(J$22=0,0,+J20/J$22)</f>
        <v>0.00455614648879435</v>
      </c>
      <c r="K39" s="130" t="n">
        <f aca="false">IF(K$22=0,0,+K20/K$22)</f>
        <v>0.00765064758246923</v>
      </c>
      <c r="L39" s="130" t="n">
        <f aca="false">IF(L$22=0,0,+L20/L$22)</f>
        <v>0.0220487168982199</v>
      </c>
      <c r="M39" s="130" t="n">
        <f aca="false">IF(M$22=0,0,+M20/M$22)</f>
        <v>0.0245968329598021</v>
      </c>
      <c r="N39" s="130" t="n">
        <f aca="false">IF(N$22=0,0,+N20/N$22)</f>
        <v>0.00425477598604433</v>
      </c>
      <c r="O39" s="130" t="n">
        <f aca="false">IF(O$22=0,0,+O20/O$22)</f>
        <v>0</v>
      </c>
      <c r="P39" s="130" t="n">
        <f aca="false">IF(P$22=0,0,+P20/P$22)</f>
        <v>0</v>
      </c>
      <c r="Q39" s="130"/>
    </row>
    <row r="40" customFormat="false" ht="12.75" hidden="false" customHeight="false" outlineLevel="0" collapsed="false">
      <c r="B40" s="0" t="str">
        <f aca="false">+B21</f>
        <v>Other</v>
      </c>
      <c r="D40" s="130" t="n">
        <f aca="false">IF(D$22=0,0,+D21/D$22)</f>
        <v>0.478489005516012</v>
      </c>
      <c r="E40" s="130" t="n">
        <f aca="false">IF(E$22=0,0,+E21/E$22)</f>
        <v>0.412882482822514</v>
      </c>
      <c r="F40" s="130" t="n">
        <f aca="false">IF(F$22=0,0,+F21/F$22)</f>
        <v>0.418581843686076</v>
      </c>
      <c r="G40" s="130" t="n">
        <f aca="false">IF(G$22=0,0,+G21/G$22)</f>
        <v>0.354788827611937</v>
      </c>
      <c r="H40" s="130" t="n">
        <f aca="false">IF(H$22=0,0,+H21/H$22)</f>
        <v>0.415714902477655</v>
      </c>
      <c r="I40" s="130" t="n">
        <f aca="false">IF(I$22=0,0,+I21/I$22)</f>
        <v>0.898424866685813</v>
      </c>
      <c r="J40" s="130" t="n">
        <f aca="false">IF(J$22=0,0,+J21/J$22)</f>
        <v>0.187092255285831</v>
      </c>
      <c r="K40" s="130" t="n">
        <f aca="false">IF(K$22=0,0,+K21/K$22)</f>
        <v>0.340367199426106</v>
      </c>
      <c r="L40" s="130" t="n">
        <f aca="false">IF(L$22=0,0,+L21/L$22)</f>
        <v>0.417416905142288</v>
      </c>
      <c r="M40" s="130" t="n">
        <f aca="false">IF(M$22=0,0,+M21/M$22)</f>
        <v>0.311691145300793</v>
      </c>
      <c r="N40" s="130" t="n">
        <f aca="false">IF(N$22=0,0,+N21/N$22)</f>
        <v>0.0484335333078047</v>
      </c>
      <c r="O40" s="130" t="n">
        <f aca="false">IF(O$22=0,0,+O21/O$22)</f>
        <v>0.215834768687706</v>
      </c>
      <c r="P40" s="130" t="n">
        <f aca="false">IF(P$22=0,0,+P21/P$22)</f>
        <v>0.25</v>
      </c>
      <c r="Q40" s="130"/>
    </row>
    <row r="41" customFormat="false" ht="13.5" hidden="false" customHeight="false" outlineLevel="0" collapsed="false">
      <c r="B41" s="0" t="str">
        <f aca="false">+B22</f>
        <v>  Total</v>
      </c>
      <c r="D41" s="178" t="n">
        <f aca="false">SUM(D26:D40)</f>
        <v>1</v>
      </c>
      <c r="E41" s="178" t="n">
        <f aca="false">SUM(E26:E40)</f>
        <v>1</v>
      </c>
      <c r="F41" s="178" t="n">
        <f aca="false">SUM(F26:F40)</f>
        <v>1</v>
      </c>
      <c r="G41" s="178" t="n">
        <f aca="false">SUM(G26:G40)</f>
        <v>1</v>
      </c>
      <c r="H41" s="178" t="n">
        <f aca="false">SUM(H26:H40)</f>
        <v>1</v>
      </c>
      <c r="I41" s="178" t="n">
        <f aca="false">SUM(I26:I40)</f>
        <v>1</v>
      </c>
      <c r="J41" s="178" t="n">
        <f aca="false">SUM(J26:J40)</f>
        <v>1</v>
      </c>
      <c r="K41" s="178" t="n">
        <f aca="false">SUM(K26:K40)</f>
        <v>1</v>
      </c>
      <c r="L41" s="178" t="n">
        <f aca="false">SUM(L26:L40)</f>
        <v>1</v>
      </c>
      <c r="M41" s="178" t="n">
        <f aca="false">SUM(M26:M40)</f>
        <v>1</v>
      </c>
      <c r="N41" s="178" t="n">
        <f aca="false">SUM(N26:N40)</f>
        <v>1</v>
      </c>
      <c r="O41" s="178" t="n">
        <f aca="false">SUM(O26:O40)</f>
        <v>1</v>
      </c>
      <c r="P41" s="178" t="n">
        <f aca="false">SUM(P26:P40)</f>
        <v>1</v>
      </c>
      <c r="Q41" s="130"/>
    </row>
    <row r="42" customFormat="false" ht="13.5" hidden="false" customHeight="false" outlineLevel="0" collapsed="false"/>
    <row r="44" customFormat="false" ht="12.75" hidden="false" customHeight="false" outlineLevel="0" collapsed="false">
      <c r="B44" s="118" t="s">
        <v>281</v>
      </c>
    </row>
    <row r="45" customFormat="false" ht="12.75" hidden="false" customHeight="false" outlineLevel="0" collapsed="false">
      <c r="B45" s="167" t="str">
        <f aca="false">+B7</f>
        <v>Arizona</v>
      </c>
      <c r="D45" s="147" t="n">
        <v>79805</v>
      </c>
      <c r="E45" s="147" t="n">
        <v>21000</v>
      </c>
      <c r="F45" s="147" t="n">
        <v>1471</v>
      </c>
      <c r="G45" s="147" t="n">
        <v>491</v>
      </c>
      <c r="H45" s="147" t="n">
        <v>26593</v>
      </c>
      <c r="I45" s="147" t="n">
        <v>0</v>
      </c>
      <c r="J45" s="147" t="n">
        <v>16300</v>
      </c>
      <c r="K45" s="147" t="n">
        <v>0</v>
      </c>
      <c r="L45" s="147" t="n">
        <v>10246.609</v>
      </c>
      <c r="M45" s="147" t="n">
        <v>5000</v>
      </c>
      <c r="N45" s="147"/>
      <c r="O45" s="147"/>
      <c r="P45" s="147"/>
      <c r="Q45" s="141" t="n">
        <f aca="false">SUM(D45:P45)</f>
        <v>160906.609</v>
      </c>
    </row>
    <row r="46" customFormat="false" ht="12.75" hidden="false" customHeight="false" outlineLevel="0" collapsed="false">
      <c r="B46" s="167" t="str">
        <f aca="false">+B8</f>
        <v>California</v>
      </c>
      <c r="D46" s="147" t="n">
        <v>484146.5</v>
      </c>
      <c r="E46" s="147" t="n">
        <v>159485</v>
      </c>
      <c r="F46" s="147" t="n">
        <v>23825</v>
      </c>
      <c r="G46" s="147" t="n">
        <v>6625</v>
      </c>
      <c r="H46" s="147" t="n">
        <v>582774.44</v>
      </c>
      <c r="I46" s="147" t="n">
        <v>-100</v>
      </c>
      <c r="J46" s="147" t="n">
        <v>155840.315</v>
      </c>
      <c r="K46" s="147" t="n">
        <v>2210</v>
      </c>
      <c r="L46" s="147" t="n">
        <v>96285.858</v>
      </c>
      <c r="M46" s="147" t="n">
        <v>16356.121</v>
      </c>
      <c r="N46" s="147" t="n">
        <v>760</v>
      </c>
      <c r="O46" s="147" t="n">
        <v>16949</v>
      </c>
      <c r="P46" s="147"/>
      <c r="Q46" s="141" t="n">
        <f aca="false">SUM(D46:P46)</f>
        <v>1545157.234</v>
      </c>
    </row>
    <row r="47" customFormat="false" ht="12.75" hidden="false" customHeight="false" outlineLevel="0" collapsed="false">
      <c r="B47" s="167" t="str">
        <f aca="false">+B9</f>
        <v>Colorado</v>
      </c>
      <c r="D47" s="147" t="n">
        <v>204464.196</v>
      </c>
      <c r="E47" s="147" t="n">
        <v>4570</v>
      </c>
      <c r="F47" s="147" t="n">
        <v>18200</v>
      </c>
      <c r="G47" s="147" t="n">
        <v>0</v>
      </c>
      <c r="H47" s="147" t="n">
        <v>58452.212</v>
      </c>
      <c r="I47" s="147" t="n">
        <v>0</v>
      </c>
      <c r="J47" s="147" t="n">
        <v>955</v>
      </c>
      <c r="K47" s="147" t="n">
        <v>1255</v>
      </c>
      <c r="L47" s="147" t="n">
        <v>9834.459</v>
      </c>
      <c r="M47" s="147"/>
      <c r="N47" s="147"/>
      <c r="O47" s="147"/>
      <c r="P47" s="147"/>
      <c r="Q47" s="141" t="n">
        <f aca="false">SUM(D47:P47)</f>
        <v>297730.867</v>
      </c>
    </row>
    <row r="48" customFormat="false" ht="12.75" hidden="false" customHeight="false" outlineLevel="0" collapsed="false">
      <c r="B48" s="167" t="str">
        <f aca="false">+B10</f>
        <v>Connecticut</v>
      </c>
      <c r="D48" s="147" t="n">
        <v>151159.098</v>
      </c>
      <c r="E48" s="147" t="n">
        <v>22391.738</v>
      </c>
      <c r="F48" s="147" t="n">
        <v>6562</v>
      </c>
      <c r="G48" s="147" t="n">
        <v>200</v>
      </c>
      <c r="H48" s="147" t="n">
        <v>16208</v>
      </c>
      <c r="I48" s="147" t="n">
        <v>0</v>
      </c>
      <c r="J48" s="147" t="n">
        <v>5200</v>
      </c>
      <c r="K48" s="147" t="n">
        <v>3000</v>
      </c>
      <c r="L48" s="147" t="n">
        <v>2724</v>
      </c>
      <c r="M48" s="147" t="n">
        <v>400</v>
      </c>
      <c r="N48" s="147"/>
      <c r="O48" s="147"/>
      <c r="P48" s="147"/>
      <c r="Q48" s="141" t="n">
        <f aca="false">SUM(D48:P48)</f>
        <v>207844.836</v>
      </c>
    </row>
    <row r="49" customFormat="false" ht="12.75" hidden="false" customHeight="false" outlineLevel="0" collapsed="false">
      <c r="B49" s="167" t="str">
        <f aca="false">+B11</f>
        <v>Illinois</v>
      </c>
      <c r="D49" s="147" t="n">
        <v>462685.921</v>
      </c>
      <c r="E49" s="147" t="n">
        <v>33340</v>
      </c>
      <c r="F49" s="147" t="n">
        <v>56810</v>
      </c>
      <c r="G49" s="147" t="n">
        <v>0</v>
      </c>
      <c r="H49" s="147" t="n">
        <v>306898.574</v>
      </c>
      <c r="I49" s="147" t="n">
        <v>0</v>
      </c>
      <c r="J49" s="147" t="n">
        <v>10080</v>
      </c>
      <c r="K49" s="147" t="n">
        <v>600</v>
      </c>
      <c r="L49" s="147" t="n">
        <v>29256.118</v>
      </c>
      <c r="M49" s="147" t="n">
        <v>1000</v>
      </c>
      <c r="N49" s="147"/>
      <c r="O49" s="147"/>
      <c r="P49" s="147"/>
      <c r="Q49" s="141" t="n">
        <f aca="false">SUM(D49:P49)</f>
        <v>900670.613</v>
      </c>
    </row>
    <row r="50" customFormat="false" ht="12.75" hidden="false" customHeight="false" outlineLevel="0" collapsed="false">
      <c r="B50" s="167" t="str">
        <f aca="false">+B12</f>
        <v>Massachusetts</v>
      </c>
      <c r="D50" s="147" t="n">
        <v>228165.328</v>
      </c>
      <c r="E50" s="147" t="n">
        <v>-11198</v>
      </c>
      <c r="F50" s="147" t="n">
        <v>21183</v>
      </c>
      <c r="G50" s="147" t="n">
        <v>800</v>
      </c>
      <c r="H50" s="147" t="n">
        <v>101911.016</v>
      </c>
      <c r="I50" s="147" t="n">
        <v>1200</v>
      </c>
      <c r="J50" s="147" t="n">
        <v>1200</v>
      </c>
      <c r="K50" s="147" t="n">
        <v>717</v>
      </c>
      <c r="L50" s="147" t="n">
        <v>21761.735</v>
      </c>
      <c r="M50" s="147" t="n">
        <v>-5800</v>
      </c>
      <c r="N50" s="147" t="n">
        <v>1800</v>
      </c>
      <c r="O50" s="147"/>
      <c r="P50" s="147"/>
      <c r="Q50" s="141" t="n">
        <f aca="false">SUM(D50:P50)</f>
        <v>361740.079</v>
      </c>
    </row>
    <row r="51" customFormat="false" ht="12.75" hidden="false" customHeight="false" outlineLevel="0" collapsed="false">
      <c r="B51" s="167" t="str">
        <f aca="false">+B13</f>
        <v>Maryland</v>
      </c>
      <c r="D51" s="147" t="n">
        <v>154205.411</v>
      </c>
      <c r="E51" s="147" t="n">
        <v>2975</v>
      </c>
      <c r="F51" s="147" t="n">
        <v>3900</v>
      </c>
      <c r="G51" s="147" t="n">
        <v>300</v>
      </c>
      <c r="H51" s="147" t="n">
        <v>16280</v>
      </c>
      <c r="I51" s="147" t="n">
        <v>0</v>
      </c>
      <c r="J51" s="147" t="n">
        <v>6525</v>
      </c>
      <c r="K51" s="147" t="n">
        <v>0</v>
      </c>
      <c r="L51" s="147" t="n">
        <v>34241.89</v>
      </c>
      <c r="M51" s="147" t="n">
        <v>1170</v>
      </c>
      <c r="N51" s="147"/>
      <c r="O51" s="147"/>
      <c r="P51" s="147"/>
      <c r="Q51" s="141" t="n">
        <f aca="false">SUM(D51:P51)</f>
        <v>219597.301</v>
      </c>
    </row>
    <row r="52" customFormat="false" ht="12.75" hidden="false" customHeight="false" outlineLevel="0" collapsed="false">
      <c r="B52" s="167" t="str">
        <f aca="false">+B14</f>
        <v>Missouri</v>
      </c>
      <c r="D52" s="147" t="n">
        <v>40067.036</v>
      </c>
      <c r="E52" s="147" t="n">
        <v>7800</v>
      </c>
      <c r="F52" s="147" t="n">
        <v>1100</v>
      </c>
      <c r="G52" s="147" t="n">
        <v>0</v>
      </c>
      <c r="H52" s="147" t="n">
        <v>54382.307</v>
      </c>
      <c r="I52" s="147" t="n">
        <v>0</v>
      </c>
      <c r="J52" s="147" t="n">
        <v>15500</v>
      </c>
      <c r="K52" s="147" t="n">
        <v>0</v>
      </c>
      <c r="L52" s="147" t="n">
        <v>5197.299</v>
      </c>
      <c r="M52" s="147"/>
      <c r="N52" s="147"/>
      <c r="O52" s="147"/>
      <c r="P52" s="147"/>
      <c r="Q52" s="141" t="n">
        <f aca="false">SUM(D52:P52)</f>
        <v>124046.642</v>
      </c>
    </row>
    <row r="53" customFormat="false" ht="12.75" hidden="false" customHeight="false" outlineLevel="0" collapsed="false">
      <c r="B53" s="167" t="str">
        <f aca="false">+B15</f>
        <v>New Jersey</v>
      </c>
      <c r="D53" s="147" t="n">
        <v>249949.402</v>
      </c>
      <c r="E53" s="147" t="n">
        <v>44197.329</v>
      </c>
      <c r="F53" s="147" t="n">
        <v>23701</v>
      </c>
      <c r="G53" s="147" t="n">
        <v>1100</v>
      </c>
      <c r="H53" s="147" t="n">
        <v>18073</v>
      </c>
      <c r="I53" s="147" t="n">
        <v>100</v>
      </c>
      <c r="J53" s="147" t="n">
        <v>9913</v>
      </c>
      <c r="K53" s="147" t="n">
        <v>-300</v>
      </c>
      <c r="L53" s="147" t="n">
        <v>165705.53</v>
      </c>
      <c r="M53" s="147" t="n">
        <v>4581.805</v>
      </c>
      <c r="N53" s="147"/>
      <c r="O53" s="147"/>
      <c r="P53" s="147"/>
      <c r="Q53" s="141" t="n">
        <f aca="false">SUM(D53:P53)</f>
        <v>517021.066</v>
      </c>
    </row>
    <row r="54" customFormat="false" ht="12.75" hidden="false" customHeight="false" outlineLevel="0" collapsed="false">
      <c r="B54" s="167" t="str">
        <f aca="false">+B16</f>
        <v>New York (non-NYC)</v>
      </c>
      <c r="D54" s="179" t="n">
        <f aca="false">753590.199-D55</f>
        <v>342271.993</v>
      </c>
      <c r="E54" s="147" t="n">
        <v>121235.831</v>
      </c>
      <c r="F54" s="147" t="n">
        <v>60200</v>
      </c>
      <c r="G54" s="179" t="n">
        <f aca="false">-13350.003-G55</f>
        <v>2596</v>
      </c>
      <c r="H54" s="179" t="n">
        <f aca="false">57330.995-H55</f>
        <v>24110.995</v>
      </c>
      <c r="I54" s="147" t="n">
        <v>30797</v>
      </c>
      <c r="J54" s="147" t="n">
        <v>96269.89</v>
      </c>
      <c r="K54" s="147" t="n">
        <v>55972</v>
      </c>
      <c r="L54" s="147" t="n">
        <v>62730.47</v>
      </c>
      <c r="M54" s="147" t="n">
        <v>5700</v>
      </c>
      <c r="N54" s="147" t="n">
        <v>7500</v>
      </c>
      <c r="O54" s="147"/>
      <c r="P54" s="147"/>
      <c r="Q54" s="141" t="n">
        <f aca="false">SUM(D54:P54)</f>
        <v>809384.179</v>
      </c>
    </row>
    <row r="55" customFormat="false" ht="12.75" hidden="false" customHeight="false" outlineLevel="0" collapsed="false">
      <c r="B55" s="167" t="str">
        <f aca="false">+B17</f>
        <v>New York (NYC)</v>
      </c>
      <c r="D55" s="147" t="n">
        <v>411318.206</v>
      </c>
      <c r="E55" s="147"/>
      <c r="F55" s="147"/>
      <c r="G55" s="147" t="n">
        <v>-15946.003</v>
      </c>
      <c r="H55" s="147" t="n">
        <v>33220</v>
      </c>
      <c r="I55" s="147"/>
      <c r="J55" s="147"/>
      <c r="K55" s="147"/>
      <c r="L55" s="147"/>
      <c r="M55" s="147"/>
      <c r="N55" s="147"/>
      <c r="O55" s="147"/>
      <c r="P55" s="147"/>
      <c r="Q55" s="141" t="n">
        <f aca="false">SUM(D55:P55)</f>
        <v>428592.203</v>
      </c>
    </row>
    <row r="56" customFormat="false" ht="12.75" hidden="false" customHeight="false" outlineLevel="0" collapsed="false">
      <c r="B56" s="167" t="str">
        <f aca="false">+B18</f>
        <v>Ohio</v>
      </c>
      <c r="D56" s="147" t="n">
        <v>100426.941</v>
      </c>
      <c r="E56" s="147" t="n">
        <v>32155</v>
      </c>
      <c r="F56" s="147" t="n">
        <v>2960</v>
      </c>
      <c r="G56" s="147" t="n">
        <v>500</v>
      </c>
      <c r="H56" s="147" t="n">
        <v>33155.064</v>
      </c>
      <c r="I56" s="147" t="n">
        <v>0</v>
      </c>
      <c r="J56" s="147" t="n">
        <v>0</v>
      </c>
      <c r="K56" s="147" t="n">
        <v>13600</v>
      </c>
      <c r="L56" s="147" t="n">
        <v>13591.631</v>
      </c>
      <c r="M56" s="147" t="n">
        <v>7045</v>
      </c>
      <c r="N56" s="147"/>
      <c r="O56" s="147"/>
      <c r="P56" s="147"/>
      <c r="Q56" s="141" t="n">
        <f aca="false">SUM(D56:P56)</f>
        <v>203433.636</v>
      </c>
    </row>
    <row r="57" customFormat="false" ht="12.75" hidden="false" customHeight="false" outlineLevel="0" collapsed="false">
      <c r="B57" s="167" t="str">
        <f aca="false">+B19</f>
        <v>Pennslyvannia</v>
      </c>
      <c r="D57" s="147" t="n">
        <v>229498.611</v>
      </c>
      <c r="E57" s="147" t="n">
        <v>31933.832</v>
      </c>
      <c r="F57" s="147" t="n">
        <v>0</v>
      </c>
      <c r="G57" s="147" t="n">
        <v>700</v>
      </c>
      <c r="H57" s="147" t="n">
        <v>53905.48</v>
      </c>
      <c r="I57" s="147" t="n">
        <v>1278</v>
      </c>
      <c r="J57" s="147" t="n">
        <v>46825</v>
      </c>
      <c r="K57" s="147" t="n">
        <v>12258</v>
      </c>
      <c r="L57" s="147" t="n">
        <v>19002.822</v>
      </c>
      <c r="M57" s="147" t="n">
        <v>0</v>
      </c>
      <c r="N57" s="147"/>
      <c r="O57" s="147"/>
      <c r="P57" s="147"/>
      <c r="Q57" s="141" t="n">
        <f aca="false">SUM(D57:P57)</f>
        <v>395401.745</v>
      </c>
    </row>
    <row r="58" customFormat="false" ht="12.75" hidden="false" customHeight="false" outlineLevel="0" collapsed="false">
      <c r="B58" s="167" t="str">
        <f aca="false">+B20</f>
        <v>Washington</v>
      </c>
      <c r="D58" s="147" t="n">
        <v>162164.348</v>
      </c>
      <c r="E58" s="147" t="n">
        <v>1355</v>
      </c>
      <c r="F58" s="147" t="n">
        <v>5000</v>
      </c>
      <c r="G58" s="147" t="n">
        <v>0</v>
      </c>
      <c r="H58" s="147" t="n">
        <v>36461</v>
      </c>
      <c r="I58" s="147" t="n">
        <v>0</v>
      </c>
      <c r="J58" s="147" t="n">
        <v>203</v>
      </c>
      <c r="K58" s="147" t="n">
        <v>9614</v>
      </c>
      <c r="L58" s="147" t="n">
        <v>44524.114</v>
      </c>
      <c r="M58" s="147" t="n">
        <v>306.879</v>
      </c>
      <c r="N58" s="147"/>
      <c r="O58" s="147"/>
      <c r="P58" s="147"/>
      <c r="Q58" s="141" t="n">
        <f aca="false">SUM(D58:P58)</f>
        <v>259628.341</v>
      </c>
    </row>
    <row r="59" customFormat="false" ht="12.75" hidden="false" customHeight="false" outlineLevel="0" collapsed="false">
      <c r="B59" s="167" t="str">
        <f aca="false">+B21</f>
        <v>Other</v>
      </c>
      <c r="D59" s="141" t="n">
        <f aca="false">+D62-SUM(D44:D58)</f>
        <v>3870820.909</v>
      </c>
      <c r="E59" s="141" t="n">
        <f aca="false">+E62-SUM(E44:E58)</f>
        <v>6786994.47</v>
      </c>
      <c r="F59" s="141" t="n">
        <f aca="false">+F62-SUM(F44:F58)</f>
        <v>469053.6</v>
      </c>
      <c r="G59" s="141" t="n">
        <f aca="false">+G62-SUM(G44:G58)</f>
        <v>21732.003</v>
      </c>
      <c r="H59" s="141" t="n">
        <f aca="false">+H62-SUM(H44:H58)</f>
        <v>746227.112</v>
      </c>
      <c r="I59" s="141" t="n">
        <f aca="false">+I62-SUM(I44:I58)</f>
        <v>173127</v>
      </c>
      <c r="J59" s="141" t="n">
        <f aca="false">+J62-SUM(J44:J58)</f>
        <v>160850.895</v>
      </c>
      <c r="K59" s="141" t="n">
        <f aca="false">+K62-SUM(K44:K58)</f>
        <v>47670</v>
      </c>
      <c r="L59" s="141" t="n">
        <f aca="false">+L62-SUM(L44:L58)</f>
        <v>261143.165</v>
      </c>
      <c r="M59" s="141" t="n">
        <f aca="false">+M62-SUM(M44:M58)</f>
        <v>19965.095</v>
      </c>
      <c r="N59" s="141" t="n">
        <f aca="false">+N62-SUM(N44:N58)</f>
        <v>0</v>
      </c>
      <c r="O59" s="141" t="n">
        <f aca="false">+O62-SUM(O44:O58)</f>
        <v>0</v>
      </c>
      <c r="P59" s="141" t="n">
        <f aca="false">+P62-SUM(P44:P58)</f>
        <v>0</v>
      </c>
      <c r="Q59" s="141" t="n">
        <f aca="false">SUM(D59:P59)</f>
        <v>12557584.249</v>
      </c>
    </row>
    <row r="60" customFormat="false" ht="13.5" hidden="false" customHeight="false" outlineLevel="0" collapsed="false">
      <c r="B60" s="167" t="str">
        <f aca="false">+B22</f>
        <v>  Total</v>
      </c>
      <c r="D60" s="177" t="n">
        <f aca="false">SUM(D44:D59)</f>
        <v>7171148.9</v>
      </c>
      <c r="E60" s="177" t="n">
        <f aca="false">SUM(E44:E59)</f>
        <v>7258235.2</v>
      </c>
      <c r="F60" s="177" t="n">
        <f aca="false">SUM(F44:F59)</f>
        <v>693965.6</v>
      </c>
      <c r="G60" s="177" t="n">
        <f aca="false">SUM(G44:G59)</f>
        <v>19098</v>
      </c>
      <c r="H60" s="177" t="n">
        <f aca="false">SUM(H44:H59)</f>
        <v>2108652.2</v>
      </c>
      <c r="I60" s="177" t="n">
        <f aca="false">SUM(I44:I59)</f>
        <v>206402</v>
      </c>
      <c r="J60" s="177" t="n">
        <f aca="false">SUM(J44:J59)</f>
        <v>525662.1</v>
      </c>
      <c r="K60" s="177" t="n">
        <f aca="false">SUM(K44:K59)</f>
        <v>146596</v>
      </c>
      <c r="L60" s="177" t="n">
        <f aca="false">SUM(L44:L59)</f>
        <v>776245.7</v>
      </c>
      <c r="M60" s="177" t="n">
        <f aca="false">SUM(M44:M59)</f>
        <v>55724.9</v>
      </c>
      <c r="N60" s="177" t="n">
        <f aca="false">SUM(N44:N59)</f>
        <v>10060</v>
      </c>
      <c r="O60" s="177" t="n">
        <f aca="false">SUM(O44:O59)</f>
        <v>16949</v>
      </c>
      <c r="P60" s="177" t="n">
        <f aca="false">SUM(P44:P59)</f>
        <v>0</v>
      </c>
      <c r="Q60" s="177" t="n">
        <f aca="false">SUM(Q44:Q59)</f>
        <v>18988739.6</v>
      </c>
    </row>
    <row r="61" customFormat="false" ht="13.5" hidden="false" customHeight="false" outlineLevel="0" collapsed="false"/>
    <row r="62" customFormat="false" ht="12.75" hidden="true" customHeight="false" outlineLevel="0" collapsed="false">
      <c r="B62" s="0" t="s">
        <v>251</v>
      </c>
      <c r="D62" s="147" t="n">
        <v>7171148.9</v>
      </c>
      <c r="E62" s="147" t="n">
        <v>7258235.2</v>
      </c>
      <c r="F62" s="147" t="n">
        <v>693965.6</v>
      </c>
      <c r="G62" s="147" t="n">
        <v>19098</v>
      </c>
      <c r="H62" s="147" t="n">
        <v>2108652.2</v>
      </c>
      <c r="I62" s="147" t="n">
        <v>206402</v>
      </c>
      <c r="J62" s="147" t="n">
        <v>525662.1</v>
      </c>
      <c r="K62" s="147" t="n">
        <v>146596</v>
      </c>
      <c r="L62" s="147" t="n">
        <v>776245.7</v>
      </c>
      <c r="M62" s="147" t="n">
        <v>55724.9</v>
      </c>
      <c r="N62" s="147" t="n">
        <v>10060</v>
      </c>
      <c r="O62" s="147" t="n">
        <v>16949</v>
      </c>
      <c r="P62" s="147" t="n">
        <v>0</v>
      </c>
      <c r="Q62" s="141" t="n">
        <f aca="false">SUM(D62:P62)</f>
        <v>18988739.6</v>
      </c>
    </row>
    <row r="64" customFormat="false" ht="12.75" hidden="false" customHeight="false" outlineLevel="0" collapsed="false">
      <c r="B64" s="0" t="str">
        <f aca="false">+B45</f>
        <v>Arizona</v>
      </c>
      <c r="D64" s="130" t="n">
        <f aca="false">IF(D$60=0,0,+D45/D$60)</f>
        <v>0.011128621245056</v>
      </c>
      <c r="E64" s="130" t="n">
        <f aca="false">IF(E$60=0,0,+E45/E$60)</f>
        <v>0.00289326529402078</v>
      </c>
      <c r="F64" s="130" t="n">
        <f aca="false">IF(F$60=0,0,+F45/F$60)</f>
        <v>0.00211970161056975</v>
      </c>
      <c r="G64" s="130" t="n">
        <f aca="false">IF(G$60=0,0,+G45/G$60)</f>
        <v>0.0257094983767934</v>
      </c>
      <c r="H64" s="130" t="n">
        <f aca="false">IF(H$60=0,0,+H45/H$60)</f>
        <v>0.0126113732743598</v>
      </c>
      <c r="I64" s="130" t="n">
        <f aca="false">IF(I$60=0,0,+I45/I$60)</f>
        <v>0</v>
      </c>
      <c r="J64" s="130" t="n">
        <f aca="false">IF(J$60=0,0,+J45/J$60)</f>
        <v>0.0310085128830859</v>
      </c>
      <c r="K64" s="130" t="n">
        <f aca="false">IF(K$60=0,0,+K45/K$60)</f>
        <v>0</v>
      </c>
      <c r="L64" s="130" t="n">
        <f aca="false">IF(L$60=0,0,+L45/L$60)</f>
        <v>0.0132002135406354</v>
      </c>
      <c r="M64" s="130" t="n">
        <f aca="false">IF(M$60=0,0,+M45/M$60)</f>
        <v>0.08972649569582</v>
      </c>
      <c r="N64" s="130" t="n">
        <f aca="false">IF(N$60=0,0,+N45/N$60)</f>
        <v>0</v>
      </c>
      <c r="O64" s="130" t="n">
        <f aca="false">IF(O$60=0,0,+O45/O$60)</f>
        <v>0</v>
      </c>
      <c r="P64" s="130" t="n">
        <f aca="false">IF(P$60=0,0,+P45/P$60)</f>
        <v>0</v>
      </c>
      <c r="Q64" s="130"/>
    </row>
    <row r="65" customFormat="false" ht="12.75" hidden="false" customHeight="false" outlineLevel="0" collapsed="false">
      <c r="B65" s="0" t="str">
        <f aca="false">+B46</f>
        <v>California</v>
      </c>
      <c r="D65" s="130" t="n">
        <f aca="false">IF(D$60=0,0,+D46/D$60)</f>
        <v>0.0675131010039409</v>
      </c>
      <c r="E65" s="130" t="n">
        <f aca="false">IF(E$60=0,0,+E46/E$60)</f>
        <v>0.0219729721627097</v>
      </c>
      <c r="F65" s="130" t="n">
        <f aca="false">IF(F$60=0,0,+F46/F$60)</f>
        <v>0.0343316729244216</v>
      </c>
      <c r="G65" s="130" t="n">
        <f aca="false">IF(G$60=0,0,+G46/G$60)</f>
        <v>0.346894962823332</v>
      </c>
      <c r="H65" s="130" t="n">
        <f aca="false">IF(H$60=0,0,+H46/H$60)</f>
        <v>0.276372955198586</v>
      </c>
      <c r="I65" s="130" t="n">
        <f aca="false">IF(I$60=0,0,+I46/I$60)</f>
        <v>-0.000484491429346615</v>
      </c>
      <c r="J65" s="130" t="n">
        <f aca="false">IF(J$60=0,0,+J46/J$60)</f>
        <v>0.296464810759612</v>
      </c>
      <c r="K65" s="130" t="n">
        <f aca="false">IF(K$60=0,0,+K46/K$60)</f>
        <v>0.0150754454418947</v>
      </c>
      <c r="L65" s="130" t="n">
        <f aca="false">IF(L$60=0,0,+L46/L$60)</f>
        <v>0.124040439773129</v>
      </c>
      <c r="M65" s="130" t="n">
        <f aca="false">IF(M$60=0,0,+M46/M$60)</f>
        <v>0.293515484101362</v>
      </c>
      <c r="N65" s="130" t="n">
        <f aca="false">IF(N$60=0,0,+N46/N$60)</f>
        <v>0.0755467196819085</v>
      </c>
      <c r="O65" s="130" t="n">
        <f aca="false">IF(O$60=0,0,+O46/O$60)</f>
        <v>1</v>
      </c>
      <c r="P65" s="130" t="n">
        <f aca="false">IF(P$60=0,0,+P46/P$60)</f>
        <v>0</v>
      </c>
      <c r="Q65" s="130"/>
    </row>
    <row r="66" customFormat="false" ht="12.75" hidden="false" customHeight="false" outlineLevel="0" collapsed="false">
      <c r="B66" s="0" t="str">
        <f aca="false">+B47</f>
        <v>Colorado</v>
      </c>
      <c r="D66" s="130" t="n">
        <f aca="false">IF(D$60=0,0,+D47/D$60)</f>
        <v>0.0285120555787093</v>
      </c>
      <c r="E66" s="130" t="n">
        <f aca="false">IF(E$60=0,0,+E47/E$60)</f>
        <v>0.000629629637794047</v>
      </c>
      <c r="F66" s="130" t="n">
        <f aca="false">IF(F$60=0,0,+F47/F$60)</f>
        <v>0.0262260838289391</v>
      </c>
      <c r="G66" s="130" t="n">
        <f aca="false">IF(G$60=0,0,+G47/G$60)</f>
        <v>0</v>
      </c>
      <c r="H66" s="130" t="n">
        <f aca="false">IF(H$60=0,0,+H47/H$60)</f>
        <v>0.0277201768978308</v>
      </c>
      <c r="I66" s="130" t="n">
        <f aca="false">IF(I$60=0,0,+I47/I$60)</f>
        <v>0</v>
      </c>
      <c r="J66" s="130" t="n">
        <f aca="false">IF(J$60=0,0,+J47/J$60)</f>
        <v>0.00181675642965319</v>
      </c>
      <c r="K66" s="130" t="n">
        <f aca="false">IF(K$60=0,0,+K47/K$60)</f>
        <v>0.008560942999809</v>
      </c>
      <c r="L66" s="130" t="n">
        <f aca="false">IF(L$60=0,0,+L47/L$60)</f>
        <v>0.0126692605189311</v>
      </c>
      <c r="M66" s="130" t="n">
        <f aca="false">IF(M$60=0,0,+M47/M$60)</f>
        <v>0</v>
      </c>
      <c r="N66" s="130" t="n">
        <f aca="false">IF(N$60=0,0,+N47/N$60)</f>
        <v>0</v>
      </c>
      <c r="O66" s="130" t="n">
        <f aca="false">IF(O$60=0,0,+O47/O$60)</f>
        <v>0</v>
      </c>
      <c r="P66" s="130" t="n">
        <f aca="false">IF(P$60=0,0,+P47/P$60)</f>
        <v>0</v>
      </c>
      <c r="Q66" s="130"/>
    </row>
    <row r="67" customFormat="false" ht="12.75" hidden="false" customHeight="false" outlineLevel="0" collapsed="false">
      <c r="B67" s="0" t="str">
        <f aca="false">+B48</f>
        <v>Connecticut</v>
      </c>
      <c r="D67" s="130" t="n">
        <f aca="false">IF(D$60=0,0,+D48/D$60)</f>
        <v>0.0210787839030926</v>
      </c>
      <c r="E67" s="130" t="n">
        <f aca="false">IF(E$60=0,0,+E48/E$60)</f>
        <v>0.00308501135372411</v>
      </c>
      <c r="F67" s="130" t="n">
        <f aca="false">IF(F$60=0,0,+F48/F$60)</f>
        <v>0.00945580011458781</v>
      </c>
      <c r="G67" s="130" t="n">
        <f aca="false">IF(G$60=0,0,+G48/G$60)</f>
        <v>0.010472300764478</v>
      </c>
      <c r="H67" s="130" t="n">
        <f aca="false">IF(H$60=0,0,+H48/H$60)</f>
        <v>0.00768642642916646</v>
      </c>
      <c r="I67" s="130" t="n">
        <f aca="false">IF(I$60=0,0,+I48/I$60)</f>
        <v>0</v>
      </c>
      <c r="J67" s="130" t="n">
        <f aca="false">IF(J$60=0,0,+J48/J$60)</f>
        <v>0.00989228631853048</v>
      </c>
      <c r="K67" s="130" t="n">
        <f aca="false">IF(K$60=0,0,+K48/K$60)</f>
        <v>0.0204644055772327</v>
      </c>
      <c r="L67" s="130" t="n">
        <f aca="false">IF(L$60=0,0,+L48/L$60)</f>
        <v>0.00350919818299799</v>
      </c>
      <c r="M67" s="130" t="n">
        <f aca="false">IF(M$60=0,0,+M48/M$60)</f>
        <v>0.0071781196556656</v>
      </c>
      <c r="N67" s="130" t="n">
        <f aca="false">IF(N$60=0,0,+N48/N$60)</f>
        <v>0</v>
      </c>
      <c r="O67" s="130" t="n">
        <f aca="false">IF(O$60=0,0,+O48/O$60)</f>
        <v>0</v>
      </c>
      <c r="P67" s="130" t="n">
        <f aca="false">IF(P$60=0,0,+P48/P$60)</f>
        <v>0</v>
      </c>
      <c r="Q67" s="130"/>
    </row>
    <row r="68" customFormat="false" ht="12.75" hidden="false" customHeight="false" outlineLevel="0" collapsed="false">
      <c r="B68" s="0" t="str">
        <f aca="false">+B49</f>
        <v>Illinois</v>
      </c>
      <c r="D68" s="130" t="n">
        <f aca="false">IF(D$60=0,0,+D49/D$60)</f>
        <v>0.0645204732814849</v>
      </c>
      <c r="E68" s="130" t="n">
        <f aca="false">IF(E$60=0,0,+E49/E$60)</f>
        <v>0.00459340309060252</v>
      </c>
      <c r="F68" s="130" t="n">
        <f aca="false">IF(F$60=0,0,+F49/F$60)</f>
        <v>0.0818628473803312</v>
      </c>
      <c r="G68" s="130" t="n">
        <f aca="false">IF(G$60=0,0,+G49/G$60)</f>
        <v>0</v>
      </c>
      <c r="H68" s="130" t="n">
        <f aca="false">IF(H$60=0,0,+H49/H$60)</f>
        <v>0.145542529014505</v>
      </c>
      <c r="I68" s="130" t="n">
        <f aca="false">IF(I$60=0,0,+I49/I$60)</f>
        <v>0</v>
      </c>
      <c r="J68" s="130" t="n">
        <f aca="false">IF(J$60=0,0,+J49/J$60)</f>
        <v>0.0191758165559206</v>
      </c>
      <c r="K68" s="130" t="n">
        <f aca="false">IF(K$60=0,0,+K49/K$60)</f>
        <v>0.00409288111544653</v>
      </c>
      <c r="L68" s="130" t="n">
        <f aca="false">IF(L$60=0,0,+L49/L$60)</f>
        <v>0.0376892496795795</v>
      </c>
      <c r="M68" s="130" t="n">
        <f aca="false">IF(M$60=0,0,+M49/M$60)</f>
        <v>0.017945299139164</v>
      </c>
      <c r="N68" s="130" t="n">
        <f aca="false">IF(N$60=0,0,+N49/N$60)</f>
        <v>0</v>
      </c>
      <c r="O68" s="130" t="n">
        <f aca="false">IF(O$60=0,0,+O49/O$60)</f>
        <v>0</v>
      </c>
      <c r="P68" s="130" t="n">
        <f aca="false">IF(P$60=0,0,+P49/P$60)</f>
        <v>0</v>
      </c>
      <c r="Q68" s="130"/>
    </row>
    <row r="69" customFormat="false" ht="12.75" hidden="false" customHeight="false" outlineLevel="0" collapsed="false">
      <c r="B69" s="0" t="str">
        <f aca="false">+B50</f>
        <v>Massachusetts</v>
      </c>
      <c r="D69" s="130" t="n">
        <f aca="false">IF(D$60=0,0,+D50/D$60)</f>
        <v>0.0318171231948621</v>
      </c>
      <c r="E69" s="130" t="n">
        <f aca="false">IF(E$60=0,0,+E50/E$60)</f>
        <v>-0.00154279927440213</v>
      </c>
      <c r="F69" s="130" t="n">
        <f aca="false">IF(F$60=0,0,+F50/F$60)</f>
        <v>0.0305245677883745</v>
      </c>
      <c r="G69" s="130" t="n">
        <f aca="false">IF(G$60=0,0,+G50/G$60)</f>
        <v>0.0418892030579118</v>
      </c>
      <c r="H69" s="130" t="n">
        <f aca="false">IF(H$60=0,0,+H50/H$60)</f>
        <v>0.0483299313182136</v>
      </c>
      <c r="I69" s="130" t="n">
        <f aca="false">IF(I$60=0,0,+I50/I$60)</f>
        <v>0.00581389715215938</v>
      </c>
      <c r="J69" s="130" t="n">
        <f aca="false">IF(J$60=0,0,+J50/J$60)</f>
        <v>0.00228283530427626</v>
      </c>
      <c r="K69" s="130" t="n">
        <f aca="false">IF(K$60=0,0,+K50/K$60)</f>
        <v>0.00489099293295861</v>
      </c>
      <c r="L69" s="130" t="n">
        <f aca="false">IF(L$60=0,0,+L50/L$60)</f>
        <v>0.0280345965201482</v>
      </c>
      <c r="M69" s="130" t="n">
        <f aca="false">IF(M$60=0,0,+M50/M$60)</f>
        <v>-0.104082735007151</v>
      </c>
      <c r="N69" s="130" t="n">
        <f aca="false">IF(N$60=0,0,+N50/N$60)</f>
        <v>0.178926441351889</v>
      </c>
      <c r="O69" s="130" t="n">
        <f aca="false">IF(O$60=0,0,+O50/O$60)</f>
        <v>0</v>
      </c>
      <c r="P69" s="130" t="n">
        <f aca="false">IF(P$60=0,0,+P50/P$60)</f>
        <v>0</v>
      </c>
      <c r="Q69" s="130"/>
    </row>
    <row r="70" customFormat="false" ht="12.75" hidden="false" customHeight="false" outlineLevel="0" collapsed="false">
      <c r="B70" s="0" t="str">
        <f aca="false">+B51</f>
        <v>Maryland</v>
      </c>
      <c r="D70" s="130" t="n">
        <f aca="false">IF(D$60=0,0,+D51/D$60)</f>
        <v>0.0215035851507699</v>
      </c>
      <c r="E70" s="130" t="n">
        <f aca="false">IF(E$60=0,0,+E51/E$60)</f>
        <v>0.000409879249986278</v>
      </c>
      <c r="F70" s="130" t="n">
        <f aca="false">IF(F$60=0,0,+F51/F$60)</f>
        <v>0.00561987510620123</v>
      </c>
      <c r="G70" s="130" t="n">
        <f aca="false">IF(G$60=0,0,+G51/G$60)</f>
        <v>0.0157084511467169</v>
      </c>
      <c r="H70" s="130" t="n">
        <f aca="false">IF(H$60=0,0,+H51/H$60)</f>
        <v>0.00772057146266226</v>
      </c>
      <c r="I70" s="130" t="n">
        <f aca="false">IF(I$60=0,0,+I51/I$60)</f>
        <v>0</v>
      </c>
      <c r="J70" s="130" t="n">
        <f aca="false">IF(J$60=0,0,+J51/J$60)</f>
        <v>0.0124129169670022</v>
      </c>
      <c r="K70" s="130" t="n">
        <f aca="false">IF(K$60=0,0,+K51/K$60)</f>
        <v>0</v>
      </c>
      <c r="L70" s="130" t="n">
        <f aca="false">IF(L$60=0,0,+L51/L$60)</f>
        <v>0.044112179945087</v>
      </c>
      <c r="M70" s="130" t="n">
        <f aca="false">IF(M$60=0,0,+M51/M$60)</f>
        <v>0.0209959999928219</v>
      </c>
      <c r="N70" s="130" t="n">
        <f aca="false">IF(N$60=0,0,+N51/N$60)</f>
        <v>0</v>
      </c>
      <c r="O70" s="130" t="n">
        <f aca="false">IF(O$60=0,0,+O51/O$60)</f>
        <v>0</v>
      </c>
      <c r="P70" s="130" t="n">
        <f aca="false">IF(P$60=0,0,+P51/P$60)</f>
        <v>0</v>
      </c>
      <c r="Q70" s="130"/>
    </row>
    <row r="71" customFormat="false" ht="12.75" hidden="false" customHeight="false" outlineLevel="0" collapsed="false">
      <c r="B71" s="0" t="str">
        <f aca="false">+B52</f>
        <v>Missouri</v>
      </c>
      <c r="D71" s="130" t="n">
        <f aca="false">IF(D$60=0,0,+D52/D$60)</f>
        <v>0.00558725478423687</v>
      </c>
      <c r="E71" s="130" t="n">
        <f aca="false">IF(E$60=0,0,+E52/E$60)</f>
        <v>0.00107464139492201</v>
      </c>
      <c r="F71" s="130" t="n">
        <f aca="false">IF(F$60=0,0,+F52/F$60)</f>
        <v>0.00158509297867214</v>
      </c>
      <c r="G71" s="130" t="n">
        <f aca="false">IF(G$60=0,0,+G52/G$60)</f>
        <v>0</v>
      </c>
      <c r="H71" s="130" t="n">
        <f aca="false">IF(H$60=0,0,+H52/H$60)</f>
        <v>0.0257900790846399</v>
      </c>
      <c r="I71" s="130" t="n">
        <f aca="false">IF(I$60=0,0,+I52/I$60)</f>
        <v>0</v>
      </c>
      <c r="J71" s="130" t="n">
        <f aca="false">IF(J$60=0,0,+J52/J$60)</f>
        <v>0.0294866226802351</v>
      </c>
      <c r="K71" s="130" t="n">
        <f aca="false">IF(K$60=0,0,+K52/K$60)</f>
        <v>0</v>
      </c>
      <c r="L71" s="130" t="n">
        <f aca="false">IF(L$60=0,0,+L52/L$60)</f>
        <v>0.00669543032573321</v>
      </c>
      <c r="M71" s="130" t="n">
        <f aca="false">IF(M$60=0,0,+M52/M$60)</f>
        <v>0</v>
      </c>
      <c r="N71" s="130" t="n">
        <f aca="false">IF(N$60=0,0,+N52/N$60)</f>
        <v>0</v>
      </c>
      <c r="O71" s="130" t="n">
        <f aca="false">IF(O$60=0,0,+O52/O$60)</f>
        <v>0</v>
      </c>
      <c r="P71" s="130" t="n">
        <f aca="false">IF(P$60=0,0,+P52/P$60)</f>
        <v>0</v>
      </c>
      <c r="Q71" s="130"/>
    </row>
    <row r="72" customFormat="false" ht="12.75" hidden="false" customHeight="false" outlineLevel="0" collapsed="false">
      <c r="B72" s="0" t="str">
        <f aca="false">+B53</f>
        <v>New Jersey</v>
      </c>
      <c r="D72" s="130" t="n">
        <f aca="false">IF(D$60=0,0,+D53/D$60)</f>
        <v>0.0348548615410844</v>
      </c>
      <c r="E72" s="130" t="n">
        <f aca="false">IF(E$60=0,0,+E53/E$60)</f>
        <v>0.0060892665754342</v>
      </c>
      <c r="F72" s="130" t="n">
        <f aca="false">IF(F$60=0,0,+F53/F$60)</f>
        <v>0.0341529897159168</v>
      </c>
      <c r="G72" s="130" t="n">
        <f aca="false">IF(G$60=0,0,+G53/G$60)</f>
        <v>0.0575976542046288</v>
      </c>
      <c r="H72" s="130" t="n">
        <f aca="false">IF(H$60=0,0,+H53/H$60)</f>
        <v>0.00857087764402304</v>
      </c>
      <c r="I72" s="130" t="n">
        <f aca="false">IF(I$60=0,0,+I53/I$60)</f>
        <v>0.000484491429346615</v>
      </c>
      <c r="J72" s="130" t="n">
        <f aca="false">IF(J$60=0,0,+J53/J$60)</f>
        <v>0.0188581219760755</v>
      </c>
      <c r="K72" s="130" t="n">
        <f aca="false">IF(K$60=0,0,+K53/K$60)</f>
        <v>-0.00204644055772327</v>
      </c>
      <c r="L72" s="130" t="n">
        <f aca="false">IF(L$60=0,0,+L53/L$60)</f>
        <v>0.213470464313039</v>
      </c>
      <c r="M72" s="130" t="n">
        <f aca="false">IF(M$60=0,0,+M53/M$60)</f>
        <v>0.0822218613223173</v>
      </c>
      <c r="N72" s="130" t="n">
        <f aca="false">IF(N$60=0,0,+N53/N$60)</f>
        <v>0</v>
      </c>
      <c r="O72" s="130" t="n">
        <f aca="false">IF(O$60=0,0,+O53/O$60)</f>
        <v>0</v>
      </c>
      <c r="P72" s="130" t="n">
        <f aca="false">IF(P$60=0,0,+P53/P$60)</f>
        <v>0</v>
      </c>
      <c r="Q72" s="130"/>
    </row>
    <row r="73" customFormat="false" ht="12.75" hidden="false" customHeight="false" outlineLevel="0" collapsed="false">
      <c r="B73" s="0" t="str">
        <f aca="false">+B54</f>
        <v>New York (non-NYC)</v>
      </c>
      <c r="D73" s="130" t="n">
        <f aca="false">IF(D$60=0,0,+D54/D$60)</f>
        <v>0.047729031675803</v>
      </c>
      <c r="E73" s="130" t="n">
        <f aca="false">IF(E$60=0,0,+E54/E$60)</f>
        <v>0.0167032105820985</v>
      </c>
      <c r="F73" s="130" t="n">
        <f aca="false">IF(F$60=0,0,+F54/F$60)</f>
        <v>0.0867478157418754</v>
      </c>
      <c r="G73" s="130" t="n">
        <f aca="false">IF(G$60=0,0,+G54/G$60)</f>
        <v>0.135930463922924</v>
      </c>
      <c r="H73" s="130" t="n">
        <f aca="false">IF(H$60=0,0,+H54/H$60)</f>
        <v>0.0114343157207244</v>
      </c>
      <c r="I73" s="130" t="n">
        <f aca="false">IF(I$60=0,0,+I54/I$60)</f>
        <v>0.149208825495877</v>
      </c>
      <c r="J73" s="130" t="n">
        <f aca="false">IF(J$60=0,0,+J54/J$60)</f>
        <v>0.18314025302566</v>
      </c>
      <c r="K73" s="130" t="n">
        <f aca="false">IF(K$60=0,0,+K54/K$60)</f>
        <v>0.381811236322956</v>
      </c>
      <c r="L73" s="130" t="n">
        <f aca="false">IF(L$60=0,0,+L54/L$60)</f>
        <v>0.0808126473357598</v>
      </c>
      <c r="M73" s="130" t="n">
        <f aca="false">IF(M$60=0,0,+M54/M$60)</f>
        <v>0.102288205093235</v>
      </c>
      <c r="N73" s="130" t="n">
        <f aca="false">IF(N$60=0,0,+N54/N$60)</f>
        <v>0.745526838966203</v>
      </c>
      <c r="O73" s="130" t="n">
        <f aca="false">IF(O$60=0,0,+O54/O$60)</f>
        <v>0</v>
      </c>
      <c r="P73" s="130" t="n">
        <f aca="false">IF(P$60=0,0,+P54/P$60)</f>
        <v>0</v>
      </c>
      <c r="Q73" s="130"/>
    </row>
    <row r="74" customFormat="false" ht="12.75" hidden="false" customHeight="false" outlineLevel="0" collapsed="false">
      <c r="B74" s="0" t="str">
        <f aca="false">+B55</f>
        <v>New York (NYC)</v>
      </c>
      <c r="D74" s="130" t="n">
        <f aca="false">IF(D$60=0,0,+D55/D$60)</f>
        <v>0.0573573651496764</v>
      </c>
      <c r="E74" s="130" t="n">
        <f aca="false">IF(E$60=0,0,+E55/E$60)</f>
        <v>0</v>
      </c>
      <c r="F74" s="130" t="n">
        <f aca="false">IF(F$60=0,0,+F55/F$60)</f>
        <v>0</v>
      </c>
      <c r="G74" s="130" t="n">
        <f aca="false">IF(G$60=0,0,+G55/G$60)</f>
        <v>-0.834956697036339</v>
      </c>
      <c r="H74" s="130" t="n">
        <f aca="false">IF(H$60=0,0,+H55/H$60)</f>
        <v>0.0157541390657027</v>
      </c>
      <c r="I74" s="130" t="n">
        <f aca="false">IF(I$60=0,0,+I55/I$60)</f>
        <v>0</v>
      </c>
      <c r="J74" s="130" t="n">
        <f aca="false">IF(J$60=0,0,+J55/J$60)</f>
        <v>0</v>
      </c>
      <c r="K74" s="130" t="n">
        <f aca="false">IF(K$60=0,0,+K55/K$60)</f>
        <v>0</v>
      </c>
      <c r="L74" s="130" t="n">
        <f aca="false">IF(L$60=0,0,+L55/L$60)</f>
        <v>0</v>
      </c>
      <c r="M74" s="130" t="n">
        <f aca="false">IF(M$60=0,0,+M55/M$60)</f>
        <v>0</v>
      </c>
      <c r="N74" s="130" t="n">
        <f aca="false">IF(N$60=0,0,+N55/N$60)</f>
        <v>0</v>
      </c>
      <c r="O74" s="130" t="n">
        <f aca="false">IF(O$60=0,0,+O55/O$60)</f>
        <v>0</v>
      </c>
      <c r="P74" s="130" t="n">
        <f aca="false">IF(P$60=0,0,+P55/P$60)</f>
        <v>0</v>
      </c>
      <c r="Q74" s="130"/>
    </row>
    <row r="75" customFormat="false" ht="12.75" hidden="false" customHeight="false" outlineLevel="0" collapsed="false">
      <c r="B75" s="0" t="str">
        <f aca="false">+B56</f>
        <v>Ohio</v>
      </c>
      <c r="D75" s="130" t="n">
        <f aca="false">IF(D$60=0,0,+D56/D$60)</f>
        <v>0.0140043028530617</v>
      </c>
      <c r="E75" s="130" t="n">
        <f aca="false">IF(E$60=0,0,+E56/E$60)</f>
        <v>0.00443014026329706</v>
      </c>
      <c r="F75" s="130" t="n">
        <f aca="false">IF(F$60=0,0,+F56/F$60)</f>
        <v>0.00426534110624504</v>
      </c>
      <c r="G75" s="130" t="n">
        <f aca="false">IF(G$60=0,0,+G56/G$60)</f>
        <v>0.0261807519111949</v>
      </c>
      <c r="H75" s="130" t="n">
        <f aca="false">IF(H$60=0,0,+H56/H$60)</f>
        <v>0.0157233440393821</v>
      </c>
      <c r="I75" s="130" t="n">
        <f aca="false">IF(I$60=0,0,+I56/I$60)</f>
        <v>0</v>
      </c>
      <c r="J75" s="130" t="n">
        <f aca="false">IF(J$60=0,0,+J56/J$60)</f>
        <v>0</v>
      </c>
      <c r="K75" s="130" t="n">
        <f aca="false">IF(K$60=0,0,+K56/K$60)</f>
        <v>0.0927719719501214</v>
      </c>
      <c r="L75" s="130" t="n">
        <f aca="false">IF(L$60=0,0,+L56/L$60)</f>
        <v>0.0175094444967618</v>
      </c>
      <c r="M75" s="130" t="n">
        <f aca="false">IF(M$60=0,0,+M56/M$60)</f>
        <v>0.12642463243541</v>
      </c>
      <c r="N75" s="130" t="n">
        <f aca="false">IF(N$60=0,0,+N56/N$60)</f>
        <v>0</v>
      </c>
      <c r="O75" s="130" t="n">
        <f aca="false">IF(O$60=0,0,+O56/O$60)</f>
        <v>0</v>
      </c>
      <c r="P75" s="130" t="n">
        <f aca="false">IF(P$60=0,0,+P56/P$60)</f>
        <v>0</v>
      </c>
      <c r="Q75" s="130"/>
    </row>
    <row r="76" customFormat="false" ht="12.75" hidden="false" customHeight="false" outlineLevel="0" collapsed="false">
      <c r="B76" s="0" t="str">
        <f aca="false">+B57</f>
        <v>Pennslyvannia</v>
      </c>
      <c r="D76" s="130" t="n">
        <f aca="false">IF(D$60=0,0,+D57/D$60)</f>
        <v>0.0320030464016721</v>
      </c>
      <c r="E76" s="130" t="n">
        <f aca="false">IF(E$60=0,0,+E57/E$60)</f>
        <v>0.00439966894431859</v>
      </c>
      <c r="F76" s="130" t="n">
        <f aca="false">IF(F$60=0,0,+F57/F$60)</f>
        <v>0</v>
      </c>
      <c r="G76" s="130" t="n">
        <f aca="false">IF(G$60=0,0,+G57/G$60)</f>
        <v>0.0366530526756728</v>
      </c>
      <c r="H76" s="130" t="n">
        <f aca="false">IF(H$60=0,0,+H57/H$60)</f>
        <v>0.0255639502806579</v>
      </c>
      <c r="I76" s="130" t="n">
        <f aca="false">IF(I$60=0,0,+I57/I$60)</f>
        <v>0.00619180046704974</v>
      </c>
      <c r="J76" s="130" t="n">
        <f aca="false">IF(J$60=0,0,+J57/J$60)</f>
        <v>0.0890781359356134</v>
      </c>
      <c r="K76" s="130" t="n">
        <f aca="false">IF(K$60=0,0,+K57/K$60)</f>
        <v>0.0836175611885727</v>
      </c>
      <c r="L76" s="130" t="n">
        <f aca="false">IF(L$60=0,0,+L57/L$60)</f>
        <v>0.0244804215984707</v>
      </c>
      <c r="M76" s="130" t="n">
        <f aca="false">IF(M$60=0,0,+M57/M$60)</f>
        <v>0</v>
      </c>
      <c r="N76" s="130" t="n">
        <f aca="false">IF(N$60=0,0,+N57/N$60)</f>
        <v>0</v>
      </c>
      <c r="O76" s="130" t="n">
        <f aca="false">IF(O$60=0,0,+O57/O$60)</f>
        <v>0</v>
      </c>
      <c r="P76" s="130" t="n">
        <f aca="false">IF(P$60=0,0,+P57/P$60)</f>
        <v>0</v>
      </c>
      <c r="Q76" s="130"/>
    </row>
    <row r="77" customFormat="false" ht="12.75" hidden="false" customHeight="false" outlineLevel="0" collapsed="false">
      <c r="B77" s="0" t="str">
        <f aca="false">+B58</f>
        <v>Washington</v>
      </c>
      <c r="D77" s="130" t="n">
        <f aca="false">IF(D$60=0,0,+D58/D$60)</f>
        <v>0.0226134403651833</v>
      </c>
      <c r="E77" s="130" t="n">
        <f aca="false">IF(E$60=0,0,+E58/E$60)</f>
        <v>0.000186684498733246</v>
      </c>
      <c r="F77" s="130" t="n">
        <f aca="false">IF(F$60=0,0,+F58/F$60)</f>
        <v>0.00720496808487337</v>
      </c>
      <c r="G77" s="130" t="n">
        <f aca="false">IF(G$60=0,0,+G58/G$60)</f>
        <v>0</v>
      </c>
      <c r="H77" s="130" t="n">
        <f aca="false">IF(H$60=0,0,+H58/H$60)</f>
        <v>0.0172911398095902</v>
      </c>
      <c r="I77" s="130" t="n">
        <f aca="false">IF(I$60=0,0,+I58/I$60)</f>
        <v>0</v>
      </c>
      <c r="J77" s="130" t="n">
        <f aca="false">IF(J$60=0,0,+J58/J$60)</f>
        <v>0.000386179638973401</v>
      </c>
      <c r="K77" s="130" t="n">
        <f aca="false">IF(K$60=0,0,+K58/K$60)</f>
        <v>0.065581598406505</v>
      </c>
      <c r="L77" s="130" t="n">
        <f aca="false">IF(L$60=0,0,+L58/L$60)</f>
        <v>0.0573582745772376</v>
      </c>
      <c r="M77" s="130" t="n">
        <f aca="false">IF(M$60=0,0,+M58/M$60)</f>
        <v>0.00550703545452751</v>
      </c>
      <c r="N77" s="130" t="n">
        <f aca="false">IF(N$60=0,0,+N58/N$60)</f>
        <v>0</v>
      </c>
      <c r="O77" s="130" t="n">
        <f aca="false">IF(O$60=0,0,+O58/O$60)</f>
        <v>0</v>
      </c>
      <c r="P77" s="130" t="n">
        <f aca="false">IF(P$60=0,0,+P58/P$60)</f>
        <v>0</v>
      </c>
      <c r="Q77" s="130"/>
    </row>
    <row r="78" customFormat="false" ht="12.75" hidden="false" customHeight="false" outlineLevel="0" collapsed="false">
      <c r="B78" s="0" t="str">
        <f aca="false">+B59</f>
        <v>Other</v>
      </c>
      <c r="D78" s="130" t="n">
        <f aca="false">IF(D$60=0,0,+D59/D$60)</f>
        <v>0.539776953871367</v>
      </c>
      <c r="E78" s="130" t="n">
        <f aca="false">IF(E$60=0,0,+E59/E$60)</f>
        <v>0.935075026226761</v>
      </c>
      <c r="F78" s="130" t="n">
        <f aca="false">IF(F$60=0,0,+F59/F$60)</f>
        <v>0.675903243618992</v>
      </c>
      <c r="G78" s="130" t="n">
        <f aca="false">IF(G$60=0,0,+G59/G$60)</f>
        <v>1.13792035815269</v>
      </c>
      <c r="H78" s="130" t="n">
        <f aca="false">IF(H$60=0,0,+H59/H$60)</f>
        <v>0.353888190759956</v>
      </c>
      <c r="I78" s="130" t="n">
        <f aca="false">IF(I$60=0,0,+I59/I$60)</f>
        <v>0.838785476884914</v>
      </c>
      <c r="J78" s="130" t="n">
        <f aca="false">IF(J$60=0,0,+J59/J$60)</f>
        <v>0.305996751525362</v>
      </c>
      <c r="K78" s="130" t="n">
        <f aca="false">IF(K$60=0,0,+K59/K$60)</f>
        <v>0.325179404622227</v>
      </c>
      <c r="L78" s="130" t="n">
        <f aca="false">IF(L$60=0,0,+L59/L$60)</f>
        <v>0.33641817919249</v>
      </c>
      <c r="M78" s="130" t="n">
        <f aca="false">IF(M$60=0,0,+M59/M$60)</f>
        <v>0.358279602116828</v>
      </c>
      <c r="N78" s="130" t="n">
        <f aca="false">IF(N$60=0,0,+N59/N$60)</f>
        <v>0</v>
      </c>
      <c r="O78" s="130" t="n">
        <f aca="false">IF(O$60=0,0,+O59/O$60)</f>
        <v>0</v>
      </c>
      <c r="P78" s="130" t="n">
        <f aca="false">IF(P$60=0,0,+P59/P$60)</f>
        <v>0</v>
      </c>
      <c r="Q78" s="130"/>
    </row>
    <row r="79" customFormat="false" ht="13.5" hidden="false" customHeight="false" outlineLevel="0" collapsed="false">
      <c r="B79" s="0" t="str">
        <f aca="false">+B60</f>
        <v>  Total</v>
      </c>
      <c r="D79" s="178" t="n">
        <f aca="false">SUM(D64:D78)</f>
        <v>1</v>
      </c>
      <c r="E79" s="178" t="n">
        <f aca="false">SUM(E64:E78)</f>
        <v>1</v>
      </c>
      <c r="F79" s="178" t="n">
        <f aca="false">SUM(F64:F78)</f>
        <v>1</v>
      </c>
      <c r="G79" s="178" t="n">
        <f aca="false">SUM(G64:G78)</f>
        <v>1</v>
      </c>
      <c r="H79" s="178" t="n">
        <f aca="false">SUM(H64:H78)</f>
        <v>1</v>
      </c>
      <c r="I79" s="178" t="n">
        <f aca="false">SUM(I64:I78)</f>
        <v>1</v>
      </c>
      <c r="J79" s="178" t="n">
        <f aca="false">SUM(J64:J78)</f>
        <v>1</v>
      </c>
      <c r="K79" s="178" t="n">
        <f aca="false">SUM(K64:K78)</f>
        <v>1</v>
      </c>
      <c r="L79" s="178" t="n">
        <f aca="false">SUM(L64:L78)</f>
        <v>1</v>
      </c>
      <c r="M79" s="178" t="n">
        <f aca="false">SUM(M64:M78)</f>
        <v>1</v>
      </c>
      <c r="N79" s="178" t="n">
        <f aca="false">SUM(N64:N78)</f>
        <v>1</v>
      </c>
      <c r="O79" s="178" t="n">
        <f aca="false">SUM(O64:O78)</f>
        <v>1</v>
      </c>
      <c r="P79" s="178" t="n">
        <f aca="false">SUM(P64:P78)</f>
        <v>0</v>
      </c>
      <c r="Q79" s="130"/>
    </row>
    <row r="80" customFormat="false" ht="13.5" hidden="false" customHeight="false" outlineLevel="0" collapsed="false"/>
    <row r="81" customFormat="false" ht="12.75" hidden="false" customHeight="false" outlineLevel="0" collapsed="false">
      <c r="B81" s="118" t="s">
        <v>252</v>
      </c>
    </row>
    <row r="82" customFormat="false" ht="12.75" hidden="false" customHeight="false" outlineLevel="0" collapsed="false">
      <c r="B82" s="0" t="s">
        <v>232</v>
      </c>
      <c r="C82" s="132" t="n">
        <f aca="false">0.7-0.075</f>
        <v>0.625</v>
      </c>
    </row>
    <row r="83" customFormat="false" ht="12.75" hidden="false" customHeight="false" outlineLevel="0" collapsed="false">
      <c r="B83" s="0" t="s">
        <v>233</v>
      </c>
      <c r="C83" s="132" t="n">
        <f aca="false">0.3-0.049</f>
        <v>0.251</v>
      </c>
    </row>
    <row r="84" customFormat="false" ht="13.5" hidden="false" customHeight="false" outlineLevel="0" collapsed="false">
      <c r="C84" s="154" t="n">
        <f aca="false">SUM(C82:C83)</f>
        <v>0.876</v>
      </c>
      <c r="D84" s="130"/>
    </row>
    <row r="85" customFormat="false" ht="13.5" hidden="false" customHeight="false" outlineLevel="0" collapsed="false">
      <c r="B85" s="118" t="s">
        <v>282</v>
      </c>
      <c r="P85" s="180"/>
    </row>
    <row r="86" customFormat="false" ht="12.75" hidden="false" customHeight="false" outlineLevel="0" collapsed="false">
      <c r="B86" s="0" t="str">
        <f aca="false">+B7</f>
        <v>Arizona</v>
      </c>
      <c r="D86" s="130" t="n">
        <f aca="false">(+(D26*$C$82)+(D64*$C$83))/$C$84</f>
        <v>0.0141440340651786</v>
      </c>
      <c r="E86" s="130" t="n">
        <f aca="false">(+(E26*$C$82)+(E64*$C$83))/$C$84</f>
        <v>0.0175427277494777</v>
      </c>
      <c r="F86" s="130" t="n">
        <f aca="false">(+(F26*$C$82)+(F64*$C$83))/$C$84</f>
        <v>0.00936738702985828</v>
      </c>
      <c r="G86" s="130" t="n">
        <f aca="false">(+(G26*$C$82)+(G64*$C$83))/$C$84</f>
        <v>0.018730771520469</v>
      </c>
      <c r="H86" s="130" t="n">
        <f aca="false">(+(H26*$C$82)+(H64*$C$83))/$C$84</f>
        <v>0.0290996392942306</v>
      </c>
      <c r="I86" s="130" t="n">
        <f aca="false">(+(I26*$C$82)+(I64*$C$83))/$C$84</f>
        <v>0</v>
      </c>
      <c r="J86" s="130" t="n">
        <f aca="false">(+(J26*$C$82)+(J64*$C$83))/$C$84</f>
        <v>0.0134605899008239</v>
      </c>
      <c r="K86" s="130" t="n">
        <f aca="false">(+(K26*$C$82)+(K64*$C$83))/$C$84</f>
        <v>0.00748076519985102</v>
      </c>
      <c r="L86" s="130" t="n">
        <f aca="false">(+(L26*$C$82)+(L64*$C$83))/$C$84</f>
        <v>0.0190155262413689</v>
      </c>
      <c r="M86" s="130" t="n">
        <f aca="false">(+(M26*$C$82)+(M64*$C$83))/$C$84</f>
        <v>0.0669294311742048</v>
      </c>
      <c r="N86" s="130" t="n">
        <f aca="false">(+(N26*$C$82)+(N64*$C$83))/$C$84</f>
        <v>0</v>
      </c>
      <c r="O86" s="130" t="n">
        <f aca="false">(+(O26*$C$82)+(O64*$C$83))/$C$84</f>
        <v>0</v>
      </c>
      <c r="P86" s="130" t="n">
        <f aca="false">(+(P26*$C$82)+(P64*$C$83))/$C$84</f>
        <v>0</v>
      </c>
      <c r="Q86" s="130"/>
    </row>
    <row r="87" customFormat="false" ht="12.75" hidden="false" customHeight="false" outlineLevel="0" collapsed="false">
      <c r="B87" s="0" t="str">
        <f aca="false">+B8</f>
        <v>California</v>
      </c>
      <c r="D87" s="130" t="n">
        <f aca="false">(+(D27*$C$82)+(D65*$C$83))/$C$84</f>
        <v>0.0795520426857324</v>
      </c>
      <c r="E87" s="130" t="n">
        <f aca="false">(+(E27*$C$82)+(E65*$C$83))/$C$84</f>
        <v>0.064276618774288</v>
      </c>
      <c r="F87" s="130" t="n">
        <f aca="false">(+(F27*$C$82)+(F65*$C$83))/$C$84</f>
        <v>0.0302226150386952</v>
      </c>
      <c r="G87" s="130" t="n">
        <f aca="false">(+(G27*$C$82)+(G65*$C$83))/$C$84</f>
        <v>0.158342321152612</v>
      </c>
      <c r="H87" s="130" t="n">
        <f aca="false">(+(H27*$C$82)+(H65*$C$83))/$C$84</f>
        <v>0.238872210326884</v>
      </c>
      <c r="I87" s="130" t="n">
        <f aca="false">(+(I27*$C$82)+(I65*$C$83))/$C$84</f>
        <v>0.00993881645220883</v>
      </c>
      <c r="J87" s="130" t="n">
        <f aca="false">(+(J27*$C$82)+(J65*$C$83))/$C$84</f>
        <v>0.359690056500332</v>
      </c>
      <c r="K87" s="130" t="n">
        <f aca="false">(+(K27*$C$82)+(K65*$C$83))/$C$84</f>
        <v>0.0369981093150753</v>
      </c>
      <c r="L87" s="130" t="n">
        <f aca="false">(+(L27*$C$82)+(L65*$C$83))/$C$84</f>
        <v>0.136596530449659</v>
      </c>
      <c r="M87" s="130" t="n">
        <f aca="false">(+(M27*$C$82)+(M65*$C$83))/$C$84</f>
        <v>0.2027720834563</v>
      </c>
      <c r="N87" s="130" t="n">
        <f aca="false">(+(N27*$C$82)+(N65*$C$83))/$C$84</f>
        <v>0.236166095156526</v>
      </c>
      <c r="O87" s="130" t="n">
        <f aca="false">(+(O27*$C$82)+(O65*$C$83))/$C$84</f>
        <v>0.656391521949752</v>
      </c>
      <c r="P87" s="130" t="n">
        <f aca="false">(+(P27*$C$82)+(P65*$C$83))/$C$84</f>
        <v>0</v>
      </c>
      <c r="Q87" s="130"/>
    </row>
    <row r="88" customFormat="false" ht="12.75" hidden="false" customHeight="false" outlineLevel="0" collapsed="false">
      <c r="B88" s="0" t="str">
        <f aca="false">+B9</f>
        <v>Colorado</v>
      </c>
      <c r="D88" s="130" t="n">
        <f aca="false">(+(D28*$C$82)+(D66*$C$83))/$C$84</f>
        <v>0.0310380635724054</v>
      </c>
      <c r="E88" s="130" t="n">
        <f aca="false">(+(E28*$C$82)+(E66*$C$83))/$C$84</f>
        <v>0.0166533207335141</v>
      </c>
      <c r="F88" s="130" t="n">
        <f aca="false">(+(F28*$C$82)+(F66*$C$83))/$C$84</f>
        <v>0.132772449519451</v>
      </c>
      <c r="G88" s="130" t="n">
        <f aca="false">(+(G28*$C$82)+(G66*$C$83))/$C$84</f>
        <v>0.00247368073250479</v>
      </c>
      <c r="H88" s="130" t="n">
        <f aca="false">(+(H28*$C$82)+(H66*$C$83))/$C$84</f>
        <v>0.020612811544003</v>
      </c>
      <c r="I88" s="130" t="n">
        <f aca="false">(+(I28*$C$82)+(I66*$C$83))/$C$84</f>
        <v>0.00102849182874698</v>
      </c>
      <c r="J88" s="130" t="n">
        <f aca="false">(+(J28*$C$82)+(J66*$C$83))/$C$84</f>
        <v>0.00596372938641622</v>
      </c>
      <c r="K88" s="130" t="n">
        <f aca="false">(+(K28*$C$82)+(K66*$C$83))/$C$84</f>
        <v>0.0138066650116005</v>
      </c>
      <c r="L88" s="130" t="n">
        <f aca="false">(+(L28*$C$82)+(L66*$C$83))/$C$84</f>
        <v>0.0159852147117672</v>
      </c>
      <c r="M88" s="130" t="n">
        <f aca="false">(+(M28*$C$82)+(M66*$C$83))/$C$84</f>
        <v>0.00848432753528153</v>
      </c>
      <c r="N88" s="130" t="n">
        <f aca="false">(+(N28*$C$82)+(N66*$C$83))/$C$84</f>
        <v>0</v>
      </c>
      <c r="O88" s="130" t="n">
        <f aca="false">(+(O28*$C$82)+(O66*$C$83))/$C$84</f>
        <v>0</v>
      </c>
      <c r="P88" s="130" t="n">
        <f aca="false">(+(P28*$C$82)+(P66*$C$83))/$C$84</f>
        <v>0</v>
      </c>
      <c r="Q88" s="130"/>
    </row>
    <row r="89" customFormat="false" ht="12.75" hidden="false" customHeight="false" outlineLevel="0" collapsed="false">
      <c r="B89" s="0" t="str">
        <f aca="false">+B10</f>
        <v>Connecticut</v>
      </c>
      <c r="D89" s="130" t="n">
        <f aca="false">(+(D29*$C$82)+(D67*$C$83))/$C$84</f>
        <v>0.0213932778912271</v>
      </c>
      <c r="E89" s="130" t="n">
        <f aca="false">(+(E29*$C$82)+(E67*$C$83))/$C$84</f>
        <v>0.00946051491379624</v>
      </c>
      <c r="F89" s="130" t="n">
        <f aca="false">(+(F29*$C$82)+(F67*$C$83))/$C$84</f>
        <v>0.0106219413916902</v>
      </c>
      <c r="G89" s="130" t="n">
        <f aca="false">(+(G29*$C$82)+(G67*$C$83))/$C$84</f>
        <v>0.142582487852325</v>
      </c>
      <c r="H89" s="130" t="n">
        <f aca="false">(+(H29*$C$82)+(H67*$C$83))/$C$84</f>
        <v>0.00743916565232823</v>
      </c>
      <c r="I89" s="130" t="n">
        <f aca="false">(+(I29*$C$82)+(I67*$C$83))/$C$84</f>
        <v>0.0191030489976343</v>
      </c>
      <c r="J89" s="130" t="n">
        <f aca="false">(+(J29*$C$82)+(J67*$C$83))/$C$84</f>
        <v>0.0328092822794642</v>
      </c>
      <c r="K89" s="130" t="n">
        <f aca="false">(+(K29*$C$82)+(K67*$C$83))/$C$84</f>
        <v>0.0221285315913139</v>
      </c>
      <c r="L89" s="130" t="n">
        <f aca="false">(+(L29*$C$82)+(L67*$C$83))/$C$84</f>
        <v>0.00964453397508966</v>
      </c>
      <c r="M89" s="130" t="n">
        <f aca="false">(+(M29*$C$82)+(M67*$C$83))/$C$84</f>
        <v>0.0131983087891927</v>
      </c>
      <c r="N89" s="130" t="n">
        <f aca="false">(+(N29*$C$82)+(N67*$C$83))/$C$84</f>
        <v>0</v>
      </c>
      <c r="O89" s="130" t="n">
        <f aca="false">(+(O29*$C$82)+(O67*$C$83))/$C$84</f>
        <v>0</v>
      </c>
      <c r="P89" s="130" t="n">
        <f aca="false">(+(P29*$C$82)+(P67*$C$83))/$C$84</f>
        <v>0</v>
      </c>
      <c r="Q89" s="130"/>
    </row>
    <row r="90" customFormat="false" ht="12.75" hidden="false" customHeight="false" outlineLevel="0" collapsed="false">
      <c r="B90" s="0" t="str">
        <f aca="false">+B11</f>
        <v>Illinois</v>
      </c>
      <c r="D90" s="130" t="n">
        <f aca="false">(+(D30*$C$82)+(D68*$C$83))/$C$84</f>
        <v>0.0540425356020291</v>
      </c>
      <c r="E90" s="130" t="n">
        <f aca="false">(+(E30*$C$82)+(E68*$C$83))/$C$84</f>
        <v>0.0256522542348352</v>
      </c>
      <c r="F90" s="130" t="n">
        <f aca="false">(+(F30*$C$82)+(F68*$C$83))/$C$84</f>
        <v>0.0633863246835476</v>
      </c>
      <c r="G90" s="130" t="n">
        <f aca="false">(+(G30*$C$82)+(G68*$C$83))/$C$84</f>
        <v>0.0686386652527748</v>
      </c>
      <c r="H90" s="130" t="n">
        <f aca="false">(+(H30*$C$82)+(H68*$C$83))/$C$84</f>
        <v>0.110488941859121</v>
      </c>
      <c r="I90" s="130" t="n">
        <f aca="false">(+(I30*$C$82)+(I68*$C$83))/$C$84</f>
        <v>0.00142406560903428</v>
      </c>
      <c r="J90" s="130" t="n">
        <f aca="false">(+(J30*$C$82)+(J68*$C$83))/$C$84</f>
        <v>0.0237469170517082</v>
      </c>
      <c r="K90" s="130" t="n">
        <f aca="false">(+(K30*$C$82)+(K68*$C$83))/$C$84</f>
        <v>0.0185119711935129</v>
      </c>
      <c r="L90" s="130" t="n">
        <f aca="false">(+(L30*$C$82)+(L68*$C$83))/$C$84</f>
        <v>0.0480229534314785</v>
      </c>
      <c r="M90" s="130" t="n">
        <f aca="false">(+(M30*$C$82)+(M68*$C$83))/$C$84</f>
        <v>0.048018262317968</v>
      </c>
      <c r="N90" s="130" t="n">
        <f aca="false">(+(N30*$C$82)+(N68*$C$83))/$C$84</f>
        <v>0.00303565638273711</v>
      </c>
      <c r="O90" s="130" t="n">
        <f aca="false">(+(O30*$C$82)+(O68*$C$83))/$C$84</f>
        <v>0</v>
      </c>
      <c r="P90" s="130" t="n">
        <f aca="false">(+(P30*$C$82)+(P68*$C$83))/$C$84</f>
        <v>0</v>
      </c>
      <c r="Q90" s="130"/>
    </row>
    <row r="91" customFormat="false" ht="12.75" hidden="false" customHeight="false" outlineLevel="0" collapsed="false">
      <c r="B91" s="0" t="str">
        <f aca="false">+B12</f>
        <v>Massachusetts</v>
      </c>
      <c r="D91" s="130" t="n">
        <f aca="false">(+(D31*$C$82)+(D69*$C$83))/$C$84</f>
        <v>0.0342130250537316</v>
      </c>
      <c r="E91" s="130" t="n">
        <f aca="false">(+(E31*$C$82)+(E69*$C$83))/$C$84</f>
        <v>0.0336138811109237</v>
      </c>
      <c r="F91" s="130" t="n">
        <f aca="false">(+(F31*$C$82)+(F69*$C$83))/$C$84</f>
        <v>0.0312632220013496</v>
      </c>
      <c r="G91" s="130" t="n">
        <f aca="false">(+(G31*$C$82)+(G69*$C$83))/$C$84</f>
        <v>0.026686244890792</v>
      </c>
      <c r="H91" s="130" t="n">
        <f aca="false">(+(H31*$C$82)+(H69*$C$83))/$C$84</f>
        <v>0.0356903921555506</v>
      </c>
      <c r="I91" s="130" t="n">
        <f aca="false">(+(I31*$C$82)+(I69*$C$83))/$C$84</f>
        <v>0.00261523116537445</v>
      </c>
      <c r="J91" s="130" t="n">
        <f aca="false">(+(J31*$C$82)+(J69*$C$83))/$C$84</f>
        <v>0.0381688471541316</v>
      </c>
      <c r="K91" s="130" t="n">
        <f aca="false">(+(K31*$C$82)+(K69*$C$83))/$C$84</f>
        <v>0.0295350237856143</v>
      </c>
      <c r="L91" s="130" t="n">
        <f aca="false">(+(L31*$C$82)+(L69*$C$83))/$C$84</f>
        <v>0.0178940577896939</v>
      </c>
      <c r="M91" s="130" t="n">
        <f aca="false">(+(M31*$C$82)+(M69*$C$83))/$C$84</f>
        <v>0.00553434631552164</v>
      </c>
      <c r="N91" s="130" t="n">
        <f aca="false">(+(N31*$C$82)+(N69*$C$83))/$C$84</f>
        <v>0.0563271633540185</v>
      </c>
      <c r="O91" s="130" t="n">
        <f aca="false">(+(O31*$C$82)+(O69*$C$83))/$C$84</f>
        <v>0</v>
      </c>
      <c r="P91" s="130" t="n">
        <f aca="false">(+(P31*$C$82)+(P69*$C$83))/$C$84</f>
        <v>0</v>
      </c>
      <c r="Q91" s="130"/>
    </row>
    <row r="92" customFormat="false" ht="12.75" hidden="false" customHeight="false" outlineLevel="0" collapsed="false">
      <c r="B92" s="0" t="str">
        <f aca="false">+B13</f>
        <v>Maryland</v>
      </c>
      <c r="D92" s="130" t="n">
        <f aca="false">(+(D32*$C$82)+(D70*$C$83))/$C$84</f>
        <v>0.0187274350854666</v>
      </c>
      <c r="E92" s="130" t="n">
        <f aca="false">(+(E32*$C$82)+(E70*$C$83))/$C$84</f>
        <v>0.00488560317526818</v>
      </c>
      <c r="F92" s="130" t="n">
        <f aca="false">(+(F32*$C$82)+(F70*$C$83))/$C$84</f>
        <v>0.016029097047809</v>
      </c>
      <c r="G92" s="130" t="n">
        <f aca="false">(+(G32*$C$82)+(G70*$C$83))/$C$84</f>
        <v>0.00793660517013711</v>
      </c>
      <c r="H92" s="130" t="n">
        <f aca="false">(+(H32*$C$82)+(H70*$C$83))/$C$84</f>
        <v>0.0108567113338688</v>
      </c>
      <c r="I92" s="130" t="n">
        <f aca="false">(+(I32*$C$82)+(I70*$C$83))/$C$84</f>
        <v>0</v>
      </c>
      <c r="J92" s="130" t="n">
        <f aca="false">(+(J32*$C$82)+(J70*$C$83))/$C$84</f>
        <v>0.0127100369170396</v>
      </c>
      <c r="K92" s="130" t="n">
        <f aca="false">(+(K32*$C$82)+(K70*$C$83))/$C$84</f>
        <v>0.00228961228950454</v>
      </c>
      <c r="L92" s="130" t="n">
        <f aca="false">(+(L32*$C$82)+(L70*$C$83))/$C$84</f>
        <v>0.0223373789568685</v>
      </c>
      <c r="M92" s="130" t="n">
        <f aca="false">(+(M32*$C$82)+(M70*$C$83))/$C$84</f>
        <v>0.01634195421712</v>
      </c>
      <c r="N92" s="130" t="n">
        <f aca="false">(+(N32*$C$82)+(N70*$C$83))/$C$84</f>
        <v>0</v>
      </c>
      <c r="O92" s="130" t="n">
        <f aca="false">(+(O32*$C$82)+(O70*$C$83))/$C$84</f>
        <v>0</v>
      </c>
      <c r="P92" s="130" t="n">
        <f aca="false">(+(P32*$C$82)+(P70*$C$83))/$C$84</f>
        <v>0</v>
      </c>
      <c r="Q92" s="130"/>
    </row>
    <row r="93" customFormat="false" ht="12.75" hidden="false" customHeight="false" outlineLevel="0" collapsed="false">
      <c r="B93" s="0" t="str">
        <f aca="false">+B14</f>
        <v>Missouri</v>
      </c>
      <c r="D93" s="130" t="n">
        <f aca="false">(+(D33*$C$82)+(D71*$C$83))/$C$84</f>
        <v>0.0123279553639732</v>
      </c>
      <c r="E93" s="130" t="n">
        <f aca="false">(+(E33*$C$82)+(E71*$C$83))/$C$84</f>
        <v>0.013625972073093</v>
      </c>
      <c r="F93" s="130" t="n">
        <f aca="false">(+(F33*$C$82)+(F71*$C$83))/$C$84</f>
        <v>0.0251865732619028</v>
      </c>
      <c r="G93" s="130" t="n">
        <f aca="false">(+(G33*$C$82)+(G71*$C$83))/$C$84</f>
        <v>0</v>
      </c>
      <c r="H93" s="130" t="n">
        <f aca="false">(+(H33*$C$82)+(H71*$C$83))/$C$84</f>
        <v>0.0508274036182584</v>
      </c>
      <c r="I93" s="130" t="n">
        <f aca="false">(+(I33*$C$82)+(I71*$C$83))/$C$84</f>
        <v>0</v>
      </c>
      <c r="J93" s="130" t="n">
        <f aca="false">(+(J33*$C$82)+(J71*$C$83))/$C$84</f>
        <v>0.0171501520518432</v>
      </c>
      <c r="K93" s="130" t="n">
        <f aca="false">(+(K33*$C$82)+(K71*$C$83))/$C$84</f>
        <v>0.0168799715398126</v>
      </c>
      <c r="L93" s="130" t="n">
        <f aca="false">(+(L33*$C$82)+(L71*$C$83))/$C$84</f>
        <v>0.020100528350664</v>
      </c>
      <c r="M93" s="130" t="n">
        <f aca="false">(+(M33*$C$82)+(M71*$C$83))/$C$84</f>
        <v>0.0132184820913886</v>
      </c>
      <c r="N93" s="130" t="n">
        <f aca="false">(+(N33*$C$82)+(N71*$C$83))/$C$84</f>
        <v>0.0141663964527732</v>
      </c>
      <c r="O93" s="130" t="n">
        <f aca="false">(+(O33*$C$82)+(O71*$C$83))/$C$84</f>
        <v>0.189616776646348</v>
      </c>
      <c r="P93" s="130" t="n">
        <f aca="false">(+(P33*$C$82)+(P71*$C$83))/$C$84</f>
        <v>0</v>
      </c>
      <c r="Q93" s="130"/>
    </row>
    <row r="94" customFormat="false" ht="12.75" hidden="false" customHeight="false" outlineLevel="0" collapsed="false">
      <c r="B94" s="0" t="str">
        <f aca="false">+B15</f>
        <v>New Jersey</v>
      </c>
      <c r="D94" s="130" t="n">
        <f aca="false">(+(D34*$C$82)+(D72*$C$83))/$C$84</f>
        <v>0.0419775138008615</v>
      </c>
      <c r="E94" s="130" t="n">
        <f aca="false">(+(E34*$C$82)+(E72*$C$83))/$C$84</f>
        <v>0.0196051734659596</v>
      </c>
      <c r="F94" s="130" t="n">
        <f aca="false">(+(F34*$C$82)+(F72*$C$83))/$C$84</f>
        <v>0.0238134384694121</v>
      </c>
      <c r="G94" s="130" t="n">
        <f aca="false">(+(G34*$C$82)+(G72*$C$83))/$C$84</f>
        <v>0.0491796246613272</v>
      </c>
      <c r="H94" s="130" t="n">
        <f aca="false">(+(H34*$C$82)+(H72*$C$83))/$C$84</f>
        <v>0.0100857749344183</v>
      </c>
      <c r="I94" s="130" t="n">
        <f aca="false">(+(I34*$C$82)+(I72*$C$83))/$C$84</f>
        <v>0.00857884980699532</v>
      </c>
      <c r="J94" s="130" t="n">
        <f aca="false">(+(J34*$C$82)+(J72*$C$83))/$C$84</f>
        <v>0.017569610645623</v>
      </c>
      <c r="K94" s="130" t="n">
        <f aca="false">(+(K34*$C$82)+(K72*$C$83))/$C$84</f>
        <v>0.0439415232831964</v>
      </c>
      <c r="L94" s="130" t="n">
        <f aca="false">(+(L34*$C$82)+(L72*$C$83))/$C$84</f>
        <v>0.171787505991034</v>
      </c>
      <c r="M94" s="130" t="n">
        <f aca="false">(+(M34*$C$82)+(M72*$C$83))/$C$84</f>
        <v>0.086937675166493</v>
      </c>
      <c r="N94" s="130" t="n">
        <f aca="false">(+(N34*$C$82)+(N72*$C$83))/$C$84</f>
        <v>0.315202321074203</v>
      </c>
      <c r="O94" s="130" t="n">
        <f aca="false">(+(O34*$C$82)+(O72*$C$83))/$C$84</f>
        <v>0</v>
      </c>
      <c r="P94" s="130" t="n">
        <f aca="false">(+(P34*$C$82)+(P72*$C$83))/$C$84</f>
        <v>0</v>
      </c>
      <c r="Q94" s="130"/>
    </row>
    <row r="95" customFormat="false" ht="12.75" hidden="false" customHeight="false" outlineLevel="0" collapsed="false">
      <c r="B95" s="0" t="str">
        <f aca="false">+B16</f>
        <v>New York (non-NYC)</v>
      </c>
      <c r="D95" s="130" t="n">
        <f aca="false">(+(D35*$C$82)+(D73*$C$83))/$C$84</f>
        <v>0.0550823420095642</v>
      </c>
      <c r="E95" s="130" t="n">
        <f aca="false">(+(E35*$C$82)+(E73*$C$83))/$C$84</f>
        <v>0.188965725433279</v>
      </c>
      <c r="F95" s="130" t="n">
        <f aca="false">(+(F35*$C$82)+(F73*$C$83))/$C$84</f>
        <v>0.138073249362777</v>
      </c>
      <c r="G95" s="130" t="n">
        <f aca="false">(+(G35*$C$82)+(G73*$C$83))/$C$84</f>
        <v>0.110165022164101</v>
      </c>
      <c r="H95" s="130" t="n">
        <f aca="false">(+(H35*$C$82)+(H73*$C$83))/$C$84</f>
        <v>0.012684764032496</v>
      </c>
      <c r="I95" s="130" t="n">
        <f aca="false">(+(I35*$C$82)+(I73*$C$83))/$C$84</f>
        <v>0.0742009501423162</v>
      </c>
      <c r="J95" s="130" t="n">
        <f aca="false">(+(J35*$C$82)+(J73*$C$83))/$C$84</f>
        <v>0.219336284646794</v>
      </c>
      <c r="K95" s="130" t="n">
        <f aca="false">(+(K35*$C$82)+(K73*$C$83))/$C$84</f>
        <v>0.297072106358221</v>
      </c>
      <c r="L95" s="130" t="n">
        <f aca="false">(+(L35*$C$82)+(L73*$C$83))/$C$84</f>
        <v>0.0680162589132827</v>
      </c>
      <c r="M95" s="130" t="n">
        <f aca="false">(+(M35*$C$82)+(M73*$C$83))/$C$84</f>
        <v>0.116148439279292</v>
      </c>
      <c r="N95" s="130" t="n">
        <f aca="false">(+(N35*$C$82)+(N73*$C$83))/$C$84</f>
        <v>0.319296884410424</v>
      </c>
      <c r="O95" s="130" t="n">
        <f aca="false">(+(O35*$C$82)+(O73*$C$83))/$C$84</f>
        <v>0</v>
      </c>
      <c r="P95" s="130" t="n">
        <f aca="false">(+(P35*$C$82)+(P73*$C$83))/$C$84</f>
        <v>0.535102739726027</v>
      </c>
      <c r="Q95" s="130"/>
    </row>
    <row r="96" customFormat="false" ht="12.75" hidden="false" customHeight="false" outlineLevel="0" collapsed="false">
      <c r="B96" s="0" t="str">
        <f aca="false">+B17</f>
        <v>New York (NYC)</v>
      </c>
      <c r="D96" s="130" t="n">
        <f aca="false">(+(D36*$C$82)+(D74*$C$83))/$C$84</f>
        <v>0.0668333593588775</v>
      </c>
      <c r="E96" s="130" t="n">
        <f aca="false">(+(E36*$C$82)+(E74*$C$83))/$C$84</f>
        <v>0</v>
      </c>
      <c r="F96" s="130" t="n">
        <f aca="false">(+(F36*$C$82)+(F74*$C$83))/$C$84</f>
        <v>0</v>
      </c>
      <c r="G96" s="130" t="n">
        <f aca="false">(+(G36*$C$82)+(G74*$C$83))/$C$84</f>
        <v>-0.232678282025787</v>
      </c>
      <c r="H96" s="130" t="n">
        <f aca="false">(+(H36*$C$82)+(H74*$C$83))/$C$84</f>
        <v>0.0190336273349482</v>
      </c>
      <c r="I96" s="130" t="n">
        <f aca="false">(+(I36*$C$82)+(I74*$C$83))/$C$84</f>
        <v>0</v>
      </c>
      <c r="J96" s="130" t="n">
        <f aca="false">(+(J36*$C$82)+(J74*$C$83))/$C$84</f>
        <v>0</v>
      </c>
      <c r="K96" s="130" t="n">
        <f aca="false">(+(K36*$C$82)+(K74*$C$83))/$C$84</f>
        <v>0</v>
      </c>
      <c r="L96" s="130" t="n">
        <f aca="false">(+(L36*$C$82)+(L74*$C$83))/$C$84</f>
        <v>0</v>
      </c>
      <c r="M96" s="130" t="n">
        <f aca="false">(+(M36*$C$82)+(M74*$C$83))/$C$84</f>
        <v>0</v>
      </c>
      <c r="N96" s="130" t="n">
        <f aca="false">(+(N36*$C$82)+(N74*$C$83))/$C$84</f>
        <v>0</v>
      </c>
      <c r="O96" s="130" t="n">
        <f aca="false">(+(O36*$C$82)+(O74*$C$83))/$C$84</f>
        <v>0</v>
      </c>
      <c r="P96" s="130" t="n">
        <f aca="false">(+(P36*$C$82)+(P74*$C$83))/$C$84</f>
        <v>0</v>
      </c>
      <c r="Q96" s="130"/>
    </row>
    <row r="97" customFormat="false" ht="12.75" hidden="false" customHeight="false" outlineLevel="0" collapsed="false">
      <c r="B97" s="0" t="str">
        <f aca="false">+B18</f>
        <v>Ohio</v>
      </c>
      <c r="D97" s="130" t="n">
        <f aca="false">(+(D37*$C$82)+(D75*$C$83))/$C$84</f>
        <v>0.0201539596855913</v>
      </c>
      <c r="E97" s="130" t="n">
        <f aca="false">(+(E37*$C$82)+(E75*$C$83))/$C$84</f>
        <v>0.00874894045571666</v>
      </c>
      <c r="F97" s="130" t="n">
        <f aca="false">(+(F37*$C$82)+(F75*$C$83))/$C$84</f>
        <v>0.0142760772854367</v>
      </c>
      <c r="G97" s="130" t="n">
        <f aca="false">(+(G37*$C$82)+(G75*$C$83))/$C$84</f>
        <v>0.0200731186632873</v>
      </c>
      <c r="H97" s="130" t="n">
        <f aca="false">(+(H37*$C$82)+(H75*$C$83))/$C$84</f>
        <v>0.0277638989047876</v>
      </c>
      <c r="I97" s="130" t="n">
        <f aca="false">(+(I37*$C$82)+(I75*$C$83))/$C$84</f>
        <v>0</v>
      </c>
      <c r="J97" s="130" t="n">
        <f aca="false">(+(J37*$C$82)+(J75*$C$83))/$C$84</f>
        <v>0.00190655442326254</v>
      </c>
      <c r="K97" s="130" t="n">
        <f aca="false">(+(K37*$C$82)+(K75*$C$83))/$C$84</f>
        <v>0.095577825359813</v>
      </c>
      <c r="L97" s="130" t="n">
        <f aca="false">(+(L37*$C$82)+(L75*$C$83))/$C$84</f>
        <v>0.0181158970831839</v>
      </c>
      <c r="M97" s="130" t="n">
        <f aca="false">(+(M37*$C$82)+(M75*$C$83))/$C$84</f>
        <v>0.0488184088905031</v>
      </c>
      <c r="N97" s="130" t="n">
        <f aca="false">(+(N37*$C$82)+(N75*$C$83))/$C$84</f>
        <v>0.0101188546091237</v>
      </c>
      <c r="O97" s="130" t="n">
        <f aca="false">(+(O37*$C$82)+(O75*$C$83))/$C$84</f>
        <v>0</v>
      </c>
      <c r="P97" s="130" t="n">
        <f aca="false">(+(P37*$C$82)+(P75*$C$83))/$C$84</f>
        <v>0</v>
      </c>
      <c r="Q97" s="130"/>
    </row>
    <row r="98" customFormat="false" ht="12.75" hidden="false" customHeight="false" outlineLevel="0" collapsed="false">
      <c r="B98" s="0" t="str">
        <f aca="false">+B19</f>
        <v>Pennslyvannia</v>
      </c>
      <c r="D98" s="130" t="n">
        <f aca="false">(+(D38*$C$82)+(D76*$C$83))/$C$84</f>
        <v>0.0334239529817981</v>
      </c>
      <c r="E98" s="130" t="n">
        <f aca="false">(+(E38*$C$82)+(E76*$C$83))/$C$84</f>
        <v>0.0213476821660676</v>
      </c>
      <c r="F98" s="130" t="n">
        <f aca="false">(+(F38*$C$82)+(F76*$C$83))/$C$84</f>
        <v>0.00200397768554058</v>
      </c>
      <c r="G98" s="130" t="n">
        <f aca="false">(+(G38*$C$82)+(G76*$C$83))/$C$84</f>
        <v>0.0302316734576821</v>
      </c>
      <c r="H98" s="130" t="n">
        <f aca="false">(+(H38*$C$82)+(H76*$C$83))/$C$84</f>
        <v>0.0175015321127949</v>
      </c>
      <c r="I98" s="130" t="n">
        <f aca="false">(+(I38*$C$82)+(I76*$C$83))/$C$84</f>
        <v>0.00177413460870946</v>
      </c>
      <c r="J98" s="130" t="n">
        <f aca="false">(+(J38*$C$82)+(J76*$C$83))/$C$84</f>
        <v>0.0329646892350398</v>
      </c>
      <c r="K98" s="130" t="n">
        <f aca="false">(+(K38*$C$82)+(K76*$C$83))/$C$84</f>
        <v>0.0555128652316499</v>
      </c>
      <c r="L98" s="130" t="n">
        <f aca="false">(+(L38*$C$82)+(L76*$C$83))/$C$84</f>
        <v>0.0261092948461853</v>
      </c>
      <c r="M98" s="130" t="n">
        <f aca="false">(+(M38*$C$82)+(M76*$C$83))/$C$84</f>
        <v>0.0294311204433536</v>
      </c>
      <c r="N98" s="130" t="n">
        <f aca="false">(+(N38*$C$82)+(N76*$C$83))/$C$84</f>
        <v>0.00809508368729896</v>
      </c>
      <c r="O98" s="130" t="n">
        <f aca="false">(+(O38*$C$82)+(O76*$C$83))/$C$84</f>
        <v>0</v>
      </c>
      <c r="P98" s="130" t="n">
        <f aca="false">(+(P38*$C$82)+(P76*$C$83))/$C$84</f>
        <v>0</v>
      </c>
      <c r="Q98" s="130"/>
    </row>
    <row r="99" customFormat="false" ht="12.75" hidden="false" customHeight="false" outlineLevel="0" collapsed="false">
      <c r="B99" s="0" t="str">
        <f aca="false">+B20</f>
        <v>Washington</v>
      </c>
      <c r="D99" s="130" t="n">
        <f aca="false">(+(D39*$C$82)+(D77*$C$83))/$C$84</f>
        <v>0.0210406810750469</v>
      </c>
      <c r="E99" s="130" t="n">
        <f aca="false">(+(E39*$C$82)+(E77*$C$83))/$C$84</f>
        <v>0.0131154403405068</v>
      </c>
      <c r="F99" s="130" t="n">
        <f aca="false">(+(F39*$C$82)+(F77*$C$83))/$C$84</f>
        <v>0.0106715850625247</v>
      </c>
      <c r="G99" s="130" t="n">
        <f aca="false">(+(G39*$C$82)+(G77*$C$83))/$C$84</f>
        <v>0.0184588117660118</v>
      </c>
      <c r="H99" s="130" t="n">
        <f aca="false">(+(H39*$C$82)+(H77*$C$83))/$C$84</f>
        <v>0.011043412365165</v>
      </c>
      <c r="I99" s="130" t="n">
        <f aca="false">(+(I39*$C$82)+(I77*$C$83))/$C$84</f>
        <v>0</v>
      </c>
      <c r="J99" s="130" t="n">
        <f aca="false">(+(J39*$C$82)+(J77*$C$83))/$C$84</f>
        <v>0.00336132722018127</v>
      </c>
      <c r="K99" s="130" t="n">
        <f aca="false">(+(K39*$C$82)+(K77*$C$83))/$C$84</f>
        <v>0.0242495844053379</v>
      </c>
      <c r="L99" s="130" t="n">
        <f aca="false">(+(L39*$C$82)+(L77*$C$83))/$C$84</f>
        <v>0.0321659531738288</v>
      </c>
      <c r="M99" s="130" t="n">
        <f aca="false">(+(M39*$C$82)+(M77*$C$83))/$C$84</f>
        <v>0.0191270393823775</v>
      </c>
      <c r="N99" s="130" t="n">
        <f aca="false">(+(N39*$C$82)+(N77*$C$83))/$C$84</f>
        <v>0.00303565638273711</v>
      </c>
      <c r="O99" s="130" t="n">
        <f aca="false">(+(O39*$C$82)+(O77*$C$83))/$C$84</f>
        <v>0</v>
      </c>
      <c r="P99" s="130" t="n">
        <f aca="false">(+(P39*$C$82)+(P77*$C$83))/$C$84</f>
        <v>0</v>
      </c>
      <c r="Q99" s="130"/>
    </row>
    <row r="100" customFormat="false" ht="12.75" hidden="false" customHeight="false" outlineLevel="0" collapsed="false">
      <c r="B100" s="0" t="str">
        <f aca="false">+B21</f>
        <v>Other</v>
      </c>
      <c r="D100" s="130" t="n">
        <f aca="false">(+(D40*$C$82)+(D78*$C$83))/$C$84</f>
        <v>0.496049821768517</v>
      </c>
      <c r="E100" s="130" t="n">
        <f aca="false">(+(E40*$C$82)+(E78*$C$83))/$C$84</f>
        <v>0.562506145373274</v>
      </c>
      <c r="F100" s="130" t="n">
        <f aca="false">(+(F40*$C$82)+(F78*$C$83))/$C$84</f>
        <v>0.492312062160005</v>
      </c>
      <c r="G100" s="130" t="n">
        <f aca="false">(+(G40*$C$82)+(G78*$C$83))/$C$84</f>
        <v>0.579179254741764</v>
      </c>
      <c r="H100" s="130" t="n">
        <f aca="false">(+(H40*$C$82)+(H78*$C$83))/$C$84</f>
        <v>0.397999714531145</v>
      </c>
      <c r="I100" s="130" t="n">
        <f aca="false">(+(I40*$C$82)+(I78*$C$83))/$C$84</f>
        <v>0.88133641138898</v>
      </c>
      <c r="J100" s="130" t="n">
        <f aca="false">(+(J40*$C$82)+(J78*$C$83))/$C$84</f>
        <v>0.221161922587341</v>
      </c>
      <c r="K100" s="130" t="n">
        <f aca="false">(+(K40*$C$82)+(K78*$C$83))/$C$84</f>
        <v>0.336015445435497</v>
      </c>
      <c r="L100" s="130" t="n">
        <f aca="false">(+(L40*$C$82)+(L78*$C$83))/$C$84</f>
        <v>0.394208366085896</v>
      </c>
      <c r="M100" s="130" t="n">
        <f aca="false">(+(M40*$C$82)+(M78*$C$83))/$C$84</f>
        <v>0.325040120941004</v>
      </c>
      <c r="N100" s="130" t="n">
        <f aca="false">(+(N40*$C$82)+(N78*$C$83))/$C$84</f>
        <v>0.0345558884901575</v>
      </c>
      <c r="O100" s="130" t="n">
        <f aca="false">(+(O40*$C$82)+(O78*$C$83))/$C$84</f>
        <v>0.1539917014039</v>
      </c>
      <c r="P100" s="130" t="n">
        <f aca="false">(+(P40*$C$82)+(P78*$C$83))/$C$84</f>
        <v>0.178367579908676</v>
      </c>
      <c r="Q100" s="130"/>
    </row>
    <row r="101" customFormat="false" ht="13.5" hidden="false" customHeight="false" outlineLevel="0" collapsed="false">
      <c r="B101" s="0" t="str">
        <f aca="false">+B22</f>
        <v>  Total</v>
      </c>
      <c r="D101" s="178" t="n">
        <f aca="false">SUM(D86:D100)</f>
        <v>1</v>
      </c>
      <c r="E101" s="178" t="n">
        <f aca="false">SUM(E86:E100)</f>
        <v>1</v>
      </c>
      <c r="F101" s="178" t="n">
        <f aca="false">SUM(F86:F100)</f>
        <v>1</v>
      </c>
      <c r="G101" s="178" t="n">
        <f aca="false">SUM(G86:G100)</f>
        <v>1</v>
      </c>
      <c r="H101" s="178" t="n">
        <f aca="false">SUM(H86:H100)</f>
        <v>1</v>
      </c>
      <c r="I101" s="178" t="n">
        <f aca="false">SUM(I86:I100)</f>
        <v>1</v>
      </c>
      <c r="J101" s="178" t="n">
        <f aca="false">SUM(J86:J100)</f>
        <v>1</v>
      </c>
      <c r="K101" s="178" t="n">
        <f aca="false">SUM(K86:K100)</f>
        <v>1</v>
      </c>
      <c r="L101" s="178" t="n">
        <f aca="false">SUM(L86:L100)</f>
        <v>1</v>
      </c>
      <c r="M101" s="178" t="n">
        <f aca="false">SUM(M86:M100)</f>
        <v>1</v>
      </c>
      <c r="N101" s="178" t="n">
        <f aca="false">SUM(N86:N100)</f>
        <v>1</v>
      </c>
      <c r="O101" s="178" t="n">
        <f aca="false">SUM(O86:O100)</f>
        <v>1</v>
      </c>
      <c r="P101" s="178" t="n">
        <f aca="false">SUM(P86:P100)</f>
        <v>0.713470319634703</v>
      </c>
      <c r="Q101" s="130"/>
    </row>
    <row r="102" customFormat="false" ht="13.5" hidden="false" customHeight="false" outlineLevel="0" collapsed="false">
      <c r="Q102" s="169"/>
    </row>
    <row r="103" customFormat="false" ht="12.75" hidden="false" customHeight="false" outlineLevel="0" collapsed="false">
      <c r="B103" s="118" t="s">
        <v>283</v>
      </c>
    </row>
    <row r="104" customFormat="false" ht="12.75" hidden="false" customHeight="false" outlineLevel="0" collapsed="false">
      <c r="B104" s="0" t="s">
        <v>284</v>
      </c>
      <c r="D104" s="181" t="n">
        <v>0.0449016480588458</v>
      </c>
      <c r="E104" s="132" t="n">
        <v>0.054</v>
      </c>
      <c r="F104" s="181"/>
      <c r="G104" s="130" t="n">
        <f aca="false">+D104</f>
        <v>0.0449016480588458</v>
      </c>
      <c r="H104" s="130" t="n">
        <f aca="false">+D104</f>
        <v>0.0449016480588458</v>
      </c>
      <c r="I104" s="130" t="n">
        <f aca="false">+E104</f>
        <v>0.054</v>
      </c>
      <c r="J104" s="181"/>
      <c r="K104" s="130" t="n">
        <f aca="false">+E104</f>
        <v>0.054</v>
      </c>
      <c r="L104" s="130" t="n">
        <f aca="false">+E104</f>
        <v>0.054</v>
      </c>
      <c r="M104" s="130" t="n">
        <f aca="false">+E104</f>
        <v>0.054</v>
      </c>
      <c r="N104" s="181"/>
      <c r="O104" s="130" t="n">
        <f aca="false">+E104</f>
        <v>0.054</v>
      </c>
      <c r="P104" s="130"/>
    </row>
    <row r="105" customFormat="false" ht="12.75" hidden="false" customHeight="false" outlineLevel="0" collapsed="false">
      <c r="B105" s="0" t="str">
        <f aca="false">+B7</f>
        <v>Arizona</v>
      </c>
      <c r="D105" s="132" t="n">
        <v>0.0504</v>
      </c>
      <c r="E105" s="132"/>
      <c r="G105" s="130" t="n">
        <f aca="false">+D105</f>
        <v>0.0504</v>
      </c>
      <c r="H105" s="130" t="n">
        <f aca="false">+D105</f>
        <v>0.0504</v>
      </c>
      <c r="I105" s="130"/>
      <c r="J105" s="181"/>
      <c r="K105" s="130"/>
      <c r="L105" s="181"/>
      <c r="M105" s="181"/>
      <c r="N105" s="181"/>
      <c r="O105" s="181"/>
    </row>
    <row r="106" customFormat="false" ht="12.75" hidden="false" customHeight="false" outlineLevel="0" collapsed="false">
      <c r="B106" s="0" t="str">
        <f aca="false">+B8</f>
        <v>California</v>
      </c>
      <c r="D106" s="132" t="n">
        <v>0.093</v>
      </c>
      <c r="E106" s="132"/>
      <c r="G106" s="130" t="n">
        <f aca="false">+D106</f>
        <v>0.093</v>
      </c>
      <c r="H106" s="130" t="n">
        <f aca="false">+D106</f>
        <v>0.093</v>
      </c>
      <c r="I106" s="130"/>
      <c r="J106" s="181"/>
      <c r="K106" s="130"/>
      <c r="L106" s="181"/>
      <c r="M106" s="181"/>
      <c r="N106" s="181"/>
      <c r="O106" s="181"/>
    </row>
    <row r="107" customFormat="false" ht="12.75" hidden="false" customHeight="false" outlineLevel="0" collapsed="false">
      <c r="B107" s="0" t="str">
        <f aca="false">+B9</f>
        <v>Colorado</v>
      </c>
      <c r="D107" s="132" t="n">
        <v>0.0463</v>
      </c>
      <c r="E107" s="132"/>
      <c r="G107" s="130" t="n">
        <f aca="false">+D107</f>
        <v>0.0463</v>
      </c>
      <c r="H107" s="130" t="n">
        <f aca="false">+D107</f>
        <v>0.0463</v>
      </c>
      <c r="I107" s="130"/>
      <c r="J107" s="181"/>
      <c r="K107" s="130"/>
      <c r="L107" s="181"/>
      <c r="M107" s="181"/>
      <c r="N107" s="181"/>
      <c r="O107" s="181"/>
    </row>
    <row r="108" customFormat="false" ht="12.75" hidden="false" customHeight="false" outlineLevel="0" collapsed="false">
      <c r="B108" s="0" t="str">
        <f aca="false">+B10</f>
        <v>Connecticut</v>
      </c>
      <c r="D108" s="132" t="n">
        <v>0.05</v>
      </c>
      <c r="E108" s="132"/>
      <c r="G108" s="130" t="n">
        <f aca="false">+D108</f>
        <v>0.05</v>
      </c>
      <c r="H108" s="130" t="n">
        <f aca="false">+D108</f>
        <v>0.05</v>
      </c>
      <c r="I108" s="130"/>
      <c r="J108" s="181"/>
      <c r="K108" s="130"/>
      <c r="L108" s="181"/>
      <c r="M108" s="181"/>
      <c r="N108" s="181"/>
      <c r="O108" s="181"/>
    </row>
    <row r="109" customFormat="false" ht="12.75" hidden="false" customHeight="false" outlineLevel="0" collapsed="false">
      <c r="B109" s="0" t="str">
        <f aca="false">+B11</f>
        <v>Illinois</v>
      </c>
      <c r="D109" s="132" t="n">
        <v>0.03</v>
      </c>
      <c r="E109" s="132"/>
      <c r="G109" s="130" t="n">
        <f aca="false">+D109</f>
        <v>0.03</v>
      </c>
      <c r="H109" s="130" t="n">
        <f aca="false">+D109</f>
        <v>0.03</v>
      </c>
      <c r="I109" s="130"/>
      <c r="J109" s="181"/>
      <c r="K109" s="130"/>
      <c r="L109" s="181"/>
      <c r="M109" s="181"/>
      <c r="N109" s="181"/>
      <c r="O109" s="181"/>
    </row>
    <row r="110" customFormat="false" ht="12.75" hidden="false" customHeight="false" outlineLevel="0" collapsed="false">
      <c r="B110" s="0" t="str">
        <f aca="false">+B12</f>
        <v>Massachusetts</v>
      </c>
      <c r="D110" s="132" t="n">
        <v>0.053</v>
      </c>
      <c r="E110" s="132"/>
      <c r="G110" s="130" t="n">
        <f aca="false">+D110</f>
        <v>0.053</v>
      </c>
      <c r="H110" s="130" t="n">
        <f aca="false">+D110</f>
        <v>0.053</v>
      </c>
      <c r="I110" s="130"/>
      <c r="J110" s="181"/>
      <c r="K110" s="130"/>
      <c r="L110" s="181"/>
      <c r="M110" s="181"/>
      <c r="N110" s="181"/>
      <c r="O110" s="181"/>
    </row>
    <row r="111" customFormat="false" ht="12.75" hidden="false" customHeight="false" outlineLevel="0" collapsed="false">
      <c r="B111" s="0" t="str">
        <f aca="false">+B13</f>
        <v>Maryland</v>
      </c>
      <c r="D111" s="132" t="n">
        <v>0.0475</v>
      </c>
      <c r="E111" s="132"/>
      <c r="G111" s="130" t="n">
        <f aca="false">+D111</f>
        <v>0.0475</v>
      </c>
      <c r="H111" s="130" t="n">
        <f aca="false">+D111</f>
        <v>0.0475</v>
      </c>
      <c r="I111" s="130"/>
      <c r="J111" s="181"/>
      <c r="K111" s="130"/>
      <c r="L111" s="181"/>
      <c r="M111" s="181"/>
      <c r="N111" s="181"/>
      <c r="O111" s="181"/>
    </row>
    <row r="112" customFormat="false" ht="12.75" hidden="false" customHeight="false" outlineLevel="0" collapsed="false">
      <c r="B112" s="0" t="str">
        <f aca="false">+B14</f>
        <v>Missouri</v>
      </c>
      <c r="D112" s="132" t="n">
        <v>0.06</v>
      </c>
      <c r="E112" s="132"/>
      <c r="G112" s="130" t="n">
        <f aca="false">+D112</f>
        <v>0.06</v>
      </c>
      <c r="H112" s="130" t="n">
        <f aca="false">+D112</f>
        <v>0.06</v>
      </c>
      <c r="I112" s="130"/>
      <c r="J112" s="181"/>
      <c r="K112" s="130"/>
      <c r="L112" s="181"/>
      <c r="M112" s="181"/>
      <c r="N112" s="181"/>
      <c r="O112" s="181"/>
    </row>
    <row r="113" customFormat="false" ht="12.75" hidden="false" customHeight="false" outlineLevel="0" collapsed="false">
      <c r="B113" s="0" t="str">
        <f aca="false">+B15</f>
        <v>New Jersey</v>
      </c>
      <c r="D113" s="132" t="n">
        <v>0.0897</v>
      </c>
      <c r="E113" s="132"/>
      <c r="G113" s="130" t="n">
        <f aca="false">+D113</f>
        <v>0.0897</v>
      </c>
      <c r="H113" s="130" t="n">
        <f aca="false">+D113</f>
        <v>0.0897</v>
      </c>
      <c r="I113" s="130"/>
      <c r="J113" s="181"/>
      <c r="K113" s="130"/>
      <c r="L113" s="181"/>
      <c r="M113" s="181"/>
      <c r="N113" s="181"/>
      <c r="O113" s="181"/>
    </row>
    <row r="114" customFormat="false" ht="12.75" hidden="false" customHeight="false" outlineLevel="0" collapsed="false">
      <c r="B114" s="0" t="str">
        <f aca="false">+B16</f>
        <v>New York (non-NYC)</v>
      </c>
      <c r="D114" s="132" t="n">
        <v>0.077</v>
      </c>
      <c r="E114" s="132"/>
      <c r="G114" s="130" t="n">
        <f aca="false">+D114</f>
        <v>0.077</v>
      </c>
      <c r="H114" s="130" t="n">
        <f aca="false">+D114</f>
        <v>0.077</v>
      </c>
      <c r="I114" s="130"/>
      <c r="J114" s="181"/>
      <c r="K114" s="130"/>
      <c r="L114" s="181"/>
      <c r="M114" s="181"/>
      <c r="N114" s="181"/>
      <c r="O114" s="181"/>
    </row>
    <row r="115" customFormat="false" ht="12.75" hidden="false" customHeight="false" outlineLevel="0" collapsed="false">
      <c r="B115" s="0" t="str">
        <f aca="false">+B17</f>
        <v>New York (NYC)</v>
      </c>
      <c r="D115" s="132" t="n">
        <f aca="false">0.077+0.0445</f>
        <v>0.1215</v>
      </c>
      <c r="E115" s="132"/>
      <c r="G115" s="130" t="n">
        <f aca="false">+D115</f>
        <v>0.1215</v>
      </c>
      <c r="H115" s="130" t="n">
        <f aca="false">+D115</f>
        <v>0.1215</v>
      </c>
      <c r="I115" s="130"/>
      <c r="J115" s="181"/>
      <c r="K115" s="130"/>
      <c r="L115" s="181"/>
      <c r="M115" s="181"/>
      <c r="N115" s="181"/>
      <c r="O115" s="181"/>
    </row>
    <row r="116" customFormat="false" ht="12.75" hidden="false" customHeight="false" outlineLevel="0" collapsed="false">
      <c r="B116" s="0" t="str">
        <f aca="false">+B18</f>
        <v>Ohio</v>
      </c>
      <c r="D116" s="132" t="n">
        <v>0.075</v>
      </c>
      <c r="E116" s="132"/>
      <c r="G116" s="130" t="n">
        <f aca="false">+D116</f>
        <v>0.075</v>
      </c>
      <c r="H116" s="130" t="n">
        <f aca="false">+D116</f>
        <v>0.075</v>
      </c>
      <c r="I116" s="130"/>
      <c r="J116" s="181"/>
      <c r="K116" s="130"/>
      <c r="L116" s="181"/>
      <c r="M116" s="181"/>
      <c r="N116" s="181"/>
      <c r="O116" s="181"/>
    </row>
    <row r="117" customFormat="false" ht="12.75" hidden="false" customHeight="false" outlineLevel="0" collapsed="false">
      <c r="B117" s="0" t="str">
        <f aca="false">+B19</f>
        <v>Pennslyvannia</v>
      </c>
      <c r="D117" s="132" t="n">
        <v>0.0307</v>
      </c>
      <c r="E117" s="132"/>
      <c r="G117" s="130" t="n">
        <f aca="false">+D117</f>
        <v>0.0307</v>
      </c>
      <c r="H117" s="130" t="n">
        <f aca="false">+D117</f>
        <v>0.0307</v>
      </c>
      <c r="I117" s="130"/>
      <c r="J117" s="181"/>
      <c r="K117" s="130"/>
      <c r="L117" s="181"/>
      <c r="M117" s="181"/>
      <c r="N117" s="181"/>
      <c r="O117" s="181"/>
    </row>
    <row r="118" customFormat="false" ht="12.75" hidden="false" customHeight="false" outlineLevel="0" collapsed="false">
      <c r="B118" s="0" t="str">
        <f aca="false">+B20</f>
        <v>Washington</v>
      </c>
      <c r="D118" s="132" t="n">
        <v>0</v>
      </c>
      <c r="E118" s="132"/>
      <c r="G118" s="130" t="n">
        <f aca="false">+D118</f>
        <v>0</v>
      </c>
      <c r="H118" s="130" t="n">
        <f aca="false">+D118</f>
        <v>0</v>
      </c>
      <c r="I118" s="130"/>
      <c r="J118" s="181"/>
      <c r="K118" s="130"/>
      <c r="L118" s="181"/>
      <c r="M118" s="181"/>
      <c r="N118" s="181"/>
      <c r="O118" s="181"/>
    </row>
    <row r="119" customFormat="false" ht="12.75" hidden="false" customHeight="false" outlineLevel="0" collapsed="false">
      <c r="B119" s="0" t="str">
        <f aca="false">+B21</f>
        <v>Other</v>
      </c>
      <c r="D119" s="132" t="n">
        <v>0</v>
      </c>
      <c r="E119" s="132"/>
      <c r="G119" s="130" t="n">
        <f aca="false">+D119</f>
        <v>0</v>
      </c>
      <c r="H119" s="130" t="n">
        <f aca="false">+D119</f>
        <v>0</v>
      </c>
      <c r="I119" s="130"/>
      <c r="J119" s="181"/>
      <c r="K119" s="130"/>
      <c r="L119" s="181"/>
      <c r="M119" s="181"/>
      <c r="N119" s="181"/>
      <c r="O119" s="181"/>
    </row>
    <row r="121" customFormat="false" ht="12.75" hidden="false" customHeight="false" outlineLevel="0" collapsed="false">
      <c r="B121" s="118" t="s">
        <v>285</v>
      </c>
    </row>
    <row r="122" customFormat="false" ht="12.75" hidden="false" customHeight="false" outlineLevel="0" collapsed="false">
      <c r="B122" s="0" t="str">
        <f aca="false">+B7</f>
        <v>Arizona</v>
      </c>
      <c r="D122" s="130" t="n">
        <f aca="false">+MAX(D$104,D105)</f>
        <v>0.0504</v>
      </c>
      <c r="E122" s="130" t="n">
        <f aca="false">+MAX(E$104,E105)</f>
        <v>0.054</v>
      </c>
      <c r="F122" s="130" t="n">
        <f aca="false">+MAX(F$104,F105)</f>
        <v>0</v>
      </c>
      <c r="G122" s="130" t="n">
        <f aca="false">+MAX(G$104,G105)</f>
        <v>0.0504</v>
      </c>
      <c r="H122" s="130" t="n">
        <f aca="false">+MAX(H$104,H105)</f>
        <v>0.0504</v>
      </c>
      <c r="I122" s="130" t="n">
        <f aca="false">+MAX(I$104,I105)</f>
        <v>0.054</v>
      </c>
      <c r="J122" s="130" t="n">
        <f aca="false">+MAX(J$104,J105)</f>
        <v>0</v>
      </c>
      <c r="K122" s="130" t="n">
        <f aca="false">+MAX(K$104,K105)</f>
        <v>0.054</v>
      </c>
      <c r="L122" s="130" t="n">
        <f aca="false">+MAX(L$104,L105)</f>
        <v>0.054</v>
      </c>
      <c r="M122" s="130" t="n">
        <f aca="false">+MAX(M$104,M105)</f>
        <v>0.054</v>
      </c>
      <c r="N122" s="130" t="n">
        <f aca="false">+MAX(N$104,N105)</f>
        <v>0</v>
      </c>
      <c r="O122" s="130" t="n">
        <f aca="false">+MAX(O$104,O105)</f>
        <v>0.054</v>
      </c>
      <c r="P122" s="130" t="n">
        <f aca="false">+MAX(P$104,P105)</f>
        <v>0</v>
      </c>
    </row>
    <row r="123" customFormat="false" ht="12.75" hidden="false" customHeight="false" outlineLevel="0" collapsed="false">
      <c r="B123" s="0" t="str">
        <f aca="false">+B8</f>
        <v>California</v>
      </c>
      <c r="D123" s="130" t="n">
        <f aca="false">+MAX(D$104,D106)</f>
        <v>0.093</v>
      </c>
      <c r="E123" s="130" t="n">
        <f aca="false">+MAX(E$104,E106)</f>
        <v>0.054</v>
      </c>
      <c r="F123" s="130" t="n">
        <f aca="false">+MAX(F$104,F106)</f>
        <v>0</v>
      </c>
      <c r="G123" s="130" t="n">
        <f aca="false">+MAX(G$104,G106)</f>
        <v>0.093</v>
      </c>
      <c r="H123" s="130" t="n">
        <f aca="false">+MAX(H$104,H106)</f>
        <v>0.093</v>
      </c>
      <c r="I123" s="130" t="n">
        <f aca="false">+MAX(I$104,I106)</f>
        <v>0.054</v>
      </c>
      <c r="J123" s="130" t="n">
        <f aca="false">+MAX(J$104,J106)</f>
        <v>0</v>
      </c>
      <c r="K123" s="130" t="n">
        <f aca="false">+MAX(K$104,K106)</f>
        <v>0.054</v>
      </c>
      <c r="L123" s="130" t="n">
        <f aca="false">+MAX(L$104,L106)</f>
        <v>0.054</v>
      </c>
      <c r="M123" s="130" t="n">
        <f aca="false">+MAX(M$104,M106)</f>
        <v>0.054</v>
      </c>
      <c r="N123" s="130" t="n">
        <f aca="false">+MAX(N$104,N106)</f>
        <v>0</v>
      </c>
      <c r="O123" s="130" t="n">
        <f aca="false">+MAX(O$104,O106)</f>
        <v>0.054</v>
      </c>
      <c r="P123" s="130" t="n">
        <f aca="false">+MAX(P$104,P106)</f>
        <v>0</v>
      </c>
    </row>
    <row r="124" customFormat="false" ht="12.75" hidden="false" customHeight="false" outlineLevel="0" collapsed="false">
      <c r="B124" s="0" t="str">
        <f aca="false">+B9</f>
        <v>Colorado</v>
      </c>
      <c r="D124" s="130" t="n">
        <f aca="false">+MAX(D$104,D107)</f>
        <v>0.0463</v>
      </c>
      <c r="E124" s="130" t="n">
        <f aca="false">+MAX(E$104,E107)</f>
        <v>0.054</v>
      </c>
      <c r="F124" s="130" t="n">
        <f aca="false">+MAX(F$104,F107)</f>
        <v>0</v>
      </c>
      <c r="G124" s="130" t="n">
        <f aca="false">+MAX(G$104,G107)</f>
        <v>0.0463</v>
      </c>
      <c r="H124" s="130" t="n">
        <f aca="false">+MAX(H$104,H107)</f>
        <v>0.0463</v>
      </c>
      <c r="I124" s="130" t="n">
        <f aca="false">+MAX(I$104,I107)</f>
        <v>0.054</v>
      </c>
      <c r="J124" s="130" t="n">
        <f aca="false">+MAX(J$104,J107)</f>
        <v>0</v>
      </c>
      <c r="K124" s="130" t="n">
        <f aca="false">+MAX(K$104,K107)</f>
        <v>0.054</v>
      </c>
      <c r="L124" s="130" t="n">
        <f aca="false">+MAX(L$104,L107)</f>
        <v>0.054</v>
      </c>
      <c r="M124" s="130" t="n">
        <f aca="false">+MAX(M$104,M107)</f>
        <v>0.054</v>
      </c>
      <c r="N124" s="130" t="n">
        <f aca="false">+MAX(N$104,N107)</f>
        <v>0</v>
      </c>
      <c r="O124" s="130" t="n">
        <f aca="false">+MAX(O$104,O107)</f>
        <v>0.054</v>
      </c>
      <c r="P124" s="130" t="n">
        <f aca="false">+MAX(P$104,P107)</f>
        <v>0</v>
      </c>
    </row>
    <row r="125" customFormat="false" ht="12.75" hidden="false" customHeight="false" outlineLevel="0" collapsed="false">
      <c r="B125" s="0" t="str">
        <f aca="false">+B10</f>
        <v>Connecticut</v>
      </c>
      <c r="D125" s="130" t="n">
        <f aca="false">+MAX(D$104,D108)</f>
        <v>0.05</v>
      </c>
      <c r="E125" s="130" t="n">
        <f aca="false">+MAX(E$104,E108)</f>
        <v>0.054</v>
      </c>
      <c r="F125" s="130" t="n">
        <f aca="false">+MAX(F$104,F108)</f>
        <v>0</v>
      </c>
      <c r="G125" s="130" t="n">
        <f aca="false">+MAX(G$104,G108)</f>
        <v>0.05</v>
      </c>
      <c r="H125" s="130" t="n">
        <f aca="false">+MAX(H$104,H108)</f>
        <v>0.05</v>
      </c>
      <c r="I125" s="130" t="n">
        <f aca="false">+MAX(I$104,I108)</f>
        <v>0.054</v>
      </c>
      <c r="J125" s="130" t="n">
        <f aca="false">+MAX(J$104,J108)</f>
        <v>0</v>
      </c>
      <c r="K125" s="130" t="n">
        <f aca="false">+MAX(K$104,K108)</f>
        <v>0.054</v>
      </c>
      <c r="L125" s="130" t="n">
        <f aca="false">+MAX(L$104,L108)</f>
        <v>0.054</v>
      </c>
      <c r="M125" s="130" t="n">
        <f aca="false">+MAX(M$104,M108)</f>
        <v>0.054</v>
      </c>
      <c r="N125" s="130" t="n">
        <f aca="false">+MAX(N$104,N108)</f>
        <v>0</v>
      </c>
      <c r="O125" s="130" t="n">
        <f aca="false">+MAX(O$104,O108)</f>
        <v>0.054</v>
      </c>
      <c r="P125" s="130" t="n">
        <f aca="false">+MAX(P$104,P108)</f>
        <v>0</v>
      </c>
    </row>
    <row r="126" customFormat="false" ht="12.75" hidden="false" customHeight="false" outlineLevel="0" collapsed="false">
      <c r="B126" s="0" t="str">
        <f aca="false">+B11</f>
        <v>Illinois</v>
      </c>
      <c r="D126" s="130" t="n">
        <f aca="false">+MAX(D$104,D109)</f>
        <v>0.0449016480588458</v>
      </c>
      <c r="E126" s="130" t="n">
        <f aca="false">+MAX(E$104,E109)</f>
        <v>0.054</v>
      </c>
      <c r="F126" s="130" t="n">
        <f aca="false">+MAX(F$104,F109)</f>
        <v>0</v>
      </c>
      <c r="G126" s="130" t="n">
        <f aca="false">+MAX(G$104,G109)</f>
        <v>0.0449016480588458</v>
      </c>
      <c r="H126" s="130" t="n">
        <f aca="false">+MAX(H$104,H109)</f>
        <v>0.0449016480588458</v>
      </c>
      <c r="I126" s="130" t="n">
        <f aca="false">+MAX(I$104,I109)</f>
        <v>0.054</v>
      </c>
      <c r="J126" s="130" t="n">
        <f aca="false">+MAX(J$104,J109)</f>
        <v>0</v>
      </c>
      <c r="K126" s="130" t="n">
        <f aca="false">+MAX(K$104,K109)</f>
        <v>0.054</v>
      </c>
      <c r="L126" s="130" t="n">
        <f aca="false">+MAX(L$104,L109)</f>
        <v>0.054</v>
      </c>
      <c r="M126" s="130" t="n">
        <f aca="false">+MAX(M$104,M109)</f>
        <v>0.054</v>
      </c>
      <c r="N126" s="130" t="n">
        <f aca="false">+MAX(N$104,N109)</f>
        <v>0</v>
      </c>
      <c r="O126" s="130" t="n">
        <f aca="false">+MAX(O$104,O109)</f>
        <v>0.054</v>
      </c>
      <c r="P126" s="130" t="n">
        <f aca="false">+MAX(P$104,P109)</f>
        <v>0</v>
      </c>
    </row>
    <row r="127" customFormat="false" ht="12.75" hidden="false" customHeight="false" outlineLevel="0" collapsed="false">
      <c r="B127" s="0" t="str">
        <f aca="false">+B12</f>
        <v>Massachusetts</v>
      </c>
      <c r="D127" s="130" t="n">
        <f aca="false">+MAX(D$104,D110)</f>
        <v>0.053</v>
      </c>
      <c r="E127" s="130" t="n">
        <f aca="false">+MAX(E$104,E110)</f>
        <v>0.054</v>
      </c>
      <c r="F127" s="130" t="n">
        <f aca="false">+MAX(F$104,F110)</f>
        <v>0</v>
      </c>
      <c r="G127" s="130" t="n">
        <f aca="false">+MAX(G$104,G110)</f>
        <v>0.053</v>
      </c>
      <c r="H127" s="130" t="n">
        <f aca="false">+MAX(H$104,H110)</f>
        <v>0.053</v>
      </c>
      <c r="I127" s="130" t="n">
        <f aca="false">+MAX(I$104,I110)</f>
        <v>0.054</v>
      </c>
      <c r="J127" s="130" t="n">
        <f aca="false">+MAX(J$104,J110)</f>
        <v>0</v>
      </c>
      <c r="K127" s="130" t="n">
        <f aca="false">+MAX(K$104,K110)</f>
        <v>0.054</v>
      </c>
      <c r="L127" s="130" t="n">
        <f aca="false">+MAX(L$104,L110)</f>
        <v>0.054</v>
      </c>
      <c r="M127" s="130" t="n">
        <f aca="false">+MAX(M$104,M110)</f>
        <v>0.054</v>
      </c>
      <c r="N127" s="130" t="n">
        <f aca="false">+MAX(N$104,N110)</f>
        <v>0</v>
      </c>
      <c r="O127" s="130" t="n">
        <f aca="false">+MAX(O$104,O110)</f>
        <v>0.054</v>
      </c>
      <c r="P127" s="130" t="n">
        <f aca="false">+MAX(P$104,P110)</f>
        <v>0</v>
      </c>
    </row>
    <row r="128" customFormat="false" ht="12.75" hidden="false" customHeight="false" outlineLevel="0" collapsed="false">
      <c r="B128" s="0" t="str">
        <f aca="false">+B13</f>
        <v>Maryland</v>
      </c>
      <c r="D128" s="130" t="n">
        <f aca="false">+MAX(D$104,D111)</f>
        <v>0.0475</v>
      </c>
      <c r="E128" s="130" t="n">
        <f aca="false">+MAX(E$104,E111)</f>
        <v>0.054</v>
      </c>
      <c r="F128" s="130" t="n">
        <f aca="false">+MAX(F$104,F111)</f>
        <v>0</v>
      </c>
      <c r="G128" s="130" t="n">
        <f aca="false">+MAX(G$104,G111)</f>
        <v>0.0475</v>
      </c>
      <c r="H128" s="130" t="n">
        <f aca="false">+MAX(H$104,H111)</f>
        <v>0.0475</v>
      </c>
      <c r="I128" s="130" t="n">
        <f aca="false">+MAX(I$104,I111)</f>
        <v>0.054</v>
      </c>
      <c r="J128" s="130" t="n">
        <f aca="false">+MAX(J$104,J111)</f>
        <v>0</v>
      </c>
      <c r="K128" s="130" t="n">
        <f aca="false">+MAX(K$104,K111)</f>
        <v>0.054</v>
      </c>
      <c r="L128" s="130" t="n">
        <f aca="false">+MAX(L$104,L111)</f>
        <v>0.054</v>
      </c>
      <c r="M128" s="130" t="n">
        <f aca="false">+MAX(M$104,M111)</f>
        <v>0.054</v>
      </c>
      <c r="N128" s="130" t="n">
        <f aca="false">+MAX(N$104,N111)</f>
        <v>0</v>
      </c>
      <c r="O128" s="130" t="n">
        <f aca="false">+MAX(O$104,O111)</f>
        <v>0.054</v>
      </c>
      <c r="P128" s="130" t="n">
        <f aca="false">+MAX(P$104,P111)</f>
        <v>0</v>
      </c>
    </row>
    <row r="129" customFormat="false" ht="12.75" hidden="false" customHeight="false" outlineLevel="0" collapsed="false">
      <c r="B129" s="0" t="str">
        <f aca="false">+B14</f>
        <v>Missouri</v>
      </c>
      <c r="D129" s="130" t="n">
        <f aca="false">+MAX(D$104,D112)</f>
        <v>0.06</v>
      </c>
      <c r="E129" s="130" t="n">
        <f aca="false">+MAX(E$104,E112)</f>
        <v>0.054</v>
      </c>
      <c r="F129" s="130" t="n">
        <f aca="false">+MAX(F$104,F112)</f>
        <v>0</v>
      </c>
      <c r="G129" s="130" t="n">
        <f aca="false">+MAX(G$104,G112)</f>
        <v>0.06</v>
      </c>
      <c r="H129" s="130" t="n">
        <f aca="false">+MAX(H$104,H112)</f>
        <v>0.06</v>
      </c>
      <c r="I129" s="130" t="n">
        <f aca="false">+MAX(I$104,I112)</f>
        <v>0.054</v>
      </c>
      <c r="J129" s="130" t="n">
        <f aca="false">+MAX(J$104,J112)</f>
        <v>0</v>
      </c>
      <c r="K129" s="130" t="n">
        <f aca="false">+MAX(K$104,K112)</f>
        <v>0.054</v>
      </c>
      <c r="L129" s="130" t="n">
        <f aca="false">+MAX(L$104,L112)</f>
        <v>0.054</v>
      </c>
      <c r="M129" s="130" t="n">
        <f aca="false">+MAX(M$104,M112)</f>
        <v>0.054</v>
      </c>
      <c r="N129" s="130" t="n">
        <f aca="false">+MAX(N$104,N112)</f>
        <v>0</v>
      </c>
      <c r="O129" s="130" t="n">
        <f aca="false">+MAX(O$104,O112)</f>
        <v>0.054</v>
      </c>
      <c r="P129" s="130" t="n">
        <f aca="false">+MAX(P$104,P112)</f>
        <v>0</v>
      </c>
    </row>
    <row r="130" customFormat="false" ht="12.75" hidden="false" customHeight="false" outlineLevel="0" collapsed="false">
      <c r="B130" s="0" t="str">
        <f aca="false">+B15</f>
        <v>New Jersey</v>
      </c>
      <c r="D130" s="130" t="n">
        <f aca="false">+MAX(D$104,D113)</f>
        <v>0.0897</v>
      </c>
      <c r="E130" s="130" t="n">
        <f aca="false">+MAX(E$104,E113)</f>
        <v>0.054</v>
      </c>
      <c r="F130" s="130" t="n">
        <f aca="false">+MAX(F$104,F113)</f>
        <v>0</v>
      </c>
      <c r="G130" s="130" t="n">
        <f aca="false">+MAX(G$104,G113)</f>
        <v>0.0897</v>
      </c>
      <c r="H130" s="130" t="n">
        <f aca="false">+MAX(H$104,H113)</f>
        <v>0.0897</v>
      </c>
      <c r="I130" s="130" t="n">
        <f aca="false">+MAX(I$104,I113)</f>
        <v>0.054</v>
      </c>
      <c r="J130" s="130" t="n">
        <f aca="false">+MAX(J$104,J113)</f>
        <v>0</v>
      </c>
      <c r="K130" s="130" t="n">
        <f aca="false">+MAX(K$104,K113)</f>
        <v>0.054</v>
      </c>
      <c r="L130" s="130" t="n">
        <f aca="false">+MAX(L$104,L113)</f>
        <v>0.054</v>
      </c>
      <c r="M130" s="130" t="n">
        <f aca="false">+MAX(M$104,M113)</f>
        <v>0.054</v>
      </c>
      <c r="N130" s="130" t="n">
        <f aca="false">+MAX(N$104,N113)</f>
        <v>0</v>
      </c>
      <c r="O130" s="130" t="n">
        <f aca="false">+MAX(O$104,O113)</f>
        <v>0.054</v>
      </c>
      <c r="P130" s="130" t="n">
        <f aca="false">+MAX(P$104,P113)</f>
        <v>0</v>
      </c>
    </row>
    <row r="131" customFormat="false" ht="12.75" hidden="false" customHeight="false" outlineLevel="0" collapsed="false">
      <c r="B131" s="0" t="str">
        <f aca="false">+B16</f>
        <v>New York (non-NYC)</v>
      </c>
      <c r="D131" s="130" t="n">
        <f aca="false">+MAX(D$104,D114)</f>
        <v>0.077</v>
      </c>
      <c r="E131" s="130" t="n">
        <f aca="false">+MAX(E$104,E114)</f>
        <v>0.054</v>
      </c>
      <c r="F131" s="130" t="n">
        <f aca="false">+MAX(F$104,F114)</f>
        <v>0</v>
      </c>
      <c r="G131" s="130" t="n">
        <f aca="false">+MAX(G$104,G114)</f>
        <v>0.077</v>
      </c>
      <c r="H131" s="130" t="n">
        <f aca="false">+MAX(H$104,H114)</f>
        <v>0.077</v>
      </c>
      <c r="I131" s="130" t="n">
        <f aca="false">+MAX(I$104,I114)</f>
        <v>0.054</v>
      </c>
      <c r="J131" s="130" t="n">
        <f aca="false">+MAX(J$104,J114)</f>
        <v>0</v>
      </c>
      <c r="K131" s="130" t="n">
        <f aca="false">+MAX(K$104,K114)</f>
        <v>0.054</v>
      </c>
      <c r="L131" s="130" t="n">
        <f aca="false">+MAX(L$104,L114)</f>
        <v>0.054</v>
      </c>
      <c r="M131" s="130" t="n">
        <f aca="false">+MAX(M$104,M114)</f>
        <v>0.054</v>
      </c>
      <c r="N131" s="130" t="n">
        <f aca="false">+MAX(N$104,N114)</f>
        <v>0</v>
      </c>
      <c r="O131" s="130" t="n">
        <f aca="false">+MAX(O$104,O114)</f>
        <v>0.054</v>
      </c>
      <c r="P131" s="130" t="n">
        <f aca="false">+MAX(P$104,P114)</f>
        <v>0</v>
      </c>
    </row>
    <row r="132" customFormat="false" ht="12.75" hidden="false" customHeight="false" outlineLevel="0" collapsed="false">
      <c r="B132" s="0" t="str">
        <f aca="false">+B17</f>
        <v>New York (NYC)</v>
      </c>
      <c r="D132" s="130" t="n">
        <f aca="false">+MAX(D$104,D115)</f>
        <v>0.1215</v>
      </c>
      <c r="E132" s="130" t="n">
        <f aca="false">+MAX(E$104,E115)</f>
        <v>0.054</v>
      </c>
      <c r="F132" s="130" t="n">
        <f aca="false">+MAX(F$104,F115)</f>
        <v>0</v>
      </c>
      <c r="G132" s="130" t="n">
        <f aca="false">+MAX(G$104,G115)</f>
        <v>0.1215</v>
      </c>
      <c r="H132" s="130" t="n">
        <f aca="false">+MAX(H$104,H115)</f>
        <v>0.1215</v>
      </c>
      <c r="I132" s="130" t="n">
        <f aca="false">+MAX(I$104,I115)</f>
        <v>0.054</v>
      </c>
      <c r="J132" s="130" t="n">
        <f aca="false">+MAX(J$104,J115)</f>
        <v>0</v>
      </c>
      <c r="K132" s="130" t="n">
        <f aca="false">+MAX(K$104,K115)</f>
        <v>0.054</v>
      </c>
      <c r="L132" s="130" t="n">
        <f aca="false">+MAX(L$104,L115)</f>
        <v>0.054</v>
      </c>
      <c r="M132" s="130" t="n">
        <f aca="false">+MAX(M$104,M115)</f>
        <v>0.054</v>
      </c>
      <c r="N132" s="130" t="n">
        <f aca="false">+MAX(N$104,N115)</f>
        <v>0</v>
      </c>
      <c r="O132" s="130" t="n">
        <f aca="false">+MAX(O$104,O115)</f>
        <v>0.054</v>
      </c>
      <c r="P132" s="130" t="n">
        <f aca="false">+MAX(P$104,P115)</f>
        <v>0</v>
      </c>
    </row>
    <row r="133" customFormat="false" ht="12.75" hidden="false" customHeight="false" outlineLevel="0" collapsed="false">
      <c r="B133" s="0" t="str">
        <f aca="false">+B18</f>
        <v>Ohio</v>
      </c>
      <c r="D133" s="130" t="n">
        <f aca="false">+MAX(D$104,D116)</f>
        <v>0.075</v>
      </c>
      <c r="E133" s="130" t="n">
        <f aca="false">+MAX(E$104,E116)</f>
        <v>0.054</v>
      </c>
      <c r="F133" s="130" t="n">
        <f aca="false">+MAX(F$104,F116)</f>
        <v>0</v>
      </c>
      <c r="G133" s="130" t="n">
        <f aca="false">+MAX(G$104,G116)</f>
        <v>0.075</v>
      </c>
      <c r="H133" s="130" t="n">
        <f aca="false">+MAX(H$104,H116)</f>
        <v>0.075</v>
      </c>
      <c r="I133" s="130" t="n">
        <f aca="false">+MAX(I$104,I116)</f>
        <v>0.054</v>
      </c>
      <c r="J133" s="130" t="n">
        <f aca="false">+MAX(J$104,J116)</f>
        <v>0</v>
      </c>
      <c r="K133" s="130" t="n">
        <f aca="false">+MAX(K$104,K116)</f>
        <v>0.054</v>
      </c>
      <c r="L133" s="130" t="n">
        <f aca="false">+MAX(L$104,L116)</f>
        <v>0.054</v>
      </c>
      <c r="M133" s="130" t="n">
        <f aca="false">+MAX(M$104,M116)</f>
        <v>0.054</v>
      </c>
      <c r="N133" s="130" t="n">
        <f aca="false">+MAX(N$104,N116)</f>
        <v>0</v>
      </c>
      <c r="O133" s="130" t="n">
        <f aca="false">+MAX(O$104,O116)</f>
        <v>0.054</v>
      </c>
      <c r="P133" s="130" t="n">
        <f aca="false">+MAX(P$104,P116)</f>
        <v>0</v>
      </c>
    </row>
    <row r="134" customFormat="false" ht="12.75" hidden="false" customHeight="false" outlineLevel="0" collapsed="false">
      <c r="B134" s="0" t="str">
        <f aca="false">+B19</f>
        <v>Pennslyvannia</v>
      </c>
      <c r="D134" s="130" t="n">
        <f aca="false">+MAX(D$104,D117)</f>
        <v>0.0449016480588458</v>
      </c>
      <c r="E134" s="130" t="n">
        <f aca="false">+MAX(E$104,E117)</f>
        <v>0.054</v>
      </c>
      <c r="F134" s="130" t="n">
        <f aca="false">+MAX(F$104,F117)</f>
        <v>0</v>
      </c>
      <c r="G134" s="130" t="n">
        <f aca="false">+MAX(G$104,G117)</f>
        <v>0.0449016480588458</v>
      </c>
      <c r="H134" s="130" t="n">
        <f aca="false">+MAX(H$104,H117)</f>
        <v>0.0449016480588458</v>
      </c>
      <c r="I134" s="130" t="n">
        <f aca="false">+MAX(I$104,I117)</f>
        <v>0.054</v>
      </c>
      <c r="J134" s="130" t="n">
        <f aca="false">+MAX(J$104,J117)</f>
        <v>0</v>
      </c>
      <c r="K134" s="130" t="n">
        <f aca="false">+MAX(K$104,K117)</f>
        <v>0.054</v>
      </c>
      <c r="L134" s="130" t="n">
        <f aca="false">+MAX(L$104,L117)</f>
        <v>0.054</v>
      </c>
      <c r="M134" s="130" t="n">
        <f aca="false">+MAX(M$104,M117)</f>
        <v>0.054</v>
      </c>
      <c r="N134" s="130" t="n">
        <f aca="false">+MAX(N$104,N117)</f>
        <v>0</v>
      </c>
      <c r="O134" s="130" t="n">
        <f aca="false">+MAX(O$104,O117)</f>
        <v>0.054</v>
      </c>
      <c r="P134" s="130" t="n">
        <f aca="false">+MAX(P$104,P117)</f>
        <v>0</v>
      </c>
    </row>
    <row r="135" customFormat="false" ht="12.75" hidden="false" customHeight="false" outlineLevel="0" collapsed="false">
      <c r="B135" s="0" t="str">
        <f aca="false">+B20</f>
        <v>Washington</v>
      </c>
      <c r="D135" s="130" t="n">
        <f aca="false">+MAX(D$104,D118)</f>
        <v>0.0449016480588458</v>
      </c>
      <c r="E135" s="130" t="n">
        <f aca="false">+MAX(E$104,E118)</f>
        <v>0.054</v>
      </c>
      <c r="F135" s="130" t="n">
        <f aca="false">+MAX(F$104,F118)</f>
        <v>0</v>
      </c>
      <c r="G135" s="130" t="n">
        <f aca="false">+MAX(G$104,G118)</f>
        <v>0.0449016480588458</v>
      </c>
      <c r="H135" s="130" t="n">
        <f aca="false">+MAX(H$104,H118)</f>
        <v>0.0449016480588458</v>
      </c>
      <c r="I135" s="130" t="n">
        <f aca="false">+MAX(I$104,I118)</f>
        <v>0.054</v>
      </c>
      <c r="J135" s="130" t="n">
        <f aca="false">+MAX(J$104,J118)</f>
        <v>0</v>
      </c>
      <c r="K135" s="130" t="n">
        <f aca="false">+MAX(K$104,K118)</f>
        <v>0.054</v>
      </c>
      <c r="L135" s="130" t="n">
        <f aca="false">+MAX(L$104,L118)</f>
        <v>0.054</v>
      </c>
      <c r="M135" s="130" t="n">
        <f aca="false">+MAX(M$104,M118)</f>
        <v>0.054</v>
      </c>
      <c r="N135" s="130" t="n">
        <f aca="false">+MAX(N$104,N118)</f>
        <v>0</v>
      </c>
      <c r="O135" s="130" t="n">
        <f aca="false">+MAX(O$104,O118)</f>
        <v>0.054</v>
      </c>
      <c r="P135" s="130" t="n">
        <f aca="false">+MAX(P$104,P118)</f>
        <v>0</v>
      </c>
    </row>
    <row r="136" customFormat="false" ht="12.75" hidden="false" customHeight="false" outlineLevel="0" collapsed="false">
      <c r="B136" s="0" t="str">
        <f aca="false">+B21</f>
        <v>Other</v>
      </c>
      <c r="D136" s="130" t="n">
        <f aca="false">+MAX(D$104,D119)</f>
        <v>0.0449016480588458</v>
      </c>
      <c r="E136" s="130" t="n">
        <f aca="false">+MAX(E$104,E119)</f>
        <v>0.054</v>
      </c>
      <c r="F136" s="130" t="n">
        <f aca="false">+MAX(F$104,F119)</f>
        <v>0</v>
      </c>
      <c r="G136" s="130" t="n">
        <f aca="false">+MAX(G$104,G119)</f>
        <v>0.0449016480588458</v>
      </c>
      <c r="H136" s="130" t="n">
        <f aca="false">+MAX(H$104,H119)</f>
        <v>0.0449016480588458</v>
      </c>
      <c r="I136" s="130" t="n">
        <f aca="false">+MAX(I$104,I119)</f>
        <v>0.054</v>
      </c>
      <c r="J136" s="130" t="n">
        <f aca="false">+MAX(J$104,J119)</f>
        <v>0</v>
      </c>
      <c r="K136" s="130" t="n">
        <f aca="false">+MAX(K$104,K119)</f>
        <v>0.054</v>
      </c>
      <c r="L136" s="130" t="n">
        <f aca="false">+MAX(L$104,L119)</f>
        <v>0.054</v>
      </c>
      <c r="M136" s="130" t="n">
        <f aca="false">+MAX(M$104,M119)</f>
        <v>0.054</v>
      </c>
      <c r="N136" s="130" t="n">
        <f aca="false">+MAX(N$104,N119)</f>
        <v>0</v>
      </c>
      <c r="O136" s="130" t="n">
        <f aca="false">+MAX(O$104,O119)</f>
        <v>0.054</v>
      </c>
      <c r="P136" s="130" t="n">
        <f aca="false">+MAX(P$104,P119)</f>
        <v>0</v>
      </c>
    </row>
    <row r="138" customFormat="false" ht="12.75" hidden="false" customHeight="false" outlineLevel="0" collapsed="false">
      <c r="B138" s="118" t="s">
        <v>238</v>
      </c>
    </row>
    <row r="139" customFormat="false" ht="12.75" hidden="false" customHeight="false" outlineLevel="0" collapsed="false">
      <c r="B139" s="0" t="str">
        <f aca="false">+B7</f>
        <v>Arizona</v>
      </c>
      <c r="D139" s="130" t="n">
        <f aca="false">+D86*D122</f>
        <v>0.000712859316885004</v>
      </c>
      <c r="E139" s="130" t="n">
        <f aca="false">+E86*E122</f>
        <v>0.000947307298471798</v>
      </c>
      <c r="F139" s="130" t="n">
        <f aca="false">+F86*F122</f>
        <v>0</v>
      </c>
      <c r="G139" s="130" t="n">
        <f aca="false">+G86*G122</f>
        <v>0.000944030884631638</v>
      </c>
      <c r="H139" s="130" t="n">
        <f aca="false">+H86*H122</f>
        <v>0.00146662182042922</v>
      </c>
      <c r="I139" s="130" t="n">
        <f aca="false">+I86*I122</f>
        <v>0</v>
      </c>
      <c r="J139" s="130" t="n">
        <f aca="false">+J86*J122</f>
        <v>0</v>
      </c>
      <c r="K139" s="130" t="n">
        <f aca="false">+K86*K122</f>
        <v>0.000403961320791955</v>
      </c>
      <c r="L139" s="130" t="n">
        <f aca="false">+L86*L122</f>
        <v>0.00102683841703392</v>
      </c>
      <c r="M139" s="130" t="n">
        <f aca="false">+M86*M122</f>
        <v>0.00361418928340706</v>
      </c>
      <c r="N139" s="130" t="n">
        <f aca="false">+N86*N122</f>
        <v>0</v>
      </c>
      <c r="O139" s="130" t="n">
        <f aca="false">+O86*O122</f>
        <v>0</v>
      </c>
      <c r="P139" s="130" t="n">
        <f aca="false">+P86*P122</f>
        <v>0</v>
      </c>
    </row>
    <row r="140" customFormat="false" ht="12.75" hidden="false" customHeight="false" outlineLevel="0" collapsed="false">
      <c r="B140" s="0" t="str">
        <f aca="false">+B8</f>
        <v>California</v>
      </c>
      <c r="D140" s="130" t="n">
        <f aca="false">+D87*D123</f>
        <v>0.00739833996977312</v>
      </c>
      <c r="E140" s="130" t="n">
        <f aca="false">+E87*E123</f>
        <v>0.00347093741381155</v>
      </c>
      <c r="F140" s="130" t="n">
        <f aca="false">+F87*F123</f>
        <v>0</v>
      </c>
      <c r="G140" s="130" t="n">
        <f aca="false">+G87*G123</f>
        <v>0.0147258358671929</v>
      </c>
      <c r="H140" s="130" t="n">
        <f aca="false">+H87*H123</f>
        <v>0.0222151155604002</v>
      </c>
      <c r="I140" s="130" t="n">
        <f aca="false">+I87*I123</f>
        <v>0.000536696088419277</v>
      </c>
      <c r="J140" s="130" t="n">
        <f aca="false">+J87*J123</f>
        <v>0</v>
      </c>
      <c r="K140" s="130" t="n">
        <f aca="false">+K87*K123</f>
        <v>0.00199789790301407</v>
      </c>
      <c r="L140" s="130" t="n">
        <f aca="false">+L87*L123</f>
        <v>0.00737621264428157</v>
      </c>
      <c r="M140" s="130" t="n">
        <f aca="false">+M87*M123</f>
        <v>0.0109496925066402</v>
      </c>
      <c r="N140" s="130" t="n">
        <f aca="false">+N87*N123</f>
        <v>0</v>
      </c>
      <c r="O140" s="130" t="n">
        <f aca="false">+O87*O123</f>
        <v>0.0354451421852866</v>
      </c>
      <c r="P140" s="130" t="n">
        <f aca="false">+P87*P123</f>
        <v>0</v>
      </c>
    </row>
    <row r="141" customFormat="false" ht="12.75" hidden="false" customHeight="false" outlineLevel="0" collapsed="false">
      <c r="B141" s="0" t="str">
        <f aca="false">+B9</f>
        <v>Colorado</v>
      </c>
      <c r="D141" s="130" t="n">
        <f aca="false">+D88*D124</f>
        <v>0.00143706234340237</v>
      </c>
      <c r="E141" s="130" t="n">
        <f aca="false">+E88*E124</f>
        <v>0.00089927931960976</v>
      </c>
      <c r="F141" s="130" t="n">
        <f aca="false">+F88*F124</f>
        <v>0</v>
      </c>
      <c r="G141" s="130" t="n">
        <f aca="false">+G88*G124</f>
        <v>0.000114531417914972</v>
      </c>
      <c r="H141" s="130" t="n">
        <f aca="false">+H88*H124</f>
        <v>0.000954373174487338</v>
      </c>
      <c r="I141" s="130" t="n">
        <f aca="false">+I88*I124</f>
        <v>5.55385587523369E-005</v>
      </c>
      <c r="J141" s="130" t="n">
        <f aca="false">+J88*J124</f>
        <v>0</v>
      </c>
      <c r="K141" s="130" t="n">
        <f aca="false">+K88*K124</f>
        <v>0.000745559910626428</v>
      </c>
      <c r="L141" s="130" t="n">
        <f aca="false">+L88*L124</f>
        <v>0.00086320159443543</v>
      </c>
      <c r="M141" s="130" t="n">
        <f aca="false">+M88*M124</f>
        <v>0.000458153686905203</v>
      </c>
      <c r="N141" s="130" t="n">
        <f aca="false">+N88*N124</f>
        <v>0</v>
      </c>
      <c r="O141" s="130" t="n">
        <f aca="false">+O88*O124</f>
        <v>0</v>
      </c>
      <c r="P141" s="130" t="n">
        <f aca="false">+P88*P124</f>
        <v>0</v>
      </c>
    </row>
    <row r="142" customFormat="false" ht="12.75" hidden="false" customHeight="false" outlineLevel="0" collapsed="false">
      <c r="B142" s="0" t="str">
        <f aca="false">+B10</f>
        <v>Connecticut</v>
      </c>
      <c r="D142" s="130" t="n">
        <f aca="false">+D89*D125</f>
        <v>0.00106966389456136</v>
      </c>
      <c r="E142" s="130" t="n">
        <f aca="false">+E89*E125</f>
        <v>0.000510867805344997</v>
      </c>
      <c r="F142" s="130" t="n">
        <f aca="false">+F89*F125</f>
        <v>0</v>
      </c>
      <c r="G142" s="130" t="n">
        <f aca="false">+G89*G125</f>
        <v>0.00712912439261623</v>
      </c>
      <c r="H142" s="130" t="n">
        <f aca="false">+H89*H125</f>
        <v>0.000371958282616411</v>
      </c>
      <c r="I142" s="130" t="n">
        <f aca="false">+I89*I125</f>
        <v>0.00103156464587225</v>
      </c>
      <c r="J142" s="130" t="n">
        <f aca="false">+J89*J125</f>
        <v>0</v>
      </c>
      <c r="K142" s="130" t="n">
        <f aca="false">+K89*K125</f>
        <v>0.00119494070593095</v>
      </c>
      <c r="L142" s="130" t="n">
        <f aca="false">+L89*L125</f>
        <v>0.000520804834654842</v>
      </c>
      <c r="M142" s="130" t="n">
        <f aca="false">+M89*M125</f>
        <v>0.000712708674616408</v>
      </c>
      <c r="N142" s="130" t="n">
        <f aca="false">+N89*N125</f>
        <v>0</v>
      </c>
      <c r="O142" s="130" t="n">
        <f aca="false">+O89*O125</f>
        <v>0</v>
      </c>
      <c r="P142" s="130" t="n">
        <f aca="false">+P89*P125</f>
        <v>0</v>
      </c>
    </row>
    <row r="143" customFormat="false" ht="12.75" hidden="false" customHeight="false" outlineLevel="0" collapsed="false">
      <c r="B143" s="0" t="str">
        <f aca="false">+B11</f>
        <v>Illinois</v>
      </c>
      <c r="D143" s="130" t="n">
        <f aca="false">+D90*D126</f>
        <v>0.00242659891380995</v>
      </c>
      <c r="E143" s="130" t="n">
        <f aca="false">+E90*E126</f>
        <v>0.0013852217286811</v>
      </c>
      <c r="F143" s="130" t="n">
        <f aca="false">+F90*F126</f>
        <v>0</v>
      </c>
      <c r="G143" s="130" t="n">
        <f aca="false">+G90*G126</f>
        <v>0.00308198919040902</v>
      </c>
      <c r="H143" s="130" t="n">
        <f aca="false">+H90*H126</f>
        <v>0.00496113558175253</v>
      </c>
      <c r="I143" s="130" t="n">
        <f aca="false">+I90*I126</f>
        <v>7.6899542887851E-005</v>
      </c>
      <c r="J143" s="130" t="n">
        <f aca="false">+J90*J126</f>
        <v>0</v>
      </c>
      <c r="K143" s="130" t="n">
        <f aca="false">+K90*K126</f>
        <v>0.000999646444449696</v>
      </c>
      <c r="L143" s="130" t="n">
        <f aca="false">+L90*L126</f>
        <v>0.00259323948529984</v>
      </c>
      <c r="M143" s="130" t="n">
        <f aca="false">+M90*M126</f>
        <v>0.00259298616517027</v>
      </c>
      <c r="N143" s="130" t="n">
        <f aca="false">+N90*N126</f>
        <v>0</v>
      </c>
      <c r="O143" s="130" t="n">
        <f aca="false">+O90*O126</f>
        <v>0</v>
      </c>
      <c r="P143" s="130" t="n">
        <f aca="false">+P90*P126</f>
        <v>0</v>
      </c>
    </row>
    <row r="144" customFormat="false" ht="12.75" hidden="false" customHeight="false" outlineLevel="0" collapsed="false">
      <c r="B144" s="0" t="str">
        <f aca="false">+B12</f>
        <v>Massachusetts</v>
      </c>
      <c r="D144" s="130" t="n">
        <f aca="false">+D91*D127</f>
        <v>0.00181329032784777</v>
      </c>
      <c r="E144" s="130" t="n">
        <f aca="false">+E91*E127</f>
        <v>0.00181514957998988</v>
      </c>
      <c r="F144" s="130" t="n">
        <f aca="false">+F91*F127</f>
        <v>0</v>
      </c>
      <c r="G144" s="130" t="n">
        <f aca="false">+G91*G127</f>
        <v>0.00141437097921198</v>
      </c>
      <c r="H144" s="130" t="n">
        <f aca="false">+H91*H127</f>
        <v>0.00189159078424418</v>
      </c>
      <c r="I144" s="130" t="n">
        <f aca="false">+I91*I127</f>
        <v>0.000141222482930221</v>
      </c>
      <c r="J144" s="130" t="n">
        <f aca="false">+J91*J127</f>
        <v>0</v>
      </c>
      <c r="K144" s="130" t="n">
        <f aca="false">+K91*K127</f>
        <v>0.00159489128442317</v>
      </c>
      <c r="L144" s="130" t="n">
        <f aca="false">+L91*L127</f>
        <v>0.000966279120643473</v>
      </c>
      <c r="M144" s="130" t="n">
        <f aca="false">+M91*M127</f>
        <v>0.000298854701038168</v>
      </c>
      <c r="N144" s="130" t="n">
        <f aca="false">+N91*N127</f>
        <v>0</v>
      </c>
      <c r="O144" s="130" t="n">
        <f aca="false">+O91*O127</f>
        <v>0</v>
      </c>
      <c r="P144" s="130" t="n">
        <f aca="false">+P91*P127</f>
        <v>0</v>
      </c>
    </row>
    <row r="145" customFormat="false" ht="12.75" hidden="false" customHeight="false" outlineLevel="0" collapsed="false">
      <c r="B145" s="0" t="str">
        <f aca="false">+B13</f>
        <v>Maryland</v>
      </c>
      <c r="D145" s="130" t="n">
        <f aca="false">+D92*D128</f>
        <v>0.000889553166559663</v>
      </c>
      <c r="E145" s="130" t="n">
        <f aca="false">+E92*E128</f>
        <v>0.000263822571464482</v>
      </c>
      <c r="F145" s="130" t="n">
        <f aca="false">+F92*F128</f>
        <v>0</v>
      </c>
      <c r="G145" s="130" t="n">
        <f aca="false">+G92*G128</f>
        <v>0.000376988745581513</v>
      </c>
      <c r="H145" s="130" t="n">
        <f aca="false">+H92*H128</f>
        <v>0.000515693788358768</v>
      </c>
      <c r="I145" s="130" t="n">
        <f aca="false">+I92*I128</f>
        <v>0</v>
      </c>
      <c r="J145" s="130" t="n">
        <f aca="false">+J92*J128</f>
        <v>0</v>
      </c>
      <c r="K145" s="130" t="n">
        <f aca="false">+K92*K128</f>
        <v>0.000123639063633245</v>
      </c>
      <c r="L145" s="130" t="n">
        <f aca="false">+L92*L128</f>
        <v>0.0012062184636709</v>
      </c>
      <c r="M145" s="130" t="n">
        <f aca="false">+M92*M128</f>
        <v>0.000882465527724478</v>
      </c>
      <c r="N145" s="130" t="n">
        <f aca="false">+N92*N128</f>
        <v>0</v>
      </c>
      <c r="O145" s="130" t="n">
        <f aca="false">+O92*O128</f>
        <v>0</v>
      </c>
      <c r="P145" s="130" t="n">
        <f aca="false">+P92*P128</f>
        <v>0</v>
      </c>
    </row>
    <row r="146" customFormat="false" ht="12.75" hidden="false" customHeight="false" outlineLevel="0" collapsed="false">
      <c r="B146" s="0" t="str">
        <f aca="false">+B14</f>
        <v>Missouri</v>
      </c>
      <c r="D146" s="130" t="n">
        <f aca="false">+D93*D129</f>
        <v>0.000739677321838392</v>
      </c>
      <c r="E146" s="130" t="n">
        <f aca="false">+E93*E129</f>
        <v>0.000735802491947022</v>
      </c>
      <c r="F146" s="130" t="n">
        <f aca="false">+F93*F129</f>
        <v>0</v>
      </c>
      <c r="G146" s="130" t="n">
        <f aca="false">+G93*G129</f>
        <v>0</v>
      </c>
      <c r="H146" s="130" t="n">
        <f aca="false">+H93*H129</f>
        <v>0.0030496442170955</v>
      </c>
      <c r="I146" s="130" t="n">
        <f aca="false">+I93*I129</f>
        <v>0</v>
      </c>
      <c r="J146" s="130" t="n">
        <f aca="false">+J93*J129</f>
        <v>0</v>
      </c>
      <c r="K146" s="130" t="n">
        <f aca="false">+K93*K129</f>
        <v>0.000911518463149883</v>
      </c>
      <c r="L146" s="130" t="n">
        <f aca="false">+L93*L129</f>
        <v>0.00108542853093586</v>
      </c>
      <c r="M146" s="130" t="n">
        <f aca="false">+M93*M129</f>
        <v>0.000713798032934983</v>
      </c>
      <c r="N146" s="130" t="n">
        <f aca="false">+N93*N129</f>
        <v>0</v>
      </c>
      <c r="O146" s="130" t="n">
        <f aca="false">+O93*O129</f>
        <v>0.0102393059389028</v>
      </c>
      <c r="P146" s="130" t="n">
        <f aca="false">+P93*P129</f>
        <v>0</v>
      </c>
    </row>
    <row r="147" customFormat="false" ht="12.75" hidden="false" customHeight="false" outlineLevel="0" collapsed="false">
      <c r="B147" s="0" t="str">
        <f aca="false">+B15</f>
        <v>New Jersey</v>
      </c>
      <c r="D147" s="130" t="n">
        <f aca="false">+D94*D130</f>
        <v>0.00376538298793727</v>
      </c>
      <c r="E147" s="130" t="n">
        <f aca="false">+E94*E130</f>
        <v>0.00105867936716182</v>
      </c>
      <c r="F147" s="130" t="n">
        <f aca="false">+F94*F130</f>
        <v>0</v>
      </c>
      <c r="G147" s="130" t="n">
        <f aca="false">+G94*G130</f>
        <v>0.00441141233212105</v>
      </c>
      <c r="H147" s="130" t="n">
        <f aca="false">+H94*H130</f>
        <v>0.000904694011617318</v>
      </c>
      <c r="I147" s="130" t="n">
        <f aca="false">+I94*I130</f>
        <v>0.000463257889577747</v>
      </c>
      <c r="J147" s="130" t="n">
        <f aca="false">+J94*J130</f>
        <v>0</v>
      </c>
      <c r="K147" s="130" t="n">
        <f aca="false">+K94*K130</f>
        <v>0.0023728422572926</v>
      </c>
      <c r="L147" s="130" t="n">
        <f aca="false">+L94*L130</f>
        <v>0.00927652532351582</v>
      </c>
      <c r="M147" s="130" t="n">
        <f aca="false">+M94*M130</f>
        <v>0.00469463445899062</v>
      </c>
      <c r="N147" s="130" t="n">
        <f aca="false">+N94*N130</f>
        <v>0</v>
      </c>
      <c r="O147" s="130" t="n">
        <f aca="false">+O94*O130</f>
        <v>0</v>
      </c>
      <c r="P147" s="130" t="n">
        <f aca="false">+P94*P130</f>
        <v>0</v>
      </c>
    </row>
    <row r="148" customFormat="false" ht="12.75" hidden="false" customHeight="false" outlineLevel="0" collapsed="false">
      <c r="B148" s="0" t="str">
        <f aca="false">+B16</f>
        <v>New York (non-NYC)</v>
      </c>
      <c r="D148" s="130" t="n">
        <f aca="false">+D95*D131</f>
        <v>0.00424134033473644</v>
      </c>
      <c r="E148" s="130" t="n">
        <f aca="false">+E95*E131</f>
        <v>0.0102041491733971</v>
      </c>
      <c r="F148" s="130" t="n">
        <f aca="false">+F95*F131</f>
        <v>0</v>
      </c>
      <c r="G148" s="130" t="n">
        <f aca="false">+G95*G131</f>
        <v>0.00848270670663576</v>
      </c>
      <c r="H148" s="130" t="n">
        <f aca="false">+H95*H131</f>
        <v>0.000976726830502194</v>
      </c>
      <c r="I148" s="130" t="n">
        <f aca="false">+I95*I131</f>
        <v>0.00400685130768508</v>
      </c>
      <c r="J148" s="130" t="n">
        <f aca="false">+J95*J131</f>
        <v>0</v>
      </c>
      <c r="K148" s="130" t="n">
        <f aca="false">+K95*K131</f>
        <v>0.0160418937433439</v>
      </c>
      <c r="L148" s="130" t="n">
        <f aca="false">+L95*L131</f>
        <v>0.00367287798131727</v>
      </c>
      <c r="M148" s="130" t="n">
        <f aca="false">+M95*M131</f>
        <v>0.00627201572108177</v>
      </c>
      <c r="N148" s="130" t="n">
        <f aca="false">+N95*N131</f>
        <v>0</v>
      </c>
      <c r="O148" s="130" t="n">
        <f aca="false">+O95*O131</f>
        <v>0</v>
      </c>
      <c r="P148" s="130" t="n">
        <f aca="false">+P95*P131</f>
        <v>0</v>
      </c>
    </row>
    <row r="149" customFormat="false" ht="12.75" hidden="false" customHeight="false" outlineLevel="0" collapsed="false">
      <c r="B149" s="0" t="str">
        <f aca="false">+B17</f>
        <v>New York (NYC)</v>
      </c>
      <c r="D149" s="130" t="n">
        <f aca="false">+D96*D132</f>
        <v>0.00812025316210362</v>
      </c>
      <c r="E149" s="130" t="n">
        <f aca="false">+E96*E132</f>
        <v>0</v>
      </c>
      <c r="F149" s="130" t="n">
        <f aca="false">+F96*F132</f>
        <v>0</v>
      </c>
      <c r="G149" s="130" t="n">
        <f aca="false">+G96*G132</f>
        <v>-0.0282704112661331</v>
      </c>
      <c r="H149" s="130" t="n">
        <f aca="false">+H96*H132</f>
        <v>0.00231258572119621</v>
      </c>
      <c r="I149" s="130" t="n">
        <f aca="false">+I96*I132</f>
        <v>0</v>
      </c>
      <c r="J149" s="130" t="n">
        <f aca="false">+J96*J132</f>
        <v>0</v>
      </c>
      <c r="K149" s="130" t="n">
        <f aca="false">+K96*K132</f>
        <v>0</v>
      </c>
      <c r="L149" s="130" t="n">
        <f aca="false">+L96*L132</f>
        <v>0</v>
      </c>
      <c r="M149" s="130" t="n">
        <f aca="false">+M96*M132</f>
        <v>0</v>
      </c>
      <c r="N149" s="130" t="n">
        <f aca="false">+N96*N132</f>
        <v>0</v>
      </c>
      <c r="O149" s="130" t="n">
        <f aca="false">+O96*O132</f>
        <v>0</v>
      </c>
      <c r="P149" s="130" t="n">
        <f aca="false">+P96*P132</f>
        <v>0</v>
      </c>
    </row>
    <row r="150" customFormat="false" ht="12.75" hidden="false" customHeight="false" outlineLevel="0" collapsed="false">
      <c r="B150" s="0" t="str">
        <f aca="false">+B18</f>
        <v>Ohio</v>
      </c>
      <c r="D150" s="130" t="n">
        <f aca="false">+D97*D133</f>
        <v>0.00151154697641935</v>
      </c>
      <c r="E150" s="130" t="n">
        <f aca="false">+E97*E133</f>
        <v>0.0004724427846087</v>
      </c>
      <c r="F150" s="130" t="n">
        <f aca="false">+F97*F133</f>
        <v>0</v>
      </c>
      <c r="G150" s="130" t="n">
        <f aca="false">+G97*G133</f>
        <v>0.00150548389974655</v>
      </c>
      <c r="H150" s="130" t="n">
        <f aca="false">+H97*H133</f>
        <v>0.00208229241785907</v>
      </c>
      <c r="I150" s="130" t="n">
        <f aca="false">+I97*I133</f>
        <v>0</v>
      </c>
      <c r="J150" s="130" t="n">
        <f aca="false">+J97*J133</f>
        <v>0</v>
      </c>
      <c r="K150" s="130" t="n">
        <f aca="false">+K97*K133</f>
        <v>0.0051612025694299</v>
      </c>
      <c r="L150" s="130" t="n">
        <f aca="false">+L97*L133</f>
        <v>0.000978258442491931</v>
      </c>
      <c r="M150" s="130" t="n">
        <f aca="false">+M97*M133</f>
        <v>0.00263619408008717</v>
      </c>
      <c r="N150" s="130" t="n">
        <f aca="false">+N97*N133</f>
        <v>0</v>
      </c>
      <c r="O150" s="130" t="n">
        <f aca="false">+O97*O133</f>
        <v>0</v>
      </c>
      <c r="P150" s="130" t="n">
        <f aca="false">+P97*P133</f>
        <v>0</v>
      </c>
    </row>
    <row r="151" customFormat="false" ht="12.75" hidden="false" customHeight="false" outlineLevel="0" collapsed="false">
      <c r="B151" s="0" t="str">
        <f aca="false">+B19</f>
        <v>Pennslyvannia</v>
      </c>
      <c r="D151" s="130" t="n">
        <f aca="false">+D98*D134</f>
        <v>0.00150079057352411</v>
      </c>
      <c r="E151" s="130" t="n">
        <f aca="false">+E98*E134</f>
        <v>0.00115277483696765</v>
      </c>
      <c r="F151" s="130" t="n">
        <f aca="false">+F98*F134</f>
        <v>0</v>
      </c>
      <c r="G151" s="130" t="n">
        <f aca="false">+G98*G134</f>
        <v>0.00135745196182679</v>
      </c>
      <c r="H151" s="130" t="n">
        <f aca="false">+H98*H134</f>
        <v>0.000785847635419303</v>
      </c>
      <c r="I151" s="130" t="n">
        <f aca="false">+I98*I134</f>
        <v>9.58032688703107E-005</v>
      </c>
      <c r="J151" s="130" t="n">
        <f aca="false">+J98*J134</f>
        <v>0</v>
      </c>
      <c r="K151" s="130" t="n">
        <f aca="false">+K98*K134</f>
        <v>0.0029976947225091</v>
      </c>
      <c r="L151" s="130" t="n">
        <f aca="false">+L98*L134</f>
        <v>0.001409901921694</v>
      </c>
      <c r="M151" s="130" t="n">
        <f aca="false">+M98*M134</f>
        <v>0.0015892805039411</v>
      </c>
      <c r="N151" s="130" t="n">
        <f aca="false">+N98*N134</f>
        <v>0</v>
      </c>
      <c r="O151" s="130" t="n">
        <f aca="false">+O98*O134</f>
        <v>0</v>
      </c>
      <c r="P151" s="130" t="n">
        <f aca="false">+P98*P134</f>
        <v>0</v>
      </c>
    </row>
    <row r="152" customFormat="false" ht="12.75" hidden="false" customHeight="false" outlineLevel="0" collapsed="false">
      <c r="B152" s="0" t="str">
        <f aca="false">+B20</f>
        <v>Washington</v>
      </c>
      <c r="D152" s="130" t="n">
        <f aca="false">+D99*D135</f>
        <v>0.000944761256550172</v>
      </c>
      <c r="E152" s="130" t="n">
        <f aca="false">+E99*E135</f>
        <v>0.00070823377838737</v>
      </c>
      <c r="F152" s="130" t="n">
        <f aca="false">+F99*F135</f>
        <v>0</v>
      </c>
      <c r="G152" s="130" t="n">
        <f aca="false">+G99*G135</f>
        <v>0.000828831069501943</v>
      </c>
      <c r="H152" s="130" t="n">
        <f aca="false">+H99*H135</f>
        <v>0.000495867415389342</v>
      </c>
      <c r="I152" s="130" t="n">
        <f aca="false">+I99*I135</f>
        <v>0</v>
      </c>
      <c r="J152" s="130" t="n">
        <f aca="false">+J99*J135</f>
        <v>0</v>
      </c>
      <c r="K152" s="130" t="n">
        <f aca="false">+K99*K135</f>
        <v>0.00130947755788825</v>
      </c>
      <c r="L152" s="130" t="n">
        <f aca="false">+L99*L135</f>
        <v>0.00173696147138676</v>
      </c>
      <c r="M152" s="130" t="n">
        <f aca="false">+M99*M135</f>
        <v>0.00103286012664839</v>
      </c>
      <c r="N152" s="130" t="n">
        <f aca="false">+N99*N135</f>
        <v>0</v>
      </c>
      <c r="O152" s="130" t="n">
        <f aca="false">+O99*O135</f>
        <v>0</v>
      </c>
      <c r="P152" s="130" t="n">
        <f aca="false">+P99*P135</f>
        <v>0</v>
      </c>
    </row>
    <row r="153" customFormat="false" ht="12.75" hidden="false" customHeight="false" outlineLevel="0" collapsed="false">
      <c r="B153" s="0" t="str">
        <f aca="false">+B21</f>
        <v>Other</v>
      </c>
      <c r="D153" s="130" t="n">
        <f aca="false">+D100*D136</f>
        <v>0.0222734545167031</v>
      </c>
      <c r="E153" s="130" t="n">
        <f aca="false">+E100*E136</f>
        <v>0.0303753318501568</v>
      </c>
      <c r="F153" s="130" t="n">
        <f aca="false">+F100*F136</f>
        <v>0</v>
      </c>
      <c r="G153" s="130" t="n">
        <f aca="false">+G100*G136</f>
        <v>0.0260061030593993</v>
      </c>
      <c r="H153" s="130" t="n">
        <f aca="false">+H100*H136</f>
        <v>0.0178708431093986</v>
      </c>
      <c r="I153" s="130" t="n">
        <f aca="false">+I100*I136</f>
        <v>0.0475921662150049</v>
      </c>
      <c r="J153" s="130" t="n">
        <f aca="false">+J100*J136</f>
        <v>0</v>
      </c>
      <c r="K153" s="130" t="n">
        <f aca="false">+K100*K136</f>
        <v>0.0181448340535168</v>
      </c>
      <c r="L153" s="130" t="n">
        <f aca="false">+L100*L136</f>
        <v>0.0212872517686384</v>
      </c>
      <c r="M153" s="130" t="n">
        <f aca="false">+M100*M136</f>
        <v>0.0175521665308142</v>
      </c>
      <c r="N153" s="130" t="n">
        <f aca="false">+N100*N136</f>
        <v>0</v>
      </c>
      <c r="O153" s="130" t="n">
        <f aca="false">+O100*O136</f>
        <v>0.00831555187581061</v>
      </c>
      <c r="P153" s="130" t="n">
        <f aca="false">+P100*P136</f>
        <v>0</v>
      </c>
    </row>
    <row r="154" customFormat="false" ht="13.5" hidden="false" customHeight="false" outlineLevel="0" collapsed="false">
      <c r="B154" s="0" t="str">
        <f aca="false">+B22</f>
        <v>  Total</v>
      </c>
      <c r="D154" s="178" t="n">
        <f aca="false">SUM(D139:D153)</f>
        <v>0.0588445750626517</v>
      </c>
      <c r="E154" s="178" t="n">
        <f aca="false">SUM(E139:E153)</f>
        <v>0.054</v>
      </c>
      <c r="F154" s="178" t="n">
        <f aca="false">SUM(F139:F153)</f>
        <v>0</v>
      </c>
      <c r="G154" s="178" t="n">
        <f aca="false">SUM(G139:G153)</f>
        <v>0.0421084492406565</v>
      </c>
      <c r="H154" s="178" t="n">
        <f aca="false">SUM(H139:H153)</f>
        <v>0.0608549903507662</v>
      </c>
      <c r="I154" s="178" t="n">
        <f aca="false">SUM(I139:I153)</f>
        <v>0.054</v>
      </c>
      <c r="J154" s="178" t="n">
        <f aca="false">SUM(J139:J153)</f>
        <v>0</v>
      </c>
      <c r="K154" s="178" t="n">
        <f aca="false">SUM(K139:K153)</f>
        <v>0.054</v>
      </c>
      <c r="L154" s="178" t="n">
        <f aca="false">SUM(L139:L153)</f>
        <v>0.054</v>
      </c>
      <c r="M154" s="178" t="n">
        <f aca="false">SUM(M139:M153)</f>
        <v>0.054</v>
      </c>
      <c r="N154" s="178" t="n">
        <f aca="false">SUM(N139:N153)</f>
        <v>0</v>
      </c>
      <c r="O154" s="178" t="n">
        <f aca="false">SUM(O139:O153)</f>
        <v>0.054</v>
      </c>
      <c r="P154" s="178" t="n">
        <f aca="false">SUM(P139:P153)</f>
        <v>0</v>
      </c>
    </row>
    <row r="155" customFormat="false" ht="13.5" hidden="false" customHeight="false" outlineLevel="0" collapsed="false"/>
    <row r="157" customFormat="false" ht="12.75" hidden="false" customHeight="false" outlineLevel="0" collapsed="false">
      <c r="B157" s="0" t="s">
        <v>157</v>
      </c>
    </row>
    <row r="158" customFormat="false" ht="12.75" hidden="false" customHeight="false" outlineLevel="0" collapsed="false">
      <c r="A158" s="137" t="s">
        <v>158</v>
      </c>
      <c r="B158" s="150" t="s">
        <v>286</v>
      </c>
      <c r="C158" s="150"/>
    </row>
    <row r="159" customFormat="false" ht="12.75" hidden="false" customHeight="false" outlineLevel="0" collapsed="false">
      <c r="A159" s="137" t="s">
        <v>160</v>
      </c>
      <c r="B159" s="150" t="s">
        <v>287</v>
      </c>
      <c r="C159" s="150"/>
    </row>
    <row r="160" customFormat="false" ht="12.75" hidden="false" customHeight="false" outlineLevel="0" collapsed="false">
      <c r="A160" s="137"/>
      <c r="B160" s="150" t="s">
        <v>288</v>
      </c>
      <c r="C160" s="150"/>
    </row>
    <row r="161" customFormat="false" ht="12.75" hidden="false" customHeight="false" outlineLevel="0" collapsed="false">
      <c r="A161" s="137"/>
      <c r="B161" s="150"/>
      <c r="C161" s="150"/>
    </row>
    <row r="162" customFormat="false" ht="12.75" hidden="false" customHeight="false" outlineLevel="0" collapsed="false">
      <c r="A162" s="137"/>
      <c r="B162" s="150"/>
      <c r="C162" s="150"/>
    </row>
    <row r="163" customFormat="false" ht="12.75" hidden="false" customHeight="false" outlineLevel="0" collapsed="false">
      <c r="A163" s="137"/>
      <c r="B163" s="150"/>
      <c r="C163" s="150"/>
    </row>
    <row r="164" customFormat="false" ht="12.75" hidden="false" customHeight="false" outlineLevel="0" collapsed="false">
      <c r="A164" s="137"/>
      <c r="B164" s="150"/>
      <c r="C164" s="150"/>
    </row>
    <row r="165" customFormat="false" ht="12.75" hidden="false" customHeight="false" outlineLevel="0" collapsed="false">
      <c r="A165" s="137"/>
      <c r="B165" s="150"/>
      <c r="C16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&amp;P&amp;R&amp;F</oddFooter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85"/>
    <col collapsed="false" customWidth="true" hidden="false" outlineLevel="0" max="3" min="3" style="0" width="6.28"/>
    <col collapsed="false" customWidth="true" hidden="false" outlineLevel="0" max="4" min="4" style="0" width="9.99"/>
    <col collapsed="false" customWidth="true" hidden="false" outlineLevel="0" max="7" min="5" style="0" width="13.56"/>
  </cols>
  <sheetData>
    <row r="1" customFormat="false" ht="12.75" hidden="false" customHeight="false" outlineLevel="0" collapsed="false">
      <c r="A1" s="1"/>
      <c r="B1" s="2"/>
      <c r="C1" s="2"/>
      <c r="D1" s="1"/>
      <c r="E1" s="2"/>
      <c r="F1" s="2"/>
      <c r="G1" s="3" t="s">
        <v>0</v>
      </c>
      <c r="H1" s="2"/>
      <c r="I1" s="2"/>
      <c r="J1" s="2"/>
    </row>
    <row r="2" customFormat="false" ht="12.75" hidden="false" customHeight="false" outlineLevel="0" collapsed="false">
      <c r="A2" s="1"/>
      <c r="B2" s="2"/>
      <c r="C2" s="2"/>
      <c r="D2" s="1"/>
      <c r="E2" s="2"/>
      <c r="F2" s="2"/>
      <c r="G2" s="3" t="s">
        <v>29</v>
      </c>
      <c r="H2" s="2"/>
      <c r="I2" s="2"/>
      <c r="J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2"/>
      <c r="I3" s="2"/>
      <c r="J3" s="2"/>
    </row>
    <row r="4" customFormat="false" ht="12.75" hidden="false" customHeight="false" outlineLevel="0" collapsed="false">
      <c r="A4" s="4" t="s">
        <v>30</v>
      </c>
      <c r="B4" s="4"/>
      <c r="C4" s="4"/>
      <c r="D4" s="4"/>
      <c r="E4" s="4"/>
      <c r="F4" s="4"/>
      <c r="G4" s="4"/>
      <c r="H4" s="2"/>
      <c r="I4" s="2"/>
      <c r="J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2"/>
      <c r="I5" s="2"/>
      <c r="J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</row>
    <row r="7" customFormat="false" ht="12.75" hidden="false" customHeight="false" outlineLevel="0" collapsed="false">
      <c r="A7" s="5"/>
      <c r="B7" s="5"/>
      <c r="C7" s="5"/>
      <c r="D7" s="1"/>
      <c r="E7" s="5"/>
      <c r="F7" s="2"/>
      <c r="G7" s="2"/>
      <c r="H7" s="2"/>
      <c r="I7" s="2"/>
      <c r="J7" s="2"/>
    </row>
    <row r="8" customFormat="false" ht="12.75" hidden="false" customHeight="false" outlineLevel="0" collapsed="false">
      <c r="A8" s="5" t="s">
        <v>5</v>
      </c>
      <c r="B8" s="5"/>
      <c r="C8" s="5"/>
      <c r="D8" s="1" t="s">
        <v>6</v>
      </c>
      <c r="E8" s="1" t="s">
        <v>7</v>
      </c>
      <c r="F8" s="1"/>
      <c r="G8" s="1" t="s">
        <v>8</v>
      </c>
      <c r="H8" s="1" t="s">
        <v>31</v>
      </c>
      <c r="I8" s="2"/>
      <c r="J8" s="2"/>
    </row>
    <row r="9" customFormat="false" ht="12.75" hidden="false" customHeight="false" outlineLevel="0" collapsed="false">
      <c r="A9" s="6" t="s">
        <v>9</v>
      </c>
      <c r="B9" s="7" t="s">
        <v>10</v>
      </c>
      <c r="C9" s="7" t="s">
        <v>32</v>
      </c>
      <c r="D9" s="7" t="s">
        <v>11</v>
      </c>
      <c r="E9" s="7" t="s">
        <v>12</v>
      </c>
      <c r="F9" s="8" t="s">
        <v>13</v>
      </c>
      <c r="G9" s="7" t="s">
        <v>12</v>
      </c>
      <c r="H9" s="7" t="s">
        <v>32</v>
      </c>
      <c r="I9" s="2"/>
      <c r="J9" s="2"/>
    </row>
    <row r="10" customFormat="false" ht="12.75" hidden="false" customHeight="false" outlineLevel="0" collapsed="false">
      <c r="A10" s="7"/>
      <c r="B10" s="1" t="s">
        <v>14</v>
      </c>
      <c r="C10" s="1" t="s">
        <v>15</v>
      </c>
      <c r="D10" s="1" t="s">
        <v>16</v>
      </c>
      <c r="E10" s="1" t="s">
        <v>17</v>
      </c>
      <c r="F10" s="1" t="s">
        <v>18</v>
      </c>
      <c r="G10" s="1" t="s">
        <v>33</v>
      </c>
      <c r="H10" s="1" t="s">
        <v>34</v>
      </c>
      <c r="I10" s="2"/>
      <c r="J10" s="2"/>
    </row>
    <row r="11" customFormat="false" ht="12.75" hidden="false" customHeight="false" outlineLevel="0" collapsed="false">
      <c r="A11" s="1"/>
      <c r="B11" s="2"/>
      <c r="C11" s="2"/>
      <c r="D11" s="1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" t="n">
        <v>1</v>
      </c>
      <c r="B12" s="2" t="s">
        <v>35</v>
      </c>
      <c r="C12" s="2"/>
      <c r="D12" s="21"/>
      <c r="E12" s="26" t="n">
        <v>2508370818</v>
      </c>
      <c r="F12" s="27"/>
      <c r="G12" s="28" t="n">
        <f aca="false">SUM(E12:F12)</f>
        <v>2508370818</v>
      </c>
      <c r="H12" s="2"/>
      <c r="I12" s="2"/>
      <c r="J12" s="2"/>
    </row>
    <row r="13" customFormat="false" ht="12.75" hidden="false" customHeight="false" outlineLevel="0" collapsed="false">
      <c r="A13" s="1"/>
      <c r="B13" s="2"/>
      <c r="C13" s="2"/>
      <c r="D13" s="21"/>
      <c r="E13" s="29"/>
      <c r="F13" s="27"/>
      <c r="G13" s="28"/>
      <c r="H13" s="2"/>
      <c r="I13" s="2"/>
      <c r="J13" s="2"/>
    </row>
    <row r="14" customFormat="false" ht="12.75" hidden="false" customHeight="false" outlineLevel="0" collapsed="false">
      <c r="A14" s="1" t="n">
        <f aca="false">A12+1</f>
        <v>2</v>
      </c>
      <c r="B14" s="2" t="s">
        <v>36</v>
      </c>
      <c r="C14" s="2"/>
      <c r="D14" s="13"/>
      <c r="E14" s="30" t="n">
        <v>-977753030</v>
      </c>
      <c r="F14" s="30"/>
      <c r="G14" s="20" t="n">
        <f aca="false">SUM(E14:F14)</f>
        <v>-977753030</v>
      </c>
      <c r="H14" s="2"/>
      <c r="I14" s="2"/>
      <c r="J14" s="2"/>
    </row>
    <row r="15" customFormat="false" ht="12.75" hidden="false" customHeight="false" outlineLevel="0" collapsed="false">
      <c r="A15" s="1"/>
      <c r="B15" s="2"/>
      <c r="C15" s="2"/>
      <c r="D15" s="13"/>
      <c r="E15" s="12"/>
      <c r="F15" s="12"/>
      <c r="G15" s="12"/>
      <c r="H15" s="2"/>
      <c r="I15" s="2"/>
      <c r="J15" s="2"/>
    </row>
    <row r="16" customFormat="false" ht="12.75" hidden="false" customHeight="false" outlineLevel="0" collapsed="false">
      <c r="A16" s="1" t="n">
        <f aca="false">A18+1</f>
        <v>4</v>
      </c>
      <c r="B16" s="2" t="s">
        <v>37</v>
      </c>
      <c r="C16" s="2"/>
      <c r="D16" s="13"/>
      <c r="E16" s="12" t="n">
        <f aca="false">SUM(E11:E14)</f>
        <v>1530617788</v>
      </c>
      <c r="F16" s="12" t="n">
        <f aca="false">SUM(F11:F14)</f>
        <v>0</v>
      </c>
      <c r="G16" s="12" t="n">
        <f aca="false">SUM(G11:G14)</f>
        <v>1530617788</v>
      </c>
      <c r="H16" s="2"/>
      <c r="I16" s="2"/>
      <c r="J16" s="2"/>
    </row>
    <row r="17" customFormat="false" ht="12.75" hidden="false" customHeight="false" outlineLevel="0" collapsed="false">
      <c r="A17" s="1"/>
      <c r="B17" s="2"/>
      <c r="C17" s="2"/>
      <c r="D17" s="13"/>
      <c r="E17" s="12"/>
      <c r="F17" s="12"/>
      <c r="G17" s="12"/>
      <c r="H17" s="2"/>
      <c r="I17" s="2"/>
      <c r="J17" s="2"/>
    </row>
    <row r="18" customFormat="false" ht="22.5" hidden="false" customHeight="false" outlineLevel="0" collapsed="false">
      <c r="A18" s="1" t="n">
        <f aca="false">A14+1</f>
        <v>3</v>
      </c>
      <c r="B18" s="2" t="s">
        <v>38</v>
      </c>
      <c r="C18" s="2"/>
      <c r="D18" s="16" t="s">
        <v>24</v>
      </c>
      <c r="E18" s="12" t="n">
        <f aca="false">+'Adj B-2'!J31</f>
        <v>-27095317.59</v>
      </c>
      <c r="F18" s="12" t="n">
        <f aca="false">+'Adj B-2'!J32</f>
        <v>25921166.59</v>
      </c>
      <c r="G18" s="12" t="n">
        <f aca="false">SUM(E18:F18)</f>
        <v>-1174151</v>
      </c>
      <c r="H18" s="2"/>
      <c r="I18" s="2"/>
      <c r="J18" s="2"/>
    </row>
    <row r="19" customFormat="false" ht="12.75" hidden="false" customHeight="false" outlineLevel="0" collapsed="false">
      <c r="A19" s="1"/>
      <c r="B19" s="2"/>
      <c r="C19" s="2"/>
      <c r="D19" s="13"/>
      <c r="E19" s="12"/>
      <c r="F19" s="12"/>
      <c r="G19" s="12"/>
      <c r="H19" s="2"/>
      <c r="I19" s="2"/>
      <c r="J19" s="2"/>
    </row>
    <row r="20" customFormat="false" ht="12.75" hidden="false" customHeight="false" outlineLevel="0" collapsed="false">
      <c r="A20" s="1" t="n">
        <f aca="false">A16+1</f>
        <v>5</v>
      </c>
      <c r="B20" s="2" t="s">
        <v>39</v>
      </c>
      <c r="C20" s="2"/>
      <c r="D20" s="13"/>
      <c r="E20" s="31" t="n">
        <v>4919316</v>
      </c>
      <c r="F20" s="31"/>
      <c r="G20" s="12" t="n">
        <f aca="false">SUM(E20:F20)</f>
        <v>4919316</v>
      </c>
      <c r="H20" s="2"/>
      <c r="I20" s="2"/>
      <c r="J20" s="2"/>
    </row>
    <row r="21" customFormat="false" ht="12.75" hidden="false" customHeight="false" outlineLevel="0" collapsed="false">
      <c r="A21" s="1"/>
      <c r="B21" s="2"/>
      <c r="C21" s="2"/>
      <c r="D21" s="13"/>
      <c r="E21" s="12"/>
      <c r="F21" s="12"/>
      <c r="G21" s="12"/>
      <c r="H21" s="2"/>
      <c r="I21" s="2"/>
      <c r="J21" s="2"/>
    </row>
    <row r="22" customFormat="false" ht="12.75" hidden="false" customHeight="false" outlineLevel="0" collapsed="false">
      <c r="A22" s="1" t="n">
        <f aca="false">A20+1</f>
        <v>6</v>
      </c>
      <c r="B22" s="2" t="s">
        <v>40</v>
      </c>
      <c r="C22" s="2"/>
      <c r="D22" s="13" t="s">
        <v>41</v>
      </c>
      <c r="E22" s="30" t="n">
        <v>-359244545</v>
      </c>
      <c r="F22" s="32" t="n">
        <f aca="false">-'sch 6'!$D$30*1000</f>
        <v>166421409.791572</v>
      </c>
      <c r="G22" s="20" t="n">
        <f aca="false">SUM(E22:F22)</f>
        <v>-192823135.208428</v>
      </c>
      <c r="H22" s="2"/>
      <c r="I22" s="2"/>
      <c r="J22" s="2"/>
    </row>
    <row r="23" customFormat="false" ht="12.75" hidden="false" customHeight="false" outlineLevel="0" collapsed="false">
      <c r="A23" s="1"/>
      <c r="B23" s="2"/>
      <c r="C23" s="2"/>
      <c r="D23" s="13"/>
      <c r="E23" s="11"/>
      <c r="F23" s="11"/>
      <c r="G23" s="11"/>
      <c r="H23" s="2"/>
      <c r="I23" s="2"/>
      <c r="J23" s="2"/>
    </row>
    <row r="24" customFormat="false" ht="13.5" hidden="false" customHeight="false" outlineLevel="0" collapsed="false">
      <c r="A24" s="1" t="n">
        <f aca="false">A22+1</f>
        <v>7</v>
      </c>
      <c r="B24" s="2" t="s">
        <v>42</v>
      </c>
      <c r="C24" s="2"/>
      <c r="D24" s="13"/>
      <c r="E24" s="33" t="n">
        <f aca="false">SUM(E16:E22)</f>
        <v>1149197241.41</v>
      </c>
      <c r="F24" s="33" t="n">
        <f aca="false">SUM(F16:F22)</f>
        <v>192342576.381572</v>
      </c>
      <c r="G24" s="33" t="n">
        <f aca="false">SUM(G16:G22)</f>
        <v>1341539817.79157</v>
      </c>
      <c r="H24" s="2"/>
      <c r="I24" s="2"/>
      <c r="J24" s="2"/>
    </row>
    <row r="25" customFormat="false" ht="13.5" hidden="false" customHeight="false" outlineLevel="0" collapsed="false">
      <c r="A25" s="1"/>
      <c r="B25" s="2"/>
      <c r="C25" s="2"/>
      <c r="D25" s="13"/>
      <c r="E25" s="29"/>
      <c r="F25" s="2"/>
      <c r="G25" s="28"/>
      <c r="H25" s="2"/>
      <c r="I25" s="2"/>
      <c r="J25" s="2"/>
    </row>
    <row r="26" customFormat="false" ht="12.75" hidden="false" customHeight="false" outlineLevel="0" collapsed="false">
      <c r="A26" s="1"/>
      <c r="B26" s="2"/>
      <c r="C26" s="2"/>
      <c r="D26" s="13"/>
      <c r="E26" s="11"/>
      <c r="F26" s="2"/>
      <c r="G26" s="28"/>
      <c r="H26" s="2"/>
      <c r="I26" s="2"/>
      <c r="J26" s="2"/>
    </row>
    <row r="27" customFormat="false" ht="12.75" hidden="false" customHeight="false" outlineLevel="0" collapsed="false">
      <c r="A27" s="1"/>
      <c r="B27" s="34" t="s">
        <v>32</v>
      </c>
      <c r="C27" s="34"/>
      <c r="D27" s="13"/>
      <c r="E27" s="11"/>
      <c r="F27" s="2"/>
      <c r="G27" s="28"/>
      <c r="H27" s="2"/>
      <c r="I27" s="2"/>
      <c r="J27" s="2"/>
    </row>
    <row r="28" customFormat="false" ht="12.75" hidden="false" customHeight="false" outlineLevel="0" collapsed="false">
      <c r="A28" s="1"/>
      <c r="B28" s="34"/>
      <c r="C28" s="34"/>
      <c r="D28" s="13"/>
      <c r="E28" s="11"/>
      <c r="F28" s="2"/>
      <c r="G28" s="28"/>
      <c r="H28" s="2"/>
      <c r="I28" s="2"/>
      <c r="J28" s="2"/>
    </row>
    <row r="29" customFormat="false" ht="22.5" hidden="false" customHeight="false" outlineLevel="0" collapsed="false">
      <c r="A29" s="1" t="n">
        <f aca="false">A24+1</f>
        <v>8</v>
      </c>
      <c r="B29" s="2" t="s">
        <v>43</v>
      </c>
      <c r="C29" s="35" t="n">
        <f aca="false">+'Adj F-2'!I17</f>
        <v>0.0356</v>
      </c>
      <c r="D29" s="16" t="s">
        <v>44</v>
      </c>
      <c r="E29" s="12" t="n">
        <f aca="false">E24*C29</f>
        <v>40911421.794196</v>
      </c>
      <c r="F29" s="12" t="n">
        <f aca="false">+G24*H29-E29</f>
        <v>944620.520901054</v>
      </c>
      <c r="G29" s="12" t="n">
        <f aca="false">SUM(E29:F29)</f>
        <v>41856042.3150971</v>
      </c>
      <c r="H29" s="35" t="n">
        <f aca="false">+'Adj F-2'!J17</f>
        <v>0.0312</v>
      </c>
      <c r="I29" s="2"/>
      <c r="J29" s="2"/>
    </row>
    <row r="30" customFormat="false" ht="12.75" hidden="false" customHeight="false" outlineLevel="0" collapsed="false">
      <c r="A30" s="1"/>
      <c r="B30" s="2"/>
      <c r="C30" s="2"/>
      <c r="D30" s="13"/>
      <c r="E30" s="12"/>
      <c r="F30" s="12"/>
      <c r="G30" s="12"/>
      <c r="H30" s="2"/>
      <c r="I30" s="2"/>
      <c r="J30" s="2"/>
    </row>
    <row r="31" customFormat="false" ht="22.5" hidden="false" customHeight="false" outlineLevel="0" collapsed="false">
      <c r="A31" s="1" t="n">
        <f aca="false">A29+1</f>
        <v>9</v>
      </c>
      <c r="B31" s="2" t="s">
        <v>45</v>
      </c>
      <c r="C31" s="35" t="n">
        <f aca="false">+'Adj F-2'!I20</f>
        <v>0.07</v>
      </c>
      <c r="D31" s="16" t="s">
        <v>44</v>
      </c>
      <c r="E31" s="20" t="n">
        <f aca="false">E24*C31</f>
        <v>80443806.8987</v>
      </c>
      <c r="F31" s="20" t="n">
        <f aca="false">+G24*H31-E31</f>
        <v>25269530.7432759</v>
      </c>
      <c r="G31" s="20" t="n">
        <f aca="false">SUM(E31:F31)</f>
        <v>105713337.641976</v>
      </c>
      <c r="H31" s="35" t="n">
        <f aca="false">+'Adj F-2'!J20</f>
        <v>0.0788</v>
      </c>
      <c r="I31" s="2"/>
      <c r="J31" s="2"/>
    </row>
    <row r="32" customFormat="false" ht="12.75" hidden="false" customHeight="false" outlineLevel="0" collapsed="false">
      <c r="A32" s="1"/>
      <c r="B32" s="2"/>
      <c r="C32" s="2"/>
      <c r="D32" s="13"/>
      <c r="E32" s="11"/>
      <c r="F32" s="2"/>
      <c r="G32" s="28"/>
      <c r="H32" s="2"/>
      <c r="I32" s="2"/>
      <c r="J32" s="2"/>
    </row>
    <row r="33" customFormat="false" ht="13.5" hidden="false" customHeight="false" outlineLevel="0" collapsed="false">
      <c r="A33" s="1" t="n">
        <f aca="false">A31+1</f>
        <v>10</v>
      </c>
      <c r="B33" s="2" t="s">
        <v>46</v>
      </c>
      <c r="C33" s="35" t="n">
        <f aca="false">C29+C31</f>
        <v>0.1056</v>
      </c>
      <c r="D33" s="13"/>
      <c r="E33" s="36" t="n">
        <f aca="false">SUM(E29:E31)</f>
        <v>121355228.692896</v>
      </c>
      <c r="F33" s="36" t="n">
        <f aca="false">SUM(F29:F31)</f>
        <v>26214151.2641769</v>
      </c>
      <c r="G33" s="36" t="n">
        <f aca="false">SUM(G29:G31)</f>
        <v>147569379.957073</v>
      </c>
      <c r="H33" s="35" t="n">
        <f aca="false">H29+H31</f>
        <v>0.11</v>
      </c>
      <c r="I33" s="2"/>
      <c r="J33" s="2"/>
    </row>
    <row r="34" customFormat="false" ht="13.5" hidden="false" customHeight="false" outlineLevel="0" collapsed="false">
      <c r="A34" s="1"/>
      <c r="B34" s="2"/>
      <c r="C34" s="2"/>
      <c r="D34" s="13"/>
      <c r="E34" s="11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13"/>
      <c r="E35" s="11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3"/>
      <c r="J39" s="2"/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7"/>
    <col collapsed="false" customWidth="true" hidden="false" outlineLevel="0" max="3" min="3" style="0" width="12.42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8" min="7" style="0" width="11.99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.41"/>
    <col collapsed="false" customWidth="true" hidden="false" outlineLevel="0" max="12" min="12" style="0" width="3.56"/>
  </cols>
  <sheetData>
    <row r="1" customFormat="false" ht="12.75" hidden="false" customHeight="false" outlineLevel="0" collapsed="false">
      <c r="A1" s="37"/>
      <c r="B1" s="38"/>
      <c r="C1" s="38"/>
      <c r="D1" s="38"/>
      <c r="E1" s="38"/>
      <c r="F1" s="38"/>
      <c r="G1" s="38"/>
      <c r="H1" s="38"/>
      <c r="I1" s="3" t="s">
        <v>0</v>
      </c>
      <c r="J1" s="38"/>
      <c r="K1" s="38"/>
      <c r="L1" s="38"/>
    </row>
    <row r="2" customFormat="false" ht="12.75" hidden="false" customHeight="false" outlineLevel="0" collapsed="false">
      <c r="A2" s="37"/>
      <c r="B2" s="38"/>
      <c r="C2" s="38"/>
      <c r="D2" s="38"/>
      <c r="E2" s="38"/>
      <c r="F2" s="38"/>
      <c r="G2" s="38"/>
      <c r="H2" s="38"/>
      <c r="I2" s="3" t="s">
        <v>47</v>
      </c>
      <c r="J2" s="38"/>
      <c r="K2" s="38"/>
      <c r="L2" s="38"/>
    </row>
    <row r="3" customFormat="false" ht="12.75" hidden="false" customHeight="fals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A4" s="39" t="s">
        <v>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2.75" hidden="false" customHeight="false" outlineLevel="0" collapsed="false">
      <c r="A5" s="39" t="s">
        <v>3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12.75" hidden="false" customHeight="false" outlineLevel="0" collapsed="false">
      <c r="A6" s="39" t="s">
        <v>48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</row>
    <row r="7" customFormat="false" ht="12.75" hidden="false" customHeight="false" outlineLevel="0" collapsed="false">
      <c r="A7" s="37"/>
      <c r="B7" s="40"/>
      <c r="C7" s="37"/>
      <c r="D7" s="37"/>
      <c r="E7" s="37"/>
      <c r="F7" s="37"/>
      <c r="G7" s="37"/>
      <c r="H7" s="37"/>
      <c r="I7" s="37"/>
      <c r="J7" s="37"/>
      <c r="K7" s="37"/>
      <c r="L7" s="40"/>
    </row>
    <row r="8" customFormat="false" ht="12.75" hidden="false" customHeight="false" outlineLevel="0" collapsed="false">
      <c r="A8" s="37" t="s">
        <v>5</v>
      </c>
      <c r="B8" s="40"/>
      <c r="C8" s="41" t="s">
        <v>49</v>
      </c>
      <c r="D8" s="41"/>
      <c r="E8" s="42" t="s">
        <v>50</v>
      </c>
      <c r="F8" s="42" t="s">
        <v>50</v>
      </c>
      <c r="G8" s="42" t="s">
        <v>51</v>
      </c>
      <c r="H8" s="41"/>
      <c r="I8" s="41"/>
      <c r="J8" s="43"/>
      <c r="K8" s="41"/>
      <c r="L8" s="37"/>
    </row>
    <row r="9" customFormat="false" ht="12.75" hidden="false" customHeight="false" outlineLevel="0" collapsed="false">
      <c r="A9" s="44" t="s">
        <v>9</v>
      </c>
      <c r="B9" s="44" t="s">
        <v>10</v>
      </c>
      <c r="C9" s="45" t="s">
        <v>52</v>
      </c>
      <c r="D9" s="45" t="s">
        <v>53</v>
      </c>
      <c r="E9" s="46" t="s">
        <v>54</v>
      </c>
      <c r="F9" s="46" t="s">
        <v>55</v>
      </c>
      <c r="G9" s="46" t="s">
        <v>56</v>
      </c>
      <c r="H9" s="46" t="s">
        <v>57</v>
      </c>
      <c r="I9" s="46" t="s">
        <v>58</v>
      </c>
      <c r="J9" s="47" t="s">
        <v>59</v>
      </c>
      <c r="K9" s="48"/>
      <c r="L9" s="39"/>
    </row>
    <row r="10" customFormat="false" ht="12.75" hidden="false" customHeight="false" outlineLevel="0" collapsed="false">
      <c r="A10" s="44"/>
      <c r="B10" s="37" t="s">
        <v>14</v>
      </c>
      <c r="C10" s="37" t="s">
        <v>15</v>
      </c>
      <c r="D10" s="37" t="s">
        <v>16</v>
      </c>
      <c r="E10" s="37" t="s">
        <v>17</v>
      </c>
      <c r="F10" s="37" t="s">
        <v>18</v>
      </c>
      <c r="G10" s="37" t="s">
        <v>33</v>
      </c>
      <c r="H10" s="37" t="s">
        <v>34</v>
      </c>
      <c r="I10" s="37" t="s">
        <v>60</v>
      </c>
      <c r="J10" s="37" t="s">
        <v>61</v>
      </c>
      <c r="K10" s="37"/>
      <c r="L10" s="37"/>
    </row>
    <row r="11" customFormat="false" ht="12.75" hidden="false" customHeight="false" outlineLevel="0" collapsed="false">
      <c r="A11" s="44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7" t="n">
        <v>1</v>
      </c>
      <c r="B12" s="38" t="s">
        <v>62</v>
      </c>
      <c r="C12" s="49" t="n">
        <v>37024283</v>
      </c>
      <c r="D12" s="49" t="n">
        <v>-27141791.59</v>
      </c>
      <c r="E12" s="49" t="n">
        <v>0</v>
      </c>
      <c r="F12" s="49" t="n">
        <v>7368013</v>
      </c>
      <c r="G12" s="49" t="n">
        <v>0</v>
      </c>
      <c r="H12" s="49" t="n">
        <v>0</v>
      </c>
      <c r="I12" s="50" t="n">
        <v>-41825784</v>
      </c>
      <c r="J12" s="50" t="n">
        <f aca="false">SUM(C12:I12)</f>
        <v>-24575279.59</v>
      </c>
      <c r="K12" s="50"/>
      <c r="L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51" t="n">
        <f aca="false">SUM(C13:I13)</f>
        <v>0</v>
      </c>
      <c r="K13" s="38"/>
      <c r="L13" s="38"/>
    </row>
    <row r="14" customFormat="false" ht="12.75" hidden="false" customHeight="false" outlineLevel="0" collapsed="false">
      <c r="A14" s="37"/>
      <c r="B14" s="52" t="s">
        <v>63</v>
      </c>
      <c r="C14" s="38"/>
      <c r="D14" s="38"/>
      <c r="E14" s="38"/>
      <c r="F14" s="38"/>
      <c r="G14" s="38"/>
      <c r="H14" s="38"/>
      <c r="I14" s="38"/>
      <c r="J14" s="51" t="n">
        <f aca="false">SUM(C14:I14)</f>
        <v>0</v>
      </c>
      <c r="K14" s="38"/>
      <c r="L14" s="38"/>
    </row>
    <row r="15" customFormat="false" ht="12.75" hidden="false" customHeight="false" outlineLevel="0" collapsed="false">
      <c r="A15" s="37" t="n">
        <f aca="false">A12+1</f>
        <v>2</v>
      </c>
      <c r="B15" s="52" t="n">
        <v>38200</v>
      </c>
      <c r="C15" s="53" t="n">
        <v>-154756</v>
      </c>
      <c r="D15" s="53" t="n">
        <v>58125</v>
      </c>
      <c r="E15" s="53" t="n">
        <v>0</v>
      </c>
      <c r="F15" s="53" t="n">
        <v>-15436</v>
      </c>
      <c r="G15" s="53" t="n">
        <v>0</v>
      </c>
      <c r="H15" s="53" t="n">
        <v>0</v>
      </c>
      <c r="I15" s="53" t="n">
        <v>188856</v>
      </c>
      <c r="J15" s="51" t="n">
        <f aca="false">SUM(C15:I15)</f>
        <v>76789</v>
      </c>
      <c r="K15" s="53"/>
      <c r="L15" s="38"/>
    </row>
    <row r="16" customFormat="false" ht="12.75" hidden="false" customHeight="false" outlineLevel="0" collapsed="false">
      <c r="A16" s="37" t="n">
        <f aca="false">A15+1</f>
        <v>3</v>
      </c>
      <c r="B16" s="52" t="n">
        <v>38231</v>
      </c>
      <c r="C16" s="53" t="n">
        <v>-141364</v>
      </c>
      <c r="D16" s="53" t="n">
        <v>58125</v>
      </c>
      <c r="E16" s="53" t="n">
        <v>0</v>
      </c>
      <c r="F16" s="53" t="n">
        <v>-15436</v>
      </c>
      <c r="G16" s="53" t="n">
        <v>0</v>
      </c>
      <c r="H16" s="53" t="n">
        <v>0</v>
      </c>
      <c r="I16" s="53" t="n">
        <v>188856</v>
      </c>
      <c r="J16" s="51" t="n">
        <f aca="false">SUM(C16:I16)</f>
        <v>90181</v>
      </c>
      <c r="K16" s="53"/>
      <c r="L16" s="38"/>
    </row>
    <row r="17" customFormat="false" ht="12.75" hidden="false" customHeight="false" outlineLevel="0" collapsed="false">
      <c r="A17" s="37" t="n">
        <f aca="false">A16+1</f>
        <v>4</v>
      </c>
      <c r="B17" s="52" t="n">
        <v>38261</v>
      </c>
      <c r="C17" s="53" t="n">
        <v>-137494</v>
      </c>
      <c r="D17" s="53" t="n">
        <v>58125</v>
      </c>
      <c r="E17" s="53" t="n">
        <v>0</v>
      </c>
      <c r="F17" s="53" t="n">
        <v>-15436</v>
      </c>
      <c r="G17" s="53" t="n">
        <v>0</v>
      </c>
      <c r="H17" s="53" t="n">
        <v>0</v>
      </c>
      <c r="I17" s="53" t="n">
        <v>188856</v>
      </c>
      <c r="J17" s="51" t="n">
        <f aca="false">SUM(C17:I17)</f>
        <v>94051</v>
      </c>
      <c r="K17" s="53"/>
      <c r="L17" s="38"/>
    </row>
    <row r="18" customFormat="false" ht="12.75" hidden="false" customHeight="false" outlineLevel="0" collapsed="false">
      <c r="A18" s="37" t="n">
        <f aca="false">A17+1</f>
        <v>5</v>
      </c>
      <c r="B18" s="52" t="n">
        <v>38292</v>
      </c>
      <c r="C18" s="53" t="n">
        <v>-145313</v>
      </c>
      <c r="D18" s="53" t="n">
        <v>58125</v>
      </c>
      <c r="E18" s="53" t="n">
        <v>0</v>
      </c>
      <c r="F18" s="53" t="n">
        <v>-15436</v>
      </c>
      <c r="G18" s="53" t="n">
        <v>0</v>
      </c>
      <c r="H18" s="53" t="n">
        <v>0</v>
      </c>
      <c r="I18" s="53" t="n">
        <v>188856</v>
      </c>
      <c r="J18" s="51" t="n">
        <f aca="false">SUM(C18:I18)</f>
        <v>86232</v>
      </c>
      <c r="K18" s="53"/>
      <c r="L18" s="38"/>
    </row>
    <row r="19" customFormat="false" ht="12.75" hidden="false" customHeight="false" outlineLevel="0" collapsed="false">
      <c r="A19" s="37" t="n">
        <f aca="false">A18+1</f>
        <v>6</v>
      </c>
      <c r="B19" s="52" t="n">
        <v>38322</v>
      </c>
      <c r="C19" s="53" t="n">
        <v>-157449</v>
      </c>
      <c r="D19" s="53" t="n">
        <v>58125</v>
      </c>
      <c r="E19" s="53" t="n">
        <v>0</v>
      </c>
      <c r="F19" s="53" t="n">
        <v>-15436</v>
      </c>
      <c r="G19" s="53" t="n">
        <v>1886679</v>
      </c>
      <c r="H19" s="53" t="n">
        <v>0</v>
      </c>
      <c r="I19" s="53" t="n">
        <v>169772</v>
      </c>
      <c r="J19" s="51" t="n">
        <f aca="false">SUM(C19:I19)</f>
        <v>1941691</v>
      </c>
      <c r="K19" s="53"/>
      <c r="L19" s="38"/>
    </row>
    <row r="20" customFormat="false" ht="12.75" hidden="false" customHeight="false" outlineLevel="0" collapsed="false">
      <c r="A20" s="37" t="n">
        <f aca="false">A19+1</f>
        <v>7</v>
      </c>
      <c r="B20" s="52" t="n">
        <v>38353</v>
      </c>
      <c r="C20" s="53" t="n">
        <v>0</v>
      </c>
      <c r="D20" s="53" t="n">
        <v>58125</v>
      </c>
      <c r="E20" s="53" t="n">
        <v>0</v>
      </c>
      <c r="F20" s="53" t="n">
        <v>-15436</v>
      </c>
      <c r="G20" s="53" t="n">
        <v>209631</v>
      </c>
      <c r="H20" s="53" t="n">
        <v>0</v>
      </c>
      <c r="I20" s="53" t="n">
        <v>0</v>
      </c>
      <c r="J20" s="51" t="n">
        <f aca="false">SUM(C20:I20)</f>
        <v>252320</v>
      </c>
      <c r="K20" s="53"/>
      <c r="L20" s="38"/>
    </row>
    <row r="21" customFormat="false" ht="12.75" hidden="false" customHeight="false" outlineLevel="0" collapsed="false">
      <c r="A21" s="37" t="n">
        <f aca="false">A20+1</f>
        <v>8</v>
      </c>
      <c r="B21" s="52" t="n">
        <v>38384</v>
      </c>
      <c r="C21" s="53" t="n">
        <v>0</v>
      </c>
      <c r="D21" s="53" t="n">
        <v>58125</v>
      </c>
      <c r="E21" s="53" t="n">
        <v>0</v>
      </c>
      <c r="F21" s="53" t="n">
        <v>-15436</v>
      </c>
      <c r="G21" s="53" t="n">
        <v>209631</v>
      </c>
      <c r="H21" s="53" t="n">
        <v>0</v>
      </c>
      <c r="I21" s="53" t="n">
        <v>0</v>
      </c>
      <c r="J21" s="51" t="n">
        <f aca="false">SUM(C21:I21)</f>
        <v>252320</v>
      </c>
      <c r="K21" s="53"/>
      <c r="L21" s="38"/>
    </row>
    <row r="22" customFormat="false" ht="12.75" hidden="false" customHeight="false" outlineLevel="0" collapsed="false">
      <c r="A22" s="37" t="n">
        <f aca="false">A21+1</f>
        <v>9</v>
      </c>
      <c r="B22" s="52" t="n">
        <v>38412</v>
      </c>
      <c r="C22" s="53" t="n">
        <v>-431838</v>
      </c>
      <c r="D22" s="53" t="n">
        <v>58125</v>
      </c>
      <c r="E22" s="53" t="n">
        <v>0</v>
      </c>
      <c r="F22" s="53" t="n">
        <v>-15436</v>
      </c>
      <c r="G22" s="53" t="n">
        <v>209631</v>
      </c>
      <c r="H22" s="53" t="n">
        <v>0</v>
      </c>
      <c r="I22" s="53" t="n">
        <v>566562</v>
      </c>
      <c r="J22" s="51" t="n">
        <f aca="false">SUM(C22:I22)</f>
        <v>387044</v>
      </c>
      <c r="K22" s="53"/>
      <c r="L22" s="38"/>
    </row>
    <row r="23" customFormat="false" ht="12.75" hidden="false" customHeight="false" outlineLevel="0" collapsed="false">
      <c r="A23" s="37" t="n">
        <f aca="false">A22+1</f>
        <v>10</v>
      </c>
      <c r="B23" s="52" t="n">
        <v>38443</v>
      </c>
      <c r="C23" s="53" t="n">
        <v>0</v>
      </c>
      <c r="D23" s="53" t="n">
        <v>58125</v>
      </c>
      <c r="E23" s="53" t="n">
        <v>0</v>
      </c>
      <c r="F23" s="53" t="n">
        <v>-15436</v>
      </c>
      <c r="G23" s="53" t="n">
        <v>209631</v>
      </c>
      <c r="H23" s="53" t="n">
        <v>0</v>
      </c>
      <c r="I23" s="53" t="n">
        <v>0</v>
      </c>
      <c r="J23" s="51" t="n">
        <f aca="false">SUM(C23:I23)</f>
        <v>252320</v>
      </c>
      <c r="K23" s="53"/>
      <c r="L23" s="38"/>
    </row>
    <row r="24" customFormat="false" ht="12.75" hidden="false" customHeight="false" outlineLevel="0" collapsed="false">
      <c r="A24" s="37" t="n">
        <f aca="false">A23+1</f>
        <v>11</v>
      </c>
      <c r="B24" s="52" t="n">
        <v>38473</v>
      </c>
      <c r="C24" s="53" t="n">
        <v>0</v>
      </c>
      <c r="D24" s="53" t="n">
        <v>58125</v>
      </c>
      <c r="E24" s="53" t="n">
        <v>0</v>
      </c>
      <c r="F24" s="53" t="n">
        <v>-15436</v>
      </c>
      <c r="G24" s="53" t="n">
        <v>209631</v>
      </c>
      <c r="H24" s="53" t="n">
        <v>0</v>
      </c>
      <c r="I24" s="53" t="n">
        <v>0</v>
      </c>
      <c r="J24" s="51" t="n">
        <f aca="false">SUM(C24:I24)</f>
        <v>252320</v>
      </c>
      <c r="K24" s="53"/>
      <c r="L24" s="38"/>
    </row>
    <row r="25" customFormat="false" ht="12.75" hidden="false" customHeight="false" outlineLevel="0" collapsed="false">
      <c r="A25" s="37" t="n">
        <f aca="false">A24+1</f>
        <v>12</v>
      </c>
      <c r="B25" s="52" t="n">
        <v>38504</v>
      </c>
      <c r="C25" s="53" t="n">
        <v>-391218</v>
      </c>
      <c r="D25" s="53" t="n">
        <v>58125</v>
      </c>
      <c r="E25" s="53" t="n">
        <v>0</v>
      </c>
      <c r="F25" s="53" t="n">
        <v>-15436</v>
      </c>
      <c r="G25" s="53" t="n">
        <v>209631</v>
      </c>
      <c r="H25" s="53" t="n">
        <v>0</v>
      </c>
      <c r="I25" s="53" t="n">
        <v>566562</v>
      </c>
      <c r="J25" s="51" t="n">
        <f aca="false">SUM(C25:I25)</f>
        <v>427664</v>
      </c>
      <c r="K25" s="53"/>
      <c r="L25" s="38"/>
    </row>
    <row r="26" customFormat="false" ht="12.75" hidden="false" customHeight="false" outlineLevel="0" collapsed="false">
      <c r="A26" s="37" t="n">
        <f aca="false">A25+1</f>
        <v>13</v>
      </c>
      <c r="B26" s="52" t="n">
        <v>38534</v>
      </c>
      <c r="C26" s="54" t="n">
        <v>0</v>
      </c>
      <c r="D26" s="54" t="n">
        <v>58125</v>
      </c>
      <c r="E26" s="54" t="n">
        <v>0</v>
      </c>
      <c r="F26" s="54" t="n">
        <v>-15436</v>
      </c>
      <c r="G26" s="54" t="n">
        <v>209631</v>
      </c>
      <c r="H26" s="54" t="n">
        <v>0</v>
      </c>
      <c r="I26" s="54" t="n">
        <v>0</v>
      </c>
      <c r="J26" s="55" t="n">
        <f aca="false">SUM(C26:I26)</f>
        <v>252320</v>
      </c>
      <c r="K26" s="53"/>
      <c r="L26" s="38"/>
    </row>
    <row r="27" customFormat="false" ht="12.75" hidden="false" customHeight="false" outlineLevel="0" collapsed="false">
      <c r="A27" s="37" t="n">
        <f aca="false">A26+1</f>
        <v>14</v>
      </c>
      <c r="B27" s="38" t="s">
        <v>64</v>
      </c>
      <c r="C27" s="51" t="n">
        <f aca="false">SUM(C12:C26)</f>
        <v>35464851</v>
      </c>
      <c r="D27" s="51" t="n">
        <f aca="false">SUM(D12:D26)</f>
        <v>-26444291.59</v>
      </c>
      <c r="E27" s="51" t="n">
        <f aca="false">SUM(E12:E26)</f>
        <v>0</v>
      </c>
      <c r="F27" s="51" t="n">
        <f aca="false">SUM(F12:F26)</f>
        <v>7182781</v>
      </c>
      <c r="G27" s="51" t="n">
        <f aca="false">SUM(G12:G26)</f>
        <v>3354096</v>
      </c>
      <c r="H27" s="51" t="n">
        <f aca="false">SUM(H12:H26)</f>
        <v>0</v>
      </c>
      <c r="I27" s="51" t="n">
        <f aca="false">SUM(I12:I26)</f>
        <v>-39767464</v>
      </c>
      <c r="J27" s="51" t="n">
        <f aca="false">SUM(J12:J26)</f>
        <v>-20210027.59</v>
      </c>
      <c r="K27" s="51"/>
      <c r="L27" s="38"/>
    </row>
    <row r="28" customFormat="false" ht="12.75" hidden="false" customHeight="false" outlineLevel="0" collapsed="false">
      <c r="A28" s="37"/>
      <c r="B28" s="38"/>
      <c r="C28" s="56"/>
      <c r="D28" s="56"/>
      <c r="E28" s="56"/>
      <c r="F28" s="56"/>
      <c r="G28" s="56"/>
      <c r="H28" s="56"/>
      <c r="I28" s="56"/>
      <c r="J28" s="56"/>
      <c r="K28" s="56"/>
      <c r="L28" s="38"/>
    </row>
    <row r="29" customFormat="false" ht="12.75" hidden="false" customHeight="false" outlineLevel="0" collapsed="false">
      <c r="A29" s="37" t="n">
        <f aca="false">A27+1</f>
        <v>15</v>
      </c>
      <c r="B29" s="38" t="s">
        <v>65</v>
      </c>
      <c r="C29" s="55" t="n">
        <v>-1320697</v>
      </c>
      <c r="D29" s="55" t="n">
        <f aca="false">58125*9</f>
        <v>523125</v>
      </c>
      <c r="E29" s="55" t="n">
        <v>0</v>
      </c>
      <c r="F29" s="55" t="n">
        <f aca="false">-F27</f>
        <v>-7182781</v>
      </c>
      <c r="G29" s="55" t="n">
        <f aca="false">G27*-1</f>
        <v>-3354096</v>
      </c>
      <c r="H29" s="55" t="n">
        <v>1684819</v>
      </c>
      <c r="I29" s="55" t="n">
        <v>2764340</v>
      </c>
      <c r="J29" s="55" t="n">
        <f aca="false">SUM(C29:I29)</f>
        <v>-6885290</v>
      </c>
      <c r="K29" s="51"/>
      <c r="L29" s="38"/>
    </row>
    <row r="30" customFormat="false" ht="12.75" hidden="false" customHeight="false" outlineLevel="0" collapsed="false">
      <c r="A30" s="37"/>
      <c r="B30" s="38"/>
      <c r="C30" s="51"/>
      <c r="D30" s="51"/>
      <c r="E30" s="51"/>
      <c r="F30" s="51"/>
      <c r="G30" s="51"/>
      <c r="H30" s="51"/>
      <c r="I30" s="51"/>
      <c r="J30" s="51"/>
      <c r="K30" s="51"/>
      <c r="L30" s="38"/>
    </row>
    <row r="31" customFormat="false" ht="12.75" hidden="false" customHeight="false" outlineLevel="0" collapsed="false">
      <c r="A31" s="37" t="n">
        <f aca="false">A29+1</f>
        <v>16</v>
      </c>
      <c r="B31" s="38" t="s">
        <v>66</v>
      </c>
      <c r="C31" s="57" t="n">
        <f aca="false">SUM(C27:C30)</f>
        <v>34144154</v>
      </c>
      <c r="D31" s="57" t="n">
        <f aca="false">SUM(D27:D30)</f>
        <v>-25921166.59</v>
      </c>
      <c r="E31" s="57" t="n">
        <f aca="false">SUM(E27:E30)</f>
        <v>0</v>
      </c>
      <c r="F31" s="57" t="n">
        <f aca="false">SUM(F27:F30)</f>
        <v>0</v>
      </c>
      <c r="G31" s="57" t="n">
        <f aca="false">SUM(G27:G30)</f>
        <v>0</v>
      </c>
      <c r="H31" s="57" t="n">
        <f aca="false">SUM(H27:H30)</f>
        <v>1684819</v>
      </c>
      <c r="I31" s="57" t="n">
        <f aca="false">SUM(I27:I30)</f>
        <v>-37003124</v>
      </c>
      <c r="J31" s="57" t="n">
        <f aca="false">SUM(C31:I31)</f>
        <v>-27095317.59</v>
      </c>
      <c r="K31" s="58"/>
      <c r="L31" s="38"/>
    </row>
    <row r="32" customFormat="false" ht="12.75" hidden="false" customHeight="false" outlineLevel="0" collapsed="false">
      <c r="A32" s="37" t="n">
        <f aca="false">+A31+1</f>
        <v>17</v>
      </c>
      <c r="B32" s="38" t="s">
        <v>13</v>
      </c>
      <c r="C32" s="57"/>
      <c r="D32" s="57" t="n">
        <f aca="false">-D31</f>
        <v>25921166.59</v>
      </c>
      <c r="E32" s="57"/>
      <c r="F32" s="57"/>
      <c r="G32" s="57"/>
      <c r="H32" s="57"/>
      <c r="I32" s="57"/>
      <c r="J32" s="51" t="n">
        <f aca="false">SUM(C32:I32)</f>
        <v>25921166.59</v>
      </c>
      <c r="K32" s="58"/>
      <c r="L32" s="38"/>
    </row>
    <row r="33" customFormat="false" ht="13.5" hidden="false" customHeight="false" outlineLevel="0" collapsed="false">
      <c r="A33" s="37" t="n">
        <f aca="false">+A32+1</f>
        <v>18</v>
      </c>
      <c r="B33" s="38" t="s">
        <v>67</v>
      </c>
      <c r="C33" s="59" t="n">
        <f aca="false">SUM(C31:C32)</f>
        <v>34144154</v>
      </c>
      <c r="D33" s="59" t="n">
        <f aca="false">SUM(D31:D32)</f>
        <v>0</v>
      </c>
      <c r="E33" s="59" t="n">
        <f aca="false">SUM(E31:E32)</f>
        <v>0</v>
      </c>
      <c r="F33" s="59" t="n">
        <f aca="false">SUM(F31:F32)</f>
        <v>0</v>
      </c>
      <c r="G33" s="59" t="n">
        <f aca="false">SUM(G31:G32)</f>
        <v>0</v>
      </c>
      <c r="H33" s="59" t="n">
        <f aca="false">SUM(H31:H32)</f>
        <v>1684819</v>
      </c>
      <c r="I33" s="59" t="n">
        <f aca="false">SUM(I31:I32)</f>
        <v>-37003124</v>
      </c>
      <c r="J33" s="59" t="n">
        <f aca="false">SUM(J31:J32)</f>
        <v>-1174151</v>
      </c>
      <c r="K33" s="58"/>
      <c r="L33" s="38"/>
    </row>
    <row r="34" customFormat="false" ht="13.5" hidden="false" customHeight="false" outlineLevel="0" collapsed="false">
      <c r="A34" s="37"/>
      <c r="B34" s="38"/>
      <c r="C34" s="57"/>
      <c r="D34" s="57"/>
      <c r="E34" s="57"/>
      <c r="F34" s="57"/>
      <c r="G34" s="57"/>
      <c r="H34" s="57"/>
      <c r="I34" s="57"/>
      <c r="J34" s="57"/>
      <c r="K34" s="58"/>
      <c r="L34" s="38"/>
    </row>
    <row r="35" customFormat="false" ht="12.75" hidden="false" customHeight="false" outlineLevel="0" collapsed="false">
      <c r="A35" s="37" t="n">
        <f aca="false">+A33+1</f>
        <v>19</v>
      </c>
      <c r="B35" s="38" t="s">
        <v>23</v>
      </c>
      <c r="C35" s="57"/>
      <c r="D35" s="57"/>
      <c r="E35" s="57"/>
      <c r="F35" s="57"/>
      <c r="G35" s="57"/>
      <c r="H35" s="57"/>
      <c r="I35" s="57"/>
      <c r="J35" s="57"/>
      <c r="K35" s="58"/>
      <c r="L35" s="38"/>
    </row>
    <row r="36" customFormat="false" ht="12.75" hidden="false" customHeight="false" outlineLevel="0" collapsed="false">
      <c r="A36" s="37" t="n">
        <f aca="false">A35+1</f>
        <v>20</v>
      </c>
      <c r="B36" s="38" t="s">
        <v>68</v>
      </c>
      <c r="C36" s="57"/>
      <c r="D36" s="57" t="n">
        <v>-31000000</v>
      </c>
      <c r="E36" s="57"/>
      <c r="F36" s="57"/>
      <c r="G36" s="57"/>
      <c r="H36" s="57" t="n">
        <f aca="false">H31</f>
        <v>1684819</v>
      </c>
      <c r="I36" s="57"/>
      <c r="J36" s="57" t="n">
        <f aca="false">SUM(C36:I36)</f>
        <v>-29315181</v>
      </c>
      <c r="K36" s="58"/>
      <c r="L36" s="38"/>
    </row>
    <row r="37" customFormat="false" ht="12.75" hidden="false" customHeight="false" outlineLevel="0" collapsed="false">
      <c r="A37" s="37" t="n">
        <f aca="false">A36+1</f>
        <v>21</v>
      </c>
      <c r="B37" s="38" t="s">
        <v>69</v>
      </c>
      <c r="C37" s="60"/>
      <c r="D37" s="61" t="n">
        <v>0.0225</v>
      </c>
      <c r="E37" s="61"/>
      <c r="F37" s="61"/>
      <c r="G37" s="61"/>
      <c r="H37" s="61" t="n">
        <v>0</v>
      </c>
      <c r="I37" s="60"/>
      <c r="J37" s="58"/>
      <c r="K37" s="58"/>
      <c r="L37" s="38"/>
    </row>
    <row r="38" customFormat="false" ht="12.75" hidden="false" customHeight="false" outlineLevel="0" collapsed="false">
      <c r="A38" s="37" t="n">
        <f aca="false">A37+1</f>
        <v>22</v>
      </c>
      <c r="B38" s="38" t="s">
        <v>70</v>
      </c>
      <c r="C38" s="58"/>
      <c r="D38" s="62" t="n">
        <v>-697500</v>
      </c>
      <c r="E38" s="63"/>
      <c r="F38" s="62"/>
      <c r="G38" s="63"/>
      <c r="H38" s="38" t="n">
        <v>0</v>
      </c>
      <c r="I38" s="58"/>
      <c r="J38" s="64" t="n">
        <f aca="false">SUM(C38:I38)</f>
        <v>-697500</v>
      </c>
      <c r="K38" s="58"/>
      <c r="L38" s="38"/>
    </row>
    <row r="39" customFormat="false" ht="12.75" hidden="false" customHeight="false" outlineLevel="0" collapsed="false">
      <c r="A39" s="37" t="n">
        <f aca="false">A38+1</f>
        <v>23</v>
      </c>
      <c r="B39" s="38" t="s">
        <v>71</v>
      </c>
      <c r="C39" s="60"/>
      <c r="D39" s="60" t="n">
        <v>0.0284</v>
      </c>
      <c r="E39" s="60"/>
      <c r="F39" s="60"/>
      <c r="G39" s="60"/>
      <c r="H39" s="60" t="n">
        <v>0.1</v>
      </c>
      <c r="I39" s="60"/>
      <c r="J39" s="58"/>
      <c r="K39" s="58"/>
      <c r="L39" s="38"/>
    </row>
    <row r="40" customFormat="false" ht="12.75" hidden="false" customHeight="false" outlineLevel="0" collapsed="false">
      <c r="A40" s="37" t="n">
        <f aca="false">A39+1</f>
        <v>24</v>
      </c>
      <c r="B40" s="38" t="s">
        <v>72</v>
      </c>
      <c r="C40" s="58"/>
      <c r="D40" s="57" t="n">
        <f aca="false">-31000000*D39</f>
        <v>-880400</v>
      </c>
      <c r="E40" s="57"/>
      <c r="F40" s="57"/>
      <c r="G40" s="58"/>
      <c r="H40" s="58" t="n">
        <f aca="false">H36*H39</f>
        <v>168481.9</v>
      </c>
      <c r="I40" s="58"/>
      <c r="J40" s="62" t="n">
        <f aca="false">SUM(C40:I40)</f>
        <v>-711918.1</v>
      </c>
      <c r="K40" s="58"/>
      <c r="L40" s="38"/>
    </row>
    <row r="41" customFormat="false" ht="12.75" hidden="false" customHeight="false" outlineLevel="0" collapsed="false">
      <c r="A41" s="37" t="n">
        <f aca="false">A40+1</f>
        <v>25</v>
      </c>
      <c r="B41" s="38" t="s">
        <v>13</v>
      </c>
      <c r="C41" s="58"/>
      <c r="D41" s="58" t="n">
        <f aca="false">-D40</f>
        <v>880400</v>
      </c>
      <c r="E41" s="58"/>
      <c r="F41" s="58"/>
      <c r="G41" s="58"/>
      <c r="H41" s="58"/>
      <c r="I41" s="58"/>
      <c r="J41" s="58" t="n">
        <f aca="false">SUM(C41:I41)</f>
        <v>880400</v>
      </c>
      <c r="K41" s="58"/>
      <c r="L41" s="38"/>
    </row>
    <row r="42" customFormat="false" ht="13.5" hidden="false" customHeight="false" outlineLevel="0" collapsed="false">
      <c r="A42" s="37" t="n">
        <f aca="false">A41+1</f>
        <v>26</v>
      </c>
      <c r="B42" s="38" t="s">
        <v>67</v>
      </c>
      <c r="C42" s="58"/>
      <c r="D42" s="65" t="n">
        <f aca="false">SUM(D40:D41)</f>
        <v>0</v>
      </c>
      <c r="E42" s="58"/>
      <c r="F42" s="65"/>
      <c r="G42" s="58"/>
      <c r="H42" s="65" t="n">
        <f aca="false">SUM(H40:H41)</f>
        <v>168481.9</v>
      </c>
      <c r="I42" s="58"/>
      <c r="J42" s="65" t="n">
        <f aca="false">SUM(J40:J41)</f>
        <v>168481.9</v>
      </c>
      <c r="K42" s="58"/>
      <c r="L42" s="38"/>
    </row>
    <row r="43" customFormat="false" ht="13.5" hidden="false" customHeight="false" outlineLevel="0" collapsed="false">
      <c r="A43" s="37"/>
      <c r="B43" s="38"/>
      <c r="C43" s="58"/>
      <c r="D43" s="58"/>
      <c r="E43" s="58"/>
      <c r="F43" s="58"/>
      <c r="G43" s="58"/>
      <c r="H43" s="58"/>
      <c r="I43" s="58"/>
      <c r="J43" s="58"/>
      <c r="K43" s="58"/>
      <c r="L43" s="38"/>
    </row>
    <row r="44" customFormat="false" ht="12.75" hidden="false" customHeight="false" outlineLevel="0" collapsed="false">
      <c r="A44" s="37"/>
      <c r="B44" s="38"/>
      <c r="C44" s="58"/>
      <c r="D44" s="58"/>
      <c r="E44" s="58"/>
      <c r="F44" s="58"/>
      <c r="G44" s="58"/>
      <c r="H44" s="58"/>
      <c r="I44" s="58"/>
      <c r="J44" s="58"/>
      <c r="K44" s="58"/>
      <c r="L44" s="38"/>
    </row>
  </sheetData>
  <mergeCells count="3">
    <mergeCell ref="A4:L4"/>
    <mergeCell ref="A5:L5"/>
    <mergeCell ref="A6:L6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85"/>
    <col collapsed="false" customWidth="true" hidden="false" outlineLevel="0" max="3" min="3" style="0" width="7.7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3.28"/>
  </cols>
  <sheetData>
    <row r="1" customFormat="false" ht="12.75" hidden="false" customHeight="false" outlineLevel="0" collapsed="false">
      <c r="A1" s="66"/>
      <c r="B1" s="67"/>
      <c r="C1" s="67"/>
      <c r="D1" s="67"/>
      <c r="E1" s="67"/>
      <c r="F1" s="67"/>
      <c r="G1" s="67"/>
      <c r="H1" s="66"/>
      <c r="I1" s="3" t="s">
        <v>0</v>
      </c>
      <c r="J1" s="67"/>
      <c r="K1" s="68"/>
    </row>
    <row r="2" customFormat="false" ht="12.75" hidden="false" customHeight="false" outlineLevel="0" collapsed="false">
      <c r="A2" s="68"/>
      <c r="B2" s="67"/>
      <c r="C2" s="67"/>
      <c r="D2" s="67"/>
      <c r="E2" s="67"/>
      <c r="F2" s="67"/>
      <c r="G2" s="67"/>
      <c r="H2" s="66"/>
      <c r="I2" s="3" t="s">
        <v>73</v>
      </c>
      <c r="J2" s="67"/>
      <c r="K2" s="68"/>
    </row>
    <row r="3" customFormat="false" ht="12.75" hidden="false" customHeight="false" outlineLevel="0" collapsed="false">
      <c r="A3" s="68"/>
      <c r="B3" s="67"/>
      <c r="C3" s="67"/>
      <c r="D3" s="67"/>
      <c r="E3" s="67"/>
      <c r="F3" s="67"/>
      <c r="G3" s="67"/>
      <c r="H3" s="67"/>
      <c r="I3" s="66"/>
      <c r="J3" s="66"/>
      <c r="K3" s="68"/>
    </row>
    <row r="4" customFormat="false" ht="12.75" hidden="false" customHeight="false" outlineLevel="0" collapsed="false">
      <c r="A4" s="68"/>
      <c r="B4" s="67"/>
      <c r="C4" s="67"/>
      <c r="D4" s="67"/>
      <c r="E4" s="67"/>
      <c r="F4" s="67"/>
      <c r="G4" s="67"/>
      <c r="H4" s="67"/>
      <c r="I4" s="66"/>
      <c r="J4" s="66"/>
      <c r="K4" s="68"/>
    </row>
    <row r="5" customFormat="false" ht="12.75" hidden="false" customHeight="false" outlineLevel="0" collapsed="false">
      <c r="A5" s="69" t="s">
        <v>2</v>
      </c>
      <c r="B5" s="69"/>
      <c r="C5" s="69"/>
      <c r="D5" s="69"/>
      <c r="E5" s="69"/>
      <c r="F5" s="69"/>
      <c r="G5" s="69"/>
      <c r="H5" s="69"/>
      <c r="I5" s="69"/>
      <c r="J5" s="69"/>
      <c r="K5" s="69"/>
    </row>
    <row r="6" customFormat="false" ht="12.75" hidden="false" customHeight="false" outlineLevel="0" collapsed="false">
      <c r="A6" s="70" t="s">
        <v>74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.75" hidden="false" customHeight="false" outlineLevel="0" collapsed="false">
      <c r="A7" s="70" t="s">
        <v>75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.75" hidden="false" customHeight="false" outlineLevel="0" collapsed="false">
      <c r="A8" s="70" t="s">
        <v>76</v>
      </c>
      <c r="B8" s="70"/>
      <c r="C8" s="70"/>
      <c r="D8" s="70"/>
      <c r="E8" s="70"/>
      <c r="F8" s="70"/>
      <c r="G8" s="70"/>
      <c r="H8" s="70"/>
      <c r="I8" s="70"/>
      <c r="J8" s="70"/>
      <c r="K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2.75" hidden="false" customHeight="false" outlineLevel="0" collapsed="false">
      <c r="A11" s="68"/>
      <c r="B11" s="67"/>
      <c r="C11" s="67"/>
      <c r="D11" s="68"/>
      <c r="E11" s="67"/>
      <c r="F11" s="67"/>
      <c r="G11" s="70" t="s">
        <v>77</v>
      </c>
      <c r="H11" s="70"/>
      <c r="I11" s="70" t="s">
        <v>78</v>
      </c>
      <c r="J11" s="70"/>
      <c r="K11" s="68"/>
    </row>
    <row r="12" customFormat="false" ht="12.75" hidden="false" customHeight="false" outlineLevel="0" collapsed="false">
      <c r="A12" s="68" t="s">
        <v>5</v>
      </c>
      <c r="B12" s="67"/>
      <c r="C12" s="67"/>
      <c r="D12" s="68" t="s">
        <v>79</v>
      </c>
      <c r="E12" s="67"/>
      <c r="F12" s="1" t="s">
        <v>80</v>
      </c>
      <c r="G12" s="68" t="s">
        <v>79</v>
      </c>
      <c r="H12" s="1" t="s">
        <v>80</v>
      </c>
      <c r="I12" s="1" t="s">
        <v>7</v>
      </c>
      <c r="J12" s="1" t="s">
        <v>80</v>
      </c>
      <c r="K12" s="71"/>
    </row>
    <row r="13" customFormat="false" ht="12.75" hidden="false" customHeight="false" outlineLevel="0" collapsed="false">
      <c r="A13" s="72" t="s">
        <v>9</v>
      </c>
      <c r="B13" s="72" t="s">
        <v>10</v>
      </c>
      <c r="C13" s="72" t="s">
        <v>81</v>
      </c>
      <c r="D13" s="72" t="s">
        <v>82</v>
      </c>
      <c r="E13" s="72" t="s">
        <v>13</v>
      </c>
      <c r="F13" s="7" t="s">
        <v>12</v>
      </c>
      <c r="G13" s="72" t="s">
        <v>82</v>
      </c>
      <c r="H13" s="7" t="s">
        <v>12</v>
      </c>
      <c r="I13" s="7" t="s">
        <v>12</v>
      </c>
      <c r="J13" s="7" t="s">
        <v>12</v>
      </c>
      <c r="K13" s="71"/>
    </row>
    <row r="14" customFormat="false" ht="12.75" hidden="false" customHeight="false" outlineLevel="0" collapsed="false">
      <c r="A14" s="68"/>
      <c r="B14" s="68" t="s">
        <v>14</v>
      </c>
      <c r="C14" s="68" t="s">
        <v>33</v>
      </c>
      <c r="D14" s="68" t="s">
        <v>15</v>
      </c>
      <c r="E14" s="68" t="s">
        <v>16</v>
      </c>
      <c r="F14" s="68" t="s">
        <v>17</v>
      </c>
      <c r="G14" s="68" t="s">
        <v>18</v>
      </c>
      <c r="H14" s="71"/>
      <c r="I14" s="68" t="s">
        <v>34</v>
      </c>
      <c r="J14" s="68"/>
      <c r="K14" s="68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71"/>
      <c r="I15" s="67"/>
      <c r="J15" s="67"/>
      <c r="K15" s="67"/>
    </row>
    <row r="16" customFormat="false" ht="12.75" hidden="false" customHeight="false" outlineLevel="0" collapsed="false">
      <c r="A16" s="68"/>
      <c r="B16" s="67"/>
      <c r="C16" s="73"/>
      <c r="D16" s="67"/>
      <c r="E16" s="67"/>
      <c r="F16" s="67"/>
      <c r="G16" s="67"/>
      <c r="H16" s="71"/>
      <c r="I16" s="67"/>
      <c r="J16" s="67"/>
      <c r="K16" s="68"/>
    </row>
    <row r="17" customFormat="false" ht="12.75" hidden="false" customHeight="false" outlineLevel="0" collapsed="false">
      <c r="A17" s="68" t="n">
        <v>1</v>
      </c>
      <c r="B17" s="67" t="s">
        <v>83</v>
      </c>
      <c r="C17" s="74" t="n">
        <v>0.0701</v>
      </c>
      <c r="D17" s="26" t="n">
        <v>602685000</v>
      </c>
      <c r="E17" s="75"/>
      <c r="F17" s="75" t="n">
        <f aca="false">SUM(D17:E17)</f>
        <v>602685000</v>
      </c>
      <c r="G17" s="76" t="n">
        <f aca="false">D17/D23</f>
        <v>0.507253817543996</v>
      </c>
      <c r="H17" s="76" t="n">
        <f aca="false">F17/F23</f>
        <v>0.444932293338247</v>
      </c>
      <c r="I17" s="76" t="n">
        <f aca="false">ROUND(G17*C17,4)</f>
        <v>0.0356</v>
      </c>
      <c r="J17" s="76" t="n">
        <f aca="false">ROUND(H17*C17,4)</f>
        <v>0.0312</v>
      </c>
      <c r="K17" s="68"/>
    </row>
    <row r="18" customFormat="false" ht="12.75" hidden="false" customHeight="false" outlineLevel="0" collapsed="false">
      <c r="A18" s="67"/>
      <c r="B18" s="67"/>
      <c r="C18" s="67"/>
      <c r="D18" s="67"/>
      <c r="E18" s="77"/>
      <c r="F18" s="67"/>
      <c r="G18" s="67"/>
      <c r="H18" s="67"/>
      <c r="I18" s="67"/>
      <c r="J18" s="67"/>
      <c r="K18" s="67"/>
    </row>
    <row r="19" customFormat="false" ht="12.75" hidden="false" customHeight="false" outlineLevel="0" collapsed="false">
      <c r="A19" s="67"/>
      <c r="B19" s="67"/>
      <c r="C19" s="67"/>
      <c r="D19" s="67"/>
      <c r="E19" s="77"/>
      <c r="F19" s="67"/>
      <c r="G19" s="67"/>
      <c r="H19" s="67"/>
      <c r="I19" s="67"/>
      <c r="J19" s="67"/>
      <c r="K19" s="67"/>
    </row>
    <row r="20" customFormat="false" ht="12.75" hidden="false" customHeight="false" outlineLevel="0" collapsed="false">
      <c r="A20" s="68" t="n">
        <v>2</v>
      </c>
      <c r="B20" s="67" t="s">
        <v>84</v>
      </c>
      <c r="C20" s="74" t="n">
        <v>0.142</v>
      </c>
      <c r="D20" s="78" t="n">
        <v>585448000</v>
      </c>
      <c r="E20" s="79" t="n">
        <f aca="false">+'Adj B'!F22</f>
        <v>166421409.791572</v>
      </c>
      <c r="F20" s="20" t="n">
        <f aca="false">SUM(D20:E20)</f>
        <v>751869409.791572</v>
      </c>
      <c r="G20" s="80" t="n">
        <f aca="false">D20/D23</f>
        <v>0.492746182456005</v>
      </c>
      <c r="H20" s="80" t="n">
        <f aca="false">F20/F23</f>
        <v>0.555067706661753</v>
      </c>
      <c r="I20" s="80" t="n">
        <f aca="false">ROUND(G20*C20,4)</f>
        <v>0.07</v>
      </c>
      <c r="J20" s="80" t="n">
        <f aca="false">ROUND(H20*C20,4)</f>
        <v>0.0788</v>
      </c>
      <c r="K20" s="68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13.5" hidden="false" customHeight="false" outlineLevel="0" collapsed="false">
      <c r="A23" s="68" t="n">
        <v>3</v>
      </c>
      <c r="B23" s="67" t="s">
        <v>59</v>
      </c>
      <c r="C23" s="67"/>
      <c r="D23" s="81" t="n">
        <f aca="false">D17+D20</f>
        <v>1188133000</v>
      </c>
      <c r="E23" s="82" t="n">
        <f aca="false">E17+E20</f>
        <v>166421409.791572</v>
      </c>
      <c r="F23" s="81" t="n">
        <f aca="false">F17+F20</f>
        <v>1354554409.79157</v>
      </c>
      <c r="G23" s="83" t="n">
        <f aca="false">SUM(G17:G20)</f>
        <v>1</v>
      </c>
      <c r="H23" s="83" t="n">
        <f aca="false">SUM(H17:H20)</f>
        <v>1</v>
      </c>
      <c r="I23" s="83" t="n">
        <f aca="false">I17+I20</f>
        <v>0.1056</v>
      </c>
      <c r="J23" s="83" t="n">
        <f aca="false">J17+J20</f>
        <v>0.11</v>
      </c>
      <c r="K23" s="68"/>
    </row>
    <row r="24" customFormat="false" ht="13.5" hidden="false" customHeight="false" outlineLevel="0" collapsed="false">
      <c r="A24" s="68"/>
      <c r="B24" s="67"/>
      <c r="C24" s="67"/>
      <c r="D24" s="67"/>
      <c r="E24" s="67"/>
      <c r="F24" s="67"/>
      <c r="G24" s="67"/>
      <c r="H24" s="71"/>
      <c r="I24" s="67"/>
      <c r="J24" s="67"/>
      <c r="K24" s="68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71"/>
      <c r="I25" s="67"/>
      <c r="J25" s="67"/>
      <c r="K25" s="67"/>
    </row>
  </sheetData>
  <mergeCells count="6">
    <mergeCell ref="A5:K5"/>
    <mergeCell ref="A6:K6"/>
    <mergeCell ref="A7:K7"/>
    <mergeCell ref="A8:J8"/>
    <mergeCell ref="G11:H11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4" min="3" style="0" width="10.71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84"/>
      <c r="B1" s="85"/>
      <c r="C1" s="85"/>
      <c r="D1" s="85"/>
      <c r="E1" s="85"/>
      <c r="F1" s="3" t="s">
        <v>0</v>
      </c>
      <c r="G1" s="85"/>
      <c r="H1" s="85"/>
    </row>
    <row r="2" customFormat="false" ht="12.75" hidden="false" customHeight="false" outlineLevel="0" collapsed="false">
      <c r="A2" s="84"/>
      <c r="B2" s="85"/>
      <c r="C2" s="85"/>
      <c r="D2" s="85"/>
      <c r="E2" s="86"/>
      <c r="F2" s="3" t="s">
        <v>85</v>
      </c>
      <c r="G2" s="85"/>
      <c r="H2" s="85"/>
    </row>
    <row r="3" customFormat="false" ht="12.75" hidden="false" customHeight="false" outlineLevel="0" collapsed="false">
      <c r="A3" s="84"/>
      <c r="B3" s="85"/>
      <c r="C3" s="85"/>
      <c r="D3" s="85"/>
      <c r="E3" s="86"/>
      <c r="F3" s="85"/>
      <c r="G3" s="85"/>
      <c r="H3" s="85"/>
    </row>
    <row r="4" customFormat="false" ht="12.75" hidden="false" customHeight="false" outlineLevel="0" collapsed="false">
      <c r="A4" s="87" t="s">
        <v>2</v>
      </c>
      <c r="B4" s="87"/>
      <c r="C4" s="87"/>
      <c r="D4" s="87"/>
      <c r="E4" s="87"/>
      <c r="F4" s="85"/>
      <c r="G4" s="85"/>
      <c r="H4" s="85"/>
    </row>
    <row r="5" customFormat="false" ht="12.75" hidden="false" customHeight="false" outlineLevel="0" collapsed="false">
      <c r="A5" s="87" t="s">
        <v>86</v>
      </c>
      <c r="B5" s="87"/>
      <c r="C5" s="87"/>
      <c r="D5" s="87"/>
      <c r="E5" s="87"/>
      <c r="F5" s="85"/>
      <c r="G5" s="85"/>
      <c r="H5" s="85"/>
    </row>
    <row r="6" customFormat="false" ht="12.75" hidden="false" customHeight="false" outlineLevel="0" collapsed="false">
      <c r="A6" s="87" t="s">
        <v>4</v>
      </c>
      <c r="B6" s="87"/>
      <c r="C6" s="87"/>
      <c r="D6" s="87"/>
      <c r="E6" s="87"/>
      <c r="F6" s="85"/>
      <c r="G6" s="85"/>
      <c r="H6" s="85"/>
    </row>
    <row r="7" customFormat="false" ht="12.75" hidden="false" customHeight="false" outlineLevel="0" collapsed="false">
      <c r="A7" s="88"/>
      <c r="B7" s="84"/>
      <c r="C7" s="84"/>
      <c r="D7" s="84"/>
      <c r="E7" s="84"/>
      <c r="F7" s="85"/>
      <c r="G7" s="85"/>
      <c r="H7" s="85"/>
    </row>
    <row r="8" customFormat="false" ht="12.75" hidden="false" customHeight="false" outlineLevel="0" collapsed="false">
      <c r="A8" s="89" t="s">
        <v>5</v>
      </c>
      <c r="B8" s="90"/>
      <c r="C8" s="1" t="s">
        <v>7</v>
      </c>
      <c r="D8" s="1" t="s">
        <v>80</v>
      </c>
      <c r="E8" s="1" t="s">
        <v>7</v>
      </c>
      <c r="F8" s="1"/>
      <c r="G8" s="1" t="s">
        <v>80</v>
      </c>
      <c r="H8" s="85"/>
    </row>
    <row r="9" customFormat="false" ht="12.75" hidden="false" customHeight="false" outlineLevel="0" collapsed="false">
      <c r="A9" s="91" t="s">
        <v>9</v>
      </c>
      <c r="B9" s="92" t="s">
        <v>10</v>
      </c>
      <c r="C9" s="7" t="s">
        <v>87</v>
      </c>
      <c r="D9" s="7" t="s">
        <v>87</v>
      </c>
      <c r="E9" s="7" t="s">
        <v>12</v>
      </c>
      <c r="F9" s="8" t="s">
        <v>13</v>
      </c>
      <c r="G9" s="7" t="s">
        <v>12</v>
      </c>
      <c r="H9" s="85"/>
    </row>
    <row r="10" customFormat="false" ht="12.75" hidden="false" customHeight="false" outlineLevel="0" collapsed="false">
      <c r="A10" s="90"/>
      <c r="B10" s="89" t="s">
        <v>14</v>
      </c>
      <c r="C10" s="89" t="s">
        <v>15</v>
      </c>
      <c r="D10" s="89" t="s">
        <v>16</v>
      </c>
      <c r="E10" s="89" t="s">
        <v>17</v>
      </c>
      <c r="F10" s="89" t="s">
        <v>18</v>
      </c>
      <c r="G10" s="89" t="s">
        <v>33</v>
      </c>
      <c r="H10" s="85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85"/>
      <c r="G11" s="85"/>
      <c r="H11" s="85"/>
    </row>
    <row r="12" customFormat="false" ht="13.5" hidden="false" customHeight="false" outlineLevel="0" collapsed="false">
      <c r="A12" s="90" t="n">
        <v>1</v>
      </c>
      <c r="B12" s="94" t="s">
        <v>88</v>
      </c>
      <c r="C12" s="94"/>
      <c r="D12" s="94"/>
      <c r="E12" s="95" t="n">
        <f aca="false">+'Adj B'!E24</f>
        <v>1149197241.41</v>
      </c>
      <c r="F12" s="95" t="n">
        <f aca="false">+'Adj B'!F24</f>
        <v>192342576.381572</v>
      </c>
      <c r="G12" s="95" t="n">
        <f aca="false">SUM(E12:F12)</f>
        <v>1341539817.79157</v>
      </c>
      <c r="H12" s="85"/>
    </row>
    <row r="13" customFormat="false" ht="13.5" hidden="false" customHeight="false" outlineLevel="0" collapsed="false">
      <c r="A13" s="90"/>
      <c r="B13" s="93"/>
      <c r="C13" s="93"/>
      <c r="D13" s="93"/>
      <c r="E13" s="93"/>
      <c r="F13" s="93"/>
      <c r="G13" s="93"/>
      <c r="H13" s="85"/>
    </row>
    <row r="14" customFormat="false" ht="12.75" hidden="false" customHeight="false" outlineLevel="0" collapsed="false">
      <c r="A14" s="90" t="n">
        <v>2</v>
      </c>
      <c r="B14" s="94" t="s">
        <v>32</v>
      </c>
      <c r="C14" s="96"/>
      <c r="D14" s="96"/>
      <c r="E14" s="97" t="n">
        <f aca="false">+'Adj B'!E33</f>
        <v>121355228.692896</v>
      </c>
      <c r="F14" s="97" t="n">
        <f aca="false">+'Adj B'!F33</f>
        <v>26214151.2641769</v>
      </c>
      <c r="G14" s="97" t="n">
        <f aca="false">SUM(E14:F14)</f>
        <v>147569379.957073</v>
      </c>
      <c r="H14" s="85"/>
    </row>
    <row r="15" customFormat="false" ht="12.75" hidden="false" customHeight="false" outlineLevel="0" collapsed="false">
      <c r="A15" s="90" t="n">
        <v>3</v>
      </c>
      <c r="B15" s="94" t="s">
        <v>89</v>
      </c>
      <c r="C15" s="94"/>
      <c r="D15" s="94"/>
      <c r="E15" s="98" t="n">
        <f aca="false">-'Adj B'!E29</f>
        <v>-40911421.794196</v>
      </c>
      <c r="F15" s="98" t="n">
        <f aca="false">-'Adj B'!F29</f>
        <v>-944620.520901054</v>
      </c>
      <c r="G15" s="98" t="n">
        <f aca="false">SUM(E15:F15)</f>
        <v>-41856042.3150971</v>
      </c>
      <c r="H15" s="85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85"/>
    </row>
    <row r="17" customFormat="false" ht="12.75" hidden="false" customHeight="false" outlineLevel="0" collapsed="false">
      <c r="A17" s="90" t="n">
        <v>4</v>
      </c>
      <c r="B17" s="99" t="s">
        <v>90</v>
      </c>
      <c r="C17" s="94"/>
      <c r="D17" s="94"/>
      <c r="E17" s="100" t="n">
        <f aca="false">E14+E15</f>
        <v>80443806.8987</v>
      </c>
      <c r="F17" s="100" t="n">
        <f aca="false">F14+F15</f>
        <v>25269530.7432759</v>
      </c>
      <c r="G17" s="100" t="n">
        <f aca="false">G14+G15</f>
        <v>105713337.641976</v>
      </c>
      <c r="H17" s="85"/>
    </row>
    <row r="18" customFormat="false" ht="12.75" hidden="false" customHeight="false" outlineLevel="0" collapsed="false">
      <c r="A18" s="90"/>
      <c r="B18" s="101"/>
      <c r="C18" s="93"/>
      <c r="D18" s="93"/>
      <c r="E18" s="94"/>
      <c r="F18" s="94"/>
      <c r="G18" s="94"/>
      <c r="H18" s="85"/>
    </row>
    <row r="19" customFormat="false" ht="12.75" hidden="false" customHeight="false" outlineLevel="0" collapsed="false">
      <c r="A19" s="90"/>
      <c r="B19" s="99" t="s">
        <v>91</v>
      </c>
      <c r="C19" s="94"/>
      <c r="D19" s="94"/>
      <c r="E19" s="93"/>
      <c r="F19" s="93"/>
      <c r="G19" s="93"/>
      <c r="H19" s="85"/>
    </row>
    <row r="20" customFormat="false" ht="12.75" hidden="false" customHeight="false" outlineLevel="0" collapsed="false">
      <c r="A20" s="90" t="n">
        <v>5</v>
      </c>
      <c r="B20" s="99" t="s">
        <v>92</v>
      </c>
      <c r="C20" s="94"/>
      <c r="D20" s="94"/>
      <c r="E20" s="102" t="n">
        <v>3520332.5</v>
      </c>
      <c r="F20" s="103"/>
      <c r="G20" s="103" t="n">
        <f aca="false">SUM(E20:F20)</f>
        <v>3520332.5</v>
      </c>
      <c r="H20" s="85"/>
    </row>
    <row r="21" customFormat="false" ht="12.75" hidden="false" customHeight="false" outlineLevel="0" collapsed="false">
      <c r="A21" s="93"/>
      <c r="B21" s="99"/>
      <c r="C21" s="93"/>
      <c r="D21" s="93"/>
      <c r="E21" s="93"/>
      <c r="F21" s="93"/>
      <c r="G21" s="93"/>
      <c r="H21" s="85"/>
    </row>
    <row r="22" customFormat="false" ht="13.5" hidden="false" customHeight="false" outlineLevel="0" collapsed="false">
      <c r="A22" s="90" t="n">
        <v>6</v>
      </c>
      <c r="B22" s="99" t="s">
        <v>93</v>
      </c>
      <c r="C22" s="94"/>
      <c r="D22" s="94"/>
      <c r="E22" s="104" t="n">
        <f aca="false">E17+E20</f>
        <v>83964139.3987</v>
      </c>
      <c r="F22" s="104" t="n">
        <f aca="false">F17+F20</f>
        <v>25269530.7432759</v>
      </c>
      <c r="G22" s="104" t="n">
        <f aca="false">G17+G20</f>
        <v>109233670.141976</v>
      </c>
      <c r="H22" s="85"/>
    </row>
    <row r="23" customFormat="false" ht="13.5" hidden="false" customHeight="false" outlineLevel="0" collapsed="false">
      <c r="A23" s="90"/>
      <c r="B23" s="93"/>
      <c r="C23" s="93"/>
      <c r="D23" s="93"/>
      <c r="E23" s="94"/>
      <c r="F23" s="94"/>
      <c r="G23" s="94"/>
      <c r="H23" s="85"/>
    </row>
    <row r="24" customFormat="false" ht="12.75" hidden="false" customHeight="false" outlineLevel="0" collapsed="false">
      <c r="A24" s="90" t="n">
        <v>7</v>
      </c>
      <c r="B24" s="93" t="s">
        <v>94</v>
      </c>
      <c r="C24" s="105" t="n">
        <f aca="false">+C30+(C26*(1-C30))</f>
        <v>0.3851</v>
      </c>
      <c r="D24" s="105" t="n">
        <f aca="false">+D30+(D26*(1-D30))</f>
        <v>0.387893927289169</v>
      </c>
      <c r="E24" s="106" t="n">
        <f aca="false">ROUND(E22/(1-C24),0)</f>
        <v>136549259</v>
      </c>
      <c r="F24" s="106" t="n">
        <f aca="false">ROUND(G22/(1-D24),0)-E24</f>
        <v>41906200</v>
      </c>
      <c r="G24" s="106" t="n">
        <f aca="false">SUM(E24:F24)</f>
        <v>178455459</v>
      </c>
      <c r="H24" s="85"/>
    </row>
    <row r="25" customFormat="false" ht="12.75" hidden="false" customHeight="false" outlineLevel="0" collapsed="false">
      <c r="A25" s="90"/>
      <c r="B25" s="93"/>
      <c r="C25" s="93"/>
      <c r="D25" s="93"/>
      <c r="E25" s="94"/>
      <c r="F25" s="94"/>
      <c r="G25" s="94"/>
      <c r="H25" s="85"/>
    </row>
    <row r="26" customFormat="false" ht="12.75" hidden="false" customHeight="false" outlineLevel="0" collapsed="false">
      <c r="A26" s="90" t="n">
        <v>8</v>
      </c>
      <c r="B26" s="107" t="s">
        <v>95</v>
      </c>
      <c r="C26" s="108" t="n">
        <v>0.054</v>
      </c>
      <c r="D26" s="109" t="n">
        <f aca="false">+'Sch 2'!$L$34</f>
        <v>0.0575379443934665</v>
      </c>
      <c r="E26" s="98" t="n">
        <f aca="false">ROUND(E24*C26,0)</f>
        <v>7373660</v>
      </c>
      <c r="F26" s="98" t="n">
        <f aca="false">ROUND(G24*D26,0)-E26</f>
        <v>2894300</v>
      </c>
      <c r="G26" s="98" t="n">
        <f aca="false">SUM(E26:F26)</f>
        <v>10267960</v>
      </c>
      <c r="H26" s="85"/>
    </row>
    <row r="27" customFormat="false" ht="12.75" hidden="false" customHeight="false" outlineLevel="0" collapsed="false">
      <c r="A27" s="90"/>
      <c r="B27" s="94"/>
      <c r="C27" s="94"/>
      <c r="D27" s="94"/>
      <c r="E27" s="100"/>
      <c r="F27" s="100"/>
      <c r="G27" s="100"/>
      <c r="H27" s="85"/>
    </row>
    <row r="28" customFormat="false" ht="13.5" hidden="false" customHeight="false" outlineLevel="0" collapsed="false">
      <c r="A28" s="90" t="n">
        <v>9</v>
      </c>
      <c r="B28" s="94" t="s">
        <v>96</v>
      </c>
      <c r="C28" s="94"/>
      <c r="D28" s="94"/>
      <c r="E28" s="110" t="n">
        <f aca="false">E24-E26</f>
        <v>129175599</v>
      </c>
      <c r="F28" s="110" t="n">
        <f aca="false">F24-F26</f>
        <v>39011900</v>
      </c>
      <c r="G28" s="110" t="n">
        <f aca="false">G24-G26</f>
        <v>168187499</v>
      </c>
      <c r="H28" s="85"/>
    </row>
    <row r="29" customFormat="false" ht="13.5" hidden="false" customHeight="false" outlineLevel="0" collapsed="false">
      <c r="A29" s="90"/>
      <c r="B29" s="94"/>
      <c r="C29" s="94"/>
      <c r="D29" s="94"/>
      <c r="E29" s="100"/>
      <c r="F29" s="100"/>
      <c r="G29" s="100"/>
      <c r="H29" s="85"/>
    </row>
    <row r="30" customFormat="false" ht="13.5" hidden="false" customHeight="false" outlineLevel="0" collapsed="false">
      <c r="A30" s="90" t="n">
        <v>10</v>
      </c>
      <c r="B30" s="94" t="s">
        <v>97</v>
      </c>
      <c r="C30" s="108" t="n">
        <v>0.35</v>
      </c>
      <c r="D30" s="109" t="n">
        <f aca="false">+'Sch 2'!$J$34</f>
        <v>0.350524438549516</v>
      </c>
      <c r="E30" s="111" t="n">
        <f aca="false">ROUND(E28*C30,0)</f>
        <v>45211460</v>
      </c>
      <c r="F30" s="111" t="n">
        <f aca="false">ROUND(G28*D30,0)-E30</f>
        <v>13742369</v>
      </c>
      <c r="G30" s="111" t="n">
        <f aca="false">SUM(E30:F30)</f>
        <v>58953829</v>
      </c>
      <c r="H30" s="85"/>
    </row>
    <row r="31" customFormat="false" ht="13.5" hidden="false" customHeight="false" outlineLevel="0" collapsed="false">
      <c r="A31" s="90"/>
      <c r="B31" s="93"/>
      <c r="C31" s="93"/>
      <c r="D31" s="93"/>
      <c r="E31" s="93"/>
      <c r="F31" s="93"/>
      <c r="G31" s="93"/>
      <c r="H31" s="85"/>
    </row>
    <row r="32" customFormat="false" ht="13.5" hidden="false" customHeight="false" outlineLevel="0" collapsed="false">
      <c r="A32" s="112" t="n">
        <f aca="false">A30+1</f>
        <v>11</v>
      </c>
      <c r="B32" s="99" t="s">
        <v>98</v>
      </c>
      <c r="C32" s="113"/>
      <c r="D32" s="93"/>
      <c r="E32" s="114" t="n">
        <v>-1739136</v>
      </c>
      <c r="F32" s="115"/>
      <c r="G32" s="115" t="n">
        <f aca="false">SUM(E32:F32)</f>
        <v>-1739136</v>
      </c>
      <c r="H32" s="85"/>
    </row>
    <row r="33" customFormat="false" ht="13.5" hidden="false" customHeight="false" outlineLevel="0" collapsed="false">
      <c r="A33" s="90"/>
      <c r="B33" s="93"/>
      <c r="C33" s="93"/>
      <c r="D33" s="93"/>
      <c r="E33" s="93"/>
      <c r="F33" s="93"/>
      <c r="G33" s="93"/>
      <c r="H33" s="85"/>
    </row>
    <row r="34" customFormat="false" ht="13.5" hidden="false" customHeight="false" outlineLevel="0" collapsed="false">
      <c r="A34" s="90" t="n">
        <f aca="false">+A32</f>
        <v>11</v>
      </c>
      <c r="B34" s="99" t="s">
        <v>99</v>
      </c>
      <c r="C34" s="94"/>
      <c r="D34" s="94"/>
      <c r="E34" s="104" t="n">
        <f aca="false">E26+E30+E32</f>
        <v>50845984</v>
      </c>
      <c r="F34" s="104" t="n">
        <f aca="false">F26+F30+F32</f>
        <v>16636669</v>
      </c>
      <c r="G34" s="104" t="n">
        <f aca="false">G26+G30+G32</f>
        <v>67482653</v>
      </c>
      <c r="H34" s="85"/>
    </row>
    <row r="35" customFormat="false" ht="13.5" hidden="false" customHeight="false" outlineLevel="0" collapsed="false">
      <c r="A35" s="90"/>
      <c r="B35" s="93"/>
      <c r="C35" s="93"/>
      <c r="D35" s="93"/>
      <c r="E35" s="94"/>
      <c r="F35" s="94"/>
      <c r="G35" s="94"/>
      <c r="H35" s="85"/>
    </row>
    <row r="36" customFormat="false" ht="12.75" hidden="false" customHeight="false" outlineLevel="0" collapsed="false">
      <c r="A36" s="84"/>
      <c r="B36" s="116"/>
      <c r="C36" s="116"/>
      <c r="D36" s="116"/>
      <c r="E36" s="85"/>
      <c r="F36" s="117"/>
      <c r="G36" s="117"/>
      <c r="H36" s="85"/>
    </row>
    <row r="37" customFormat="false" ht="12.75" hidden="false" customHeight="false" outlineLevel="0" collapsed="false">
      <c r="A37" s="84"/>
      <c r="B37" s="116"/>
      <c r="C37" s="116"/>
      <c r="D37" s="116"/>
      <c r="E37" s="105"/>
      <c r="F37" s="85"/>
      <c r="G37" s="85"/>
      <c r="H37" s="85"/>
    </row>
    <row r="38" customFormat="false" ht="12.75" hidden="false" customHeight="false" outlineLevel="0" collapsed="false">
      <c r="A38" s="84"/>
      <c r="B38" s="116"/>
      <c r="C38" s="116"/>
      <c r="D38" s="116"/>
      <c r="E38" s="85"/>
      <c r="F38" s="85"/>
      <c r="G38" s="85"/>
      <c r="H38" s="85"/>
    </row>
    <row r="39" customFormat="false" ht="12.75" hidden="false" customHeight="false" outlineLevel="0" collapsed="false">
      <c r="A39" s="84"/>
      <c r="B39" s="116"/>
      <c r="C39" s="116"/>
      <c r="D39" s="116"/>
      <c r="E39" s="85"/>
      <c r="F39" s="85"/>
      <c r="G39" s="3"/>
      <c r="H39" s="85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3"/>
      <c r="H40" s="85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</row>
  </sheetData>
  <mergeCells count="3"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41"/>
    <col collapsed="false" customWidth="true" hidden="false" outlineLevel="0" max="3" min="3" style="0" width="8.99"/>
    <col collapsed="false" customWidth="true" hidden="false" outlineLevel="0" max="5" min="4" style="0" width="10.56"/>
    <col collapsed="false" customWidth="true" hidden="false" outlineLevel="0" max="6" min="6" style="0" width="11.7"/>
    <col collapsed="false" customWidth="true" hidden="true" outlineLevel="0" max="7" min="7" style="0" width="10.56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B1" s="118" t="s">
        <v>2</v>
      </c>
    </row>
    <row r="2" customFormat="false" ht="12.75" hidden="false" customHeight="false" outlineLevel="0" collapsed="false">
      <c r="B2" s="118" t="s">
        <v>100</v>
      </c>
    </row>
    <row r="3" customFormat="false" ht="12.75" hidden="false" customHeight="false" outlineLevel="0" collapsed="false">
      <c r="B3" s="118"/>
    </row>
    <row r="6" customFormat="false" ht="38.25" hidden="false" customHeight="false" outlineLevel="0" collapsed="false">
      <c r="B6" s="119" t="s">
        <v>101</v>
      </c>
      <c r="D6" s="120" t="s">
        <v>102</v>
      </c>
      <c r="E6" s="120" t="s">
        <v>103</v>
      </c>
      <c r="F6" s="120" t="s">
        <v>104</v>
      </c>
      <c r="G6" s="120"/>
      <c r="H6" s="120" t="s">
        <v>105</v>
      </c>
      <c r="I6" s="120"/>
      <c r="J6" s="120" t="s">
        <v>106</v>
      </c>
      <c r="K6" s="120" t="s">
        <v>107</v>
      </c>
      <c r="L6" s="120" t="s">
        <v>106</v>
      </c>
      <c r="M6" s="121"/>
    </row>
    <row r="7" customFormat="false" ht="12.75" hidden="false" customHeight="false" outlineLevel="0" collapsed="false">
      <c r="B7" s="119"/>
    </row>
    <row r="8" customFormat="false" ht="12.75" hidden="false" customHeight="false" outlineLevel="0" collapsed="false">
      <c r="B8" s="122" t="s">
        <v>2</v>
      </c>
      <c r="D8" s="123"/>
      <c r="E8" s="123"/>
    </row>
    <row r="9" customFormat="false" ht="12.75" hidden="false" customHeight="false" outlineLevel="0" collapsed="false">
      <c r="B9" s="122" t="s">
        <v>108</v>
      </c>
    </row>
    <row r="10" customFormat="false" ht="12.75" hidden="false" customHeight="false" outlineLevel="0" collapsed="false">
      <c r="B10" s="0" t="s">
        <v>109</v>
      </c>
      <c r="F10" s="124" t="n">
        <v>0.7</v>
      </c>
    </row>
    <row r="11" customFormat="false" ht="12.75" hidden="false" customHeight="false" outlineLevel="0" collapsed="false">
      <c r="B11" s="0" t="s">
        <v>110</v>
      </c>
      <c r="F11" s="124" t="n">
        <v>0.3</v>
      </c>
    </row>
    <row r="12" customFormat="false" ht="13.5" hidden="false" customHeight="false" outlineLevel="0" collapsed="false">
      <c r="F12" s="125" t="n">
        <f aca="false">SUM(F10:F11)</f>
        <v>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B14" s="0" t="s">
        <v>108</v>
      </c>
    </row>
    <row r="15" customFormat="false" ht="12.75" hidden="false" customHeight="false" outlineLevel="0" collapsed="false">
      <c r="B15" s="0" t="s">
        <v>111</v>
      </c>
      <c r="D15" s="126" t="n">
        <f aca="false">+'Sch 2 worksheet'!P19</f>
        <v>0.0375</v>
      </c>
      <c r="E15" s="127"/>
      <c r="F15" s="127" t="n">
        <f aca="false">+(D15*$F$10)+(E15*$F$11)</f>
        <v>0.02625</v>
      </c>
      <c r="G15" s="127"/>
      <c r="H15" s="128" t="n">
        <f aca="false">+H$21</f>
        <v>0.35</v>
      </c>
      <c r="I15" s="129"/>
      <c r="J15" s="129" t="n">
        <f aca="false">F15*H15</f>
        <v>0.0091875</v>
      </c>
      <c r="K15" s="130" t="n">
        <f aca="false">+K$21</f>
        <v>0.054</v>
      </c>
      <c r="L15" s="129" t="n">
        <f aca="false">F15*K15</f>
        <v>0.0014175</v>
      </c>
    </row>
    <row r="16" customFormat="false" ht="12.75" hidden="false" customHeight="false" outlineLevel="0" collapsed="false">
      <c r="B16" s="0" t="s">
        <v>112</v>
      </c>
      <c r="D16" s="126" t="n">
        <f aca="false">+'Sch 2 worksheet'!P20</f>
        <v>0.0243749062499531</v>
      </c>
      <c r="E16" s="127"/>
      <c r="F16" s="127" t="n">
        <f aca="false">+(D16*$F$10)+(E16*$F$11)</f>
        <v>0.0170624343749672</v>
      </c>
      <c r="G16" s="127"/>
      <c r="H16" s="128" t="n">
        <f aca="false">+H$21</f>
        <v>0.35</v>
      </c>
      <c r="I16" s="129"/>
      <c r="J16" s="129" t="n">
        <f aca="false">F16*H16</f>
        <v>0.00597185203123851</v>
      </c>
      <c r="K16" s="130" t="n">
        <f aca="false">+K$21</f>
        <v>0.054</v>
      </c>
      <c r="L16" s="129" t="n">
        <f aca="false">F16*K16</f>
        <v>0.000921371456248228</v>
      </c>
    </row>
    <row r="17" customFormat="false" ht="12.75" hidden="false" customHeight="false" outlineLevel="0" collapsed="false">
      <c r="B17" s="0" t="s">
        <v>113</v>
      </c>
      <c r="D17" s="126" t="n">
        <f aca="false">+'Sch 2 worksheet'!P21</f>
        <v>0.0131250937500469</v>
      </c>
      <c r="E17" s="127"/>
      <c r="F17" s="127" t="n">
        <f aca="false">+(D17*$F$10)+(E17*$F$11)</f>
        <v>0.00918756562503281</v>
      </c>
      <c r="G17" s="127"/>
      <c r="H17" s="128" t="n">
        <f aca="false">+H$21</f>
        <v>0.35</v>
      </c>
      <c r="I17" s="129"/>
      <c r="J17" s="129" t="n">
        <f aca="false">F17*H17</f>
        <v>0.00321564796876148</v>
      </c>
      <c r="K17" s="130" t="n">
        <f aca="false">+K$21</f>
        <v>0.054</v>
      </c>
      <c r="L17" s="129" t="n">
        <f aca="false">F17*K17</f>
        <v>0.000496128543751772</v>
      </c>
    </row>
    <row r="18" customFormat="false" ht="12.75" hidden="false" customHeight="false" outlineLevel="0" collapsed="false">
      <c r="B18" s="0" t="s">
        <v>114</v>
      </c>
      <c r="D18" s="126"/>
      <c r="E18" s="127" t="n">
        <f aca="false">+'Sch 2 worksheet'!P49</f>
        <v>0.049</v>
      </c>
      <c r="F18" s="127" t="n">
        <f aca="false">+(D18*$F$10)+(E18*$F$11)</f>
        <v>0.0147</v>
      </c>
      <c r="G18" s="127"/>
      <c r="H18" s="128" t="n">
        <f aca="false">+H$21</f>
        <v>0.35</v>
      </c>
      <c r="I18" s="129"/>
      <c r="J18" s="129" t="n">
        <f aca="false">F18*H18</f>
        <v>0.005145</v>
      </c>
      <c r="K18" s="130" t="n">
        <f aca="false">+K$21</f>
        <v>0.054</v>
      </c>
      <c r="L18" s="129" t="n">
        <f aca="false">F18*K18</f>
        <v>0.0007938</v>
      </c>
    </row>
    <row r="19" customFormat="false" ht="12.75" hidden="false" customHeight="false" outlineLevel="0" collapsed="false">
      <c r="B19" s="0" t="s">
        <v>115</v>
      </c>
      <c r="D19" s="126"/>
      <c r="E19" s="127"/>
      <c r="F19" s="127"/>
      <c r="H19" s="131"/>
      <c r="I19" s="131"/>
      <c r="J19" s="129" t="n">
        <f aca="false">F19*H19</f>
        <v>0</v>
      </c>
      <c r="K19" s="132"/>
      <c r="L19" s="129" t="n">
        <f aca="false">F19*K19</f>
        <v>0</v>
      </c>
    </row>
    <row r="20" customFormat="false" ht="12.75" hidden="false" customHeight="false" outlineLevel="0" collapsed="false">
      <c r="B20" s="0" t="s">
        <v>116</v>
      </c>
      <c r="C20" s="133"/>
      <c r="D20" s="126" t="n">
        <f aca="false">+'Sch 2 worksheet'!P23</f>
        <v>0.492479025583331</v>
      </c>
      <c r="E20" s="127" t="n">
        <f aca="false">+'Sch 2 worksheet'!P51</f>
        <v>0.382797706555828</v>
      </c>
      <c r="F20" s="127" t="n">
        <f aca="false">+(D20*$F$10)+(E20*$F$11)</f>
        <v>0.45957462987508</v>
      </c>
      <c r="G20" s="127"/>
      <c r="H20" s="131" t="n">
        <v>0.35</v>
      </c>
      <c r="I20" s="134" t="s">
        <v>117</v>
      </c>
      <c r="J20" s="129" t="n">
        <f aca="false">F20*H20</f>
        <v>0.160851120456278</v>
      </c>
      <c r="K20" s="130" t="n">
        <f aca="false">+'State Rate'!D154</f>
        <v>0.0588445750626517</v>
      </c>
      <c r="L20" s="129" t="n">
        <f aca="false">F20*K20</f>
        <v>0.0270434738045745</v>
      </c>
    </row>
    <row r="21" customFormat="false" ht="12.75" hidden="false" customHeight="false" outlineLevel="0" collapsed="false">
      <c r="B21" s="0" t="s">
        <v>118</v>
      </c>
      <c r="C21" s="133"/>
      <c r="D21" s="126" t="n">
        <f aca="false">+'Sch 2 worksheet'!P24</f>
        <v>0.076395347183821</v>
      </c>
      <c r="E21" s="127" t="n">
        <f aca="false">+'Sch 2 worksheet'!P52</f>
        <v>0.37943760706003</v>
      </c>
      <c r="F21" s="127" t="n">
        <f aca="false">+(D21*$F$10)+(E21*$F$11)</f>
        <v>0.167308025146684</v>
      </c>
      <c r="G21" s="127"/>
      <c r="H21" s="131" t="n">
        <v>0.35</v>
      </c>
      <c r="I21" s="134" t="s">
        <v>117</v>
      </c>
      <c r="J21" s="129" t="n">
        <f aca="false">F21*H21</f>
        <v>0.0585578088013393</v>
      </c>
      <c r="K21" s="130" t="n">
        <f aca="false">+'State Rate'!E154</f>
        <v>0.054</v>
      </c>
      <c r="L21" s="129" t="n">
        <f aca="false">F21*K21</f>
        <v>0.00903463335792092</v>
      </c>
    </row>
    <row r="22" customFormat="false" ht="12.75" hidden="false" customHeight="false" outlineLevel="0" collapsed="false">
      <c r="B22" s="0" t="s">
        <v>119</v>
      </c>
      <c r="C22" s="133"/>
      <c r="D22" s="126" t="n">
        <f aca="false">+'Sch 2 worksheet'!P25</f>
        <v>0</v>
      </c>
      <c r="E22" s="127" t="n">
        <f aca="false">+'Sch 2 worksheet'!P53</f>
        <v>0</v>
      </c>
      <c r="F22" s="127" t="n">
        <f aca="false">+(D22*$F$10)+(E22*$F$11)</f>
        <v>0</v>
      </c>
      <c r="G22" s="127"/>
      <c r="H22" s="131"/>
      <c r="I22" s="131"/>
      <c r="J22" s="129" t="n">
        <f aca="false">F22*H22</f>
        <v>0</v>
      </c>
      <c r="K22" s="130" t="n">
        <f aca="false">+'State Rate'!F154</f>
        <v>0</v>
      </c>
      <c r="L22" s="129" t="n">
        <f aca="false">F22*K22</f>
        <v>0</v>
      </c>
    </row>
    <row r="23" customFormat="false" ht="12.75" hidden="false" customHeight="false" outlineLevel="0" collapsed="false">
      <c r="B23" s="0" t="s">
        <v>120</v>
      </c>
      <c r="C23" s="133"/>
      <c r="D23" s="126" t="n">
        <f aca="false">+'Sch 2 worksheet'!P26</f>
        <v>0.00972036047801847</v>
      </c>
      <c r="E23" s="127" t="n">
        <f aca="false">+'Sch 2 worksheet'!P54</f>
        <v>0.00252783093571759</v>
      </c>
      <c r="F23" s="127" t="n">
        <f aca="false">+(D23*$F$10)+(E23*$F$11)</f>
        <v>0.00756260161532821</v>
      </c>
      <c r="G23" s="127"/>
      <c r="H23" s="128" t="n">
        <f aca="false">+H20</f>
        <v>0.35</v>
      </c>
      <c r="I23" s="129"/>
      <c r="J23" s="129" t="n">
        <f aca="false">F23*H23</f>
        <v>0.00264691056536487</v>
      </c>
      <c r="K23" s="130" t="n">
        <f aca="false">+'State Rate'!G154</f>
        <v>0.0421084492406565</v>
      </c>
      <c r="L23" s="129" t="n">
        <f aca="false">F23*K23</f>
        <v>0.000318449426246354</v>
      </c>
    </row>
    <row r="24" customFormat="false" ht="12.75" hidden="false" customHeight="false" outlineLevel="0" collapsed="false">
      <c r="B24" s="0" t="s">
        <v>121</v>
      </c>
      <c r="C24" s="133"/>
      <c r="D24" s="126" t="n">
        <f aca="false">+'Sch 2 worksheet'!P27</f>
        <v>0.222696818148347</v>
      </c>
      <c r="E24" s="127" t="n">
        <f aca="false">+'Sch 2 worksheet'!P55</f>
        <v>0.122494268816956</v>
      </c>
      <c r="F24" s="127" t="n">
        <f aca="false">+(D24*$F$10)+(E24*$F$11)</f>
        <v>0.19263605334893</v>
      </c>
      <c r="G24" s="127"/>
      <c r="H24" s="128" t="n">
        <f aca="false">+H20</f>
        <v>0.35</v>
      </c>
      <c r="I24" s="129"/>
      <c r="J24" s="129" t="n">
        <f aca="false">F24*H24</f>
        <v>0.0674226186721253</v>
      </c>
      <c r="K24" s="130" t="n">
        <f aca="false">+'State Rate'!H154</f>
        <v>0.0608549903507662</v>
      </c>
      <c r="L24" s="129" t="n">
        <f aca="false">F24*K24</f>
        <v>0.0117228651677588</v>
      </c>
    </row>
    <row r="25" customFormat="false" ht="12.75" hidden="false" customHeight="false" outlineLevel="0" collapsed="false">
      <c r="B25" s="0" t="s">
        <v>122</v>
      </c>
      <c r="C25" s="133"/>
      <c r="D25" s="126" t="n">
        <f aca="false">+'Sch 2 worksheet'!P28</f>
        <v>0.0085646991374782</v>
      </c>
      <c r="E25" s="127" t="n">
        <f aca="false">+'Sch 2 worksheet'!P56</f>
        <v>0.0109216033169688</v>
      </c>
      <c r="F25" s="127" t="n">
        <f aca="false">+(D25*$F$10)+(E25*$F$11)</f>
        <v>0.00927177039132538</v>
      </c>
      <c r="G25" s="127"/>
      <c r="H25" s="128" t="n">
        <f aca="false">+'Foreign Rate'!K20</f>
        <v>0.35</v>
      </c>
      <c r="I25" s="128" t="s">
        <v>117</v>
      </c>
      <c r="J25" s="129" t="n">
        <f aca="false">F25*H25</f>
        <v>0.00324511963696388</v>
      </c>
      <c r="K25" s="130" t="n">
        <f aca="false">+'State Rate'!I154</f>
        <v>0.054</v>
      </c>
      <c r="L25" s="129" t="n">
        <f aca="false">F25*K25</f>
        <v>0.000500675601131571</v>
      </c>
    </row>
    <row r="26" customFormat="false" ht="12.75" hidden="false" customHeight="false" outlineLevel="0" collapsed="false">
      <c r="B26" s="0" t="s">
        <v>123</v>
      </c>
      <c r="C26" s="133"/>
      <c r="D26" s="126" t="n">
        <f aca="false">+'Sch 2 worksheet'!P29</f>
        <v>0</v>
      </c>
      <c r="E26" s="127" t="n">
        <f aca="false">+'Sch 2 worksheet'!P57</f>
        <v>0</v>
      </c>
      <c r="F26" s="127" t="n">
        <f aca="false">+(D26*$F$10)+(E26*$F$11)</f>
        <v>0</v>
      </c>
      <c r="G26" s="127"/>
      <c r="H26" s="131"/>
      <c r="I26" s="131"/>
      <c r="J26" s="129" t="n">
        <f aca="false">F26*H26</f>
        <v>0</v>
      </c>
      <c r="K26" s="130" t="n">
        <f aca="false">+'State Rate'!J154</f>
        <v>0</v>
      </c>
      <c r="L26" s="129" t="n">
        <f aca="false">F26*K26</f>
        <v>0</v>
      </c>
    </row>
    <row r="27" customFormat="false" ht="12.75" hidden="false" customHeight="false" outlineLevel="0" collapsed="false">
      <c r="B27" s="0" t="s">
        <v>124</v>
      </c>
      <c r="C27" s="133"/>
      <c r="D27" s="126" t="n">
        <f aca="false">+'Sch 2 worksheet'!P30</f>
        <v>0.00925231913508101</v>
      </c>
      <c r="E27" s="127" t="n">
        <f aca="false">+'Sch 2 worksheet'!P58</f>
        <v>0.00773584928897331</v>
      </c>
      <c r="F27" s="127" t="n">
        <f aca="false">+(D27*$F$10)+(E27*$F$11)</f>
        <v>0.0087973781812487</v>
      </c>
      <c r="G27" s="127"/>
      <c r="H27" s="131" t="n">
        <v>0.35</v>
      </c>
      <c r="I27" s="131"/>
      <c r="J27" s="129" t="n">
        <f aca="false">F27*H27</f>
        <v>0.00307908236343704</v>
      </c>
      <c r="K27" s="130" t="n">
        <f aca="false">+'State Rate'!K154</f>
        <v>0.054</v>
      </c>
      <c r="L27" s="129" t="n">
        <f aca="false">F27*K27</f>
        <v>0.00047505842178743</v>
      </c>
    </row>
    <row r="28" customFormat="false" ht="12.75" hidden="false" customHeight="false" outlineLevel="0" collapsed="false">
      <c r="B28" s="0" t="s">
        <v>125</v>
      </c>
      <c r="C28" s="133"/>
      <c r="D28" s="126" t="n">
        <f aca="false">+'Sch 2 worksheet'!P31</f>
        <v>0.0873214829479884</v>
      </c>
      <c r="E28" s="127" t="n">
        <f aca="false">+'Sch 2 worksheet'!P59</f>
        <v>0.0410744466900626</v>
      </c>
      <c r="F28" s="127" t="n">
        <f aca="false">+(D28*$F$10)+(E28*$F$11)</f>
        <v>0.0734473720706107</v>
      </c>
      <c r="G28" s="127"/>
      <c r="H28" s="131" t="n">
        <v>0.35</v>
      </c>
      <c r="I28" s="131"/>
      <c r="J28" s="129" t="n">
        <f aca="false">F28*H28</f>
        <v>0.0257065802247137</v>
      </c>
      <c r="K28" s="130" t="n">
        <f aca="false">+'State Rate'!L154</f>
        <v>0.054</v>
      </c>
      <c r="L28" s="129" t="n">
        <f aca="false">F28*K28</f>
        <v>0.00396615809181298</v>
      </c>
    </row>
    <row r="29" customFormat="false" ht="12.75" hidden="false" customHeight="false" outlineLevel="0" collapsed="false">
      <c r="B29" s="0" t="s">
        <v>126</v>
      </c>
      <c r="C29" s="133"/>
      <c r="D29" s="126" t="n">
        <f aca="false">+'Sch 2 worksheet'!P32</f>
        <v>0.00827594896744123</v>
      </c>
      <c r="E29" s="127" t="n">
        <f aca="false">+'Sch 2 worksheet'!P60</f>
        <v>0.00294864016183556</v>
      </c>
      <c r="F29" s="127" t="n">
        <f aca="false">+(D29*$F$10)+(E29*$F$11)</f>
        <v>0.00667775632575953</v>
      </c>
      <c r="G29" s="127"/>
      <c r="H29" s="131" t="n">
        <v>0.35</v>
      </c>
      <c r="I29" s="131"/>
      <c r="J29" s="129" t="n">
        <f aca="false">F29*H29</f>
        <v>0.00233721471401583</v>
      </c>
      <c r="K29" s="130" t="n">
        <f aca="false">+'State Rate'!M154</f>
        <v>0.054</v>
      </c>
      <c r="L29" s="129" t="n">
        <f aca="false">F29*K29</f>
        <v>0.000360598841591015</v>
      </c>
    </row>
    <row r="30" customFormat="false" ht="12.75" hidden="false" customHeight="false" outlineLevel="0" collapsed="false">
      <c r="B30" s="0" t="s">
        <v>127</v>
      </c>
      <c r="C30" s="133"/>
      <c r="D30" s="126" t="n">
        <f aca="false">+'Sch 2 worksheet'!P33</f>
        <v>0</v>
      </c>
      <c r="E30" s="127" t="n">
        <f aca="false">+'Sch 2 worksheet'!P61</f>
        <v>0</v>
      </c>
      <c r="F30" s="127" t="n">
        <f aca="false">+(D30*$F$10)+(E30*$F$11)</f>
        <v>0</v>
      </c>
      <c r="G30" s="127"/>
      <c r="H30" s="131"/>
      <c r="I30" s="131"/>
      <c r="J30" s="129" t="n">
        <f aca="false">F30*H30</f>
        <v>0</v>
      </c>
      <c r="K30" s="130" t="n">
        <f aca="false">+'State Rate'!N154</f>
        <v>0</v>
      </c>
      <c r="L30" s="129" t="n">
        <f aca="false">F30*K30</f>
        <v>0</v>
      </c>
    </row>
    <row r="31" customFormat="false" ht="12.75" hidden="false" customHeight="false" outlineLevel="0" collapsed="false">
      <c r="B31" s="0" t="s">
        <v>128</v>
      </c>
      <c r="C31" s="133"/>
      <c r="D31" s="126" t="n">
        <f aca="false">+'Sch 2 worksheet'!P34</f>
        <v>0.0125053655677588</v>
      </c>
      <c r="E31" s="127" t="n">
        <f aca="false">+'Sch 2 worksheet'!P62</f>
        <v>0.000896843344543002</v>
      </c>
      <c r="F31" s="127" t="n">
        <f aca="false">+(D31*$F$10)+(E31*$F$11)</f>
        <v>0.00902280890079406</v>
      </c>
      <c r="G31" s="127"/>
      <c r="H31" s="131" t="n">
        <v>0.35</v>
      </c>
      <c r="I31" s="134" t="s">
        <v>117</v>
      </c>
      <c r="J31" s="129" t="n">
        <f aca="false">F31*H31</f>
        <v>0.00315798311527792</v>
      </c>
      <c r="K31" s="130" t="n">
        <f aca="false">+'State Rate'!O154</f>
        <v>0.054</v>
      </c>
      <c r="L31" s="129" t="n">
        <f aca="false">F31*K31</f>
        <v>0.000487231680642879</v>
      </c>
    </row>
    <row r="32" customFormat="false" ht="12.75" hidden="false" customHeight="false" outlineLevel="0" collapsed="false">
      <c r="B32" s="0" t="s">
        <v>129</v>
      </c>
      <c r="C32" s="133"/>
      <c r="D32" s="126" t="n">
        <f aca="false">+'Sch 2 worksheet'!P35</f>
        <v>0</v>
      </c>
      <c r="E32" s="127" t="n">
        <f aca="false">+'Sch 2 worksheet'!P63</f>
        <v>0</v>
      </c>
      <c r="F32" s="127" t="n">
        <f aca="false">+(D32*$F$10)+(E32*$F$11)</f>
        <v>0</v>
      </c>
      <c r="G32" s="127"/>
      <c r="H32" s="131"/>
      <c r="I32" s="131"/>
      <c r="J32" s="129" t="n">
        <f aca="false">F32*H32</f>
        <v>0</v>
      </c>
      <c r="K32" s="130" t="n">
        <f aca="false">+'State Rate'!P154</f>
        <v>0</v>
      </c>
      <c r="L32" s="129" t="n">
        <f aca="false">F32*K32</f>
        <v>0</v>
      </c>
    </row>
    <row r="33" customFormat="false" ht="12.75" hidden="false" customHeight="false" outlineLevel="0" collapsed="false">
      <c r="B33" s="0" t="s">
        <v>130</v>
      </c>
      <c r="D33" s="126" t="n">
        <f aca="false">+'Sch 2 worksheet'!P36</f>
        <v>8.4002982188105E-005</v>
      </c>
      <c r="E33" s="127" t="n">
        <f aca="false">+'Sch 2 worksheet'!P64</f>
        <v>0.00044897727172384</v>
      </c>
      <c r="F33" s="127" t="n">
        <f aca="false">+(D33*$F$10)+(E33*$F$11)</f>
        <v>0.000193495269048826</v>
      </c>
      <c r="G33" s="127"/>
      <c r="H33" s="131" t="n">
        <v>0</v>
      </c>
      <c r="I33" s="131"/>
      <c r="J33" s="129" t="n">
        <f aca="false">F33*H33</f>
        <v>0</v>
      </c>
      <c r="K33" s="130" t="n">
        <f aca="false">+H33</f>
        <v>0</v>
      </c>
      <c r="L33" s="129" t="n">
        <f aca="false">F33*K33</f>
        <v>0</v>
      </c>
    </row>
    <row r="34" customFormat="false" ht="13.5" hidden="false" customHeight="false" outlineLevel="0" collapsed="false">
      <c r="D34" s="135"/>
      <c r="E34" s="135"/>
      <c r="F34" s="135"/>
      <c r="G34" s="127"/>
      <c r="J34" s="136" t="n">
        <f aca="false">SUM(J14:J33)</f>
        <v>0.350524438549516</v>
      </c>
      <c r="L34" s="136" t="n">
        <f aca="false">SUM(L14:L33)</f>
        <v>0.0575379443934665</v>
      </c>
    </row>
    <row r="35" customFormat="false" ht="13.5" hidden="false" customHeight="false" outlineLevel="0" collapsed="false">
      <c r="D35" s="135"/>
      <c r="E35" s="135"/>
      <c r="F35" s="135"/>
      <c r="G35" s="127"/>
      <c r="J35" s="127"/>
      <c r="L35" s="127"/>
    </row>
    <row r="36" customFormat="false" ht="12.75" hidden="false" customHeight="false" outlineLevel="0" collapsed="false">
      <c r="A36" s="137" t="s">
        <v>117</v>
      </c>
      <c r="B36" s="0" t="s">
        <v>131</v>
      </c>
      <c r="D36" s="135"/>
      <c r="E36" s="135"/>
      <c r="F36" s="135"/>
      <c r="G36" s="127"/>
      <c r="J36" s="127"/>
      <c r="L36" s="127"/>
    </row>
    <row r="37" customFormat="false" ht="12.75" hidden="false" customHeight="false" outlineLevel="0" collapsed="false">
      <c r="D37" s="135"/>
      <c r="E37" s="135"/>
      <c r="F37" s="135"/>
      <c r="G37" s="127"/>
      <c r="J37" s="127"/>
      <c r="L37" s="127"/>
    </row>
    <row r="38" customFormat="false" ht="12.75" hidden="false" customHeight="false" outlineLevel="0" collapsed="false">
      <c r="A38" s="137" t="s">
        <v>132</v>
      </c>
      <c r="B38" s="0" t="s">
        <v>133</v>
      </c>
      <c r="D38" s="135"/>
      <c r="E38" s="135"/>
      <c r="F38" s="135"/>
      <c r="G38" s="127"/>
      <c r="J38" s="127"/>
      <c r="L38" s="127"/>
    </row>
    <row r="39" customFormat="false" ht="12.75" hidden="false" customHeight="false" outlineLevel="0" collapsed="false">
      <c r="D39" s="135"/>
      <c r="E39" s="135"/>
      <c r="F39" s="135"/>
      <c r="G39" s="127"/>
      <c r="J39" s="127"/>
      <c r="L39" s="127"/>
    </row>
    <row r="40" customFormat="false" ht="12.75" hidden="false" customHeight="false" outlineLevel="0" collapsed="false">
      <c r="D40" s="135"/>
      <c r="E40" s="135"/>
      <c r="F40" s="135"/>
      <c r="G40" s="127"/>
      <c r="J40" s="127"/>
      <c r="L40" s="127"/>
    </row>
    <row r="41" customFormat="false" ht="12.75" hidden="false" customHeight="false" outlineLevel="0" collapsed="false">
      <c r="D41" s="135"/>
      <c r="E41" s="135"/>
      <c r="F41" s="135"/>
      <c r="G41" s="127"/>
      <c r="J41" s="127"/>
      <c r="L41" s="127"/>
    </row>
    <row r="42" customFormat="false" ht="12.75" hidden="false" customHeight="false" outlineLevel="0" collapsed="false">
      <c r="D42" s="135"/>
      <c r="E42" s="135"/>
      <c r="F42" s="135"/>
      <c r="G42" s="127"/>
      <c r="J42" s="127"/>
      <c r="L42" s="127"/>
    </row>
    <row r="43" customFormat="false" ht="12.75" hidden="false" customHeight="false" outlineLevel="0" collapsed="false">
      <c r="D43" s="135"/>
      <c r="E43" s="135"/>
      <c r="F43" s="135"/>
      <c r="G43" s="127"/>
      <c r="J43" s="127"/>
      <c r="L43" s="127"/>
    </row>
    <row r="44" customFormat="false" ht="15.75" hidden="false" customHeight="false" outlineLevel="0" collapsed="false">
      <c r="D44" s="135"/>
      <c r="E44" s="135"/>
      <c r="F44" s="135"/>
      <c r="G44" s="127"/>
      <c r="L44" s="127"/>
      <c r="M44" s="138"/>
    </row>
  </sheetData>
  <printOptions headings="false" gridLines="false" gridLinesSet="true" horizontalCentered="false" verticalCentered="false"/>
  <pageMargins left="0.470138888888889" right="0.370138888888889" top="1.41041666666667" bottom="0.984027777777778" header="0.740277777777778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NB-16, Schedule 2
Page &amp;P of 1</oddHeader>
    <oddFooter/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1" topLeftCell="D61" activePane="bottomRight" state="frozen"/>
      <selection pane="topLeft" activeCell="A6" activeCellId="0" sqref="A6"/>
      <selection pane="topRight" activeCell="D6" activeCellId="0" sqref="D6"/>
      <selection pane="bottomLeft" activeCell="A61" activeCellId="0" sqref="A61"/>
      <selection pane="bottomRigh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3.7"/>
    <col collapsed="false" customWidth="true" hidden="false" outlineLevel="0" max="5" min="4" style="0" width="13.7"/>
    <col collapsed="false" customWidth="true" hidden="false" outlineLevel="0" max="6" min="6" style="0" width="13.85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1.13"/>
    <col collapsed="false" customWidth="true" hidden="true" outlineLevel="0" max="12" min="12" style="0" width="11.13"/>
    <col collapsed="false" customWidth="true" hidden="false" outlineLevel="0" max="13" min="13" style="0" width="12.14"/>
    <col collapsed="false" customWidth="true" hidden="false" outlineLevel="0" max="14" min="14" style="0" width="10.56"/>
    <col collapsed="false" customWidth="true" hidden="false" outlineLevel="0" max="15" min="15" style="0" width="12.42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B1" s="118" t="s">
        <v>2</v>
      </c>
    </row>
    <row r="2" customFormat="false" ht="12.75" hidden="false" customHeight="false" outlineLevel="0" collapsed="false">
      <c r="B2" s="118" t="s">
        <v>134</v>
      </c>
    </row>
    <row r="3" customFormat="false" ht="12.75" hidden="false" customHeight="false" outlineLevel="0" collapsed="false">
      <c r="B3" s="118" t="s">
        <v>135</v>
      </c>
    </row>
    <row r="4" customFormat="false" ht="12.75" hidden="false" customHeight="false" outlineLevel="0" collapsed="false">
      <c r="B4" s="118" t="s">
        <v>136</v>
      </c>
    </row>
    <row r="6" customFormat="false" ht="51" hidden="false" customHeight="false" outlineLevel="0" collapsed="false">
      <c r="B6" s="119" t="s">
        <v>101</v>
      </c>
      <c r="D6" s="139" t="s">
        <v>137</v>
      </c>
      <c r="E6" s="139" t="s">
        <v>13</v>
      </c>
      <c r="F6" s="139" t="s">
        <v>138</v>
      </c>
      <c r="G6" s="140" t="s">
        <v>139</v>
      </c>
      <c r="H6" s="140" t="s">
        <v>140</v>
      </c>
      <c r="I6" s="140" t="s">
        <v>141</v>
      </c>
      <c r="J6" s="139" t="s">
        <v>142</v>
      </c>
      <c r="K6" s="139" t="s">
        <v>143</v>
      </c>
      <c r="L6" s="120" t="s">
        <v>144</v>
      </c>
      <c r="M6" s="120" t="s">
        <v>145</v>
      </c>
      <c r="N6" s="120" t="s">
        <v>143</v>
      </c>
      <c r="O6" s="120" t="s">
        <v>146</v>
      </c>
      <c r="P6" s="120" t="s">
        <v>147</v>
      </c>
    </row>
    <row r="8" customFormat="false" ht="12.75" hidden="false" customHeight="false" outlineLevel="0" collapsed="false">
      <c r="B8" s="0" t="s">
        <v>148</v>
      </c>
      <c r="D8" s="141"/>
      <c r="E8" s="141"/>
      <c r="F8" s="141"/>
      <c r="G8" s="141"/>
      <c r="H8" s="142"/>
      <c r="I8" s="142"/>
    </row>
    <row r="9" customFormat="false" ht="12.75" hidden="false" customHeight="false" outlineLevel="0" collapsed="false">
      <c r="B9" s="0" t="s">
        <v>108</v>
      </c>
      <c r="D9" s="141"/>
      <c r="E9" s="141"/>
      <c r="F9" s="141"/>
      <c r="G9" s="141"/>
      <c r="H9" s="142"/>
      <c r="I9" s="142"/>
    </row>
    <row r="10" customFormat="false" ht="12.75" hidden="false" customHeight="false" outlineLevel="0" collapsed="false">
      <c r="B10" s="0" t="s">
        <v>111</v>
      </c>
      <c r="D10" s="141"/>
      <c r="E10" s="141"/>
      <c r="F10" s="141"/>
      <c r="G10" s="141"/>
      <c r="H10" s="143" t="n">
        <v>0.0050505</v>
      </c>
      <c r="I10" s="144"/>
    </row>
    <row r="11" customFormat="false" ht="12.75" hidden="false" customHeight="false" outlineLevel="0" collapsed="false">
      <c r="B11" s="0" t="s">
        <v>112</v>
      </c>
      <c r="D11" s="141"/>
      <c r="E11" s="141"/>
      <c r="F11" s="141"/>
      <c r="G11" s="141"/>
      <c r="H11" s="143" t="n">
        <v>0.0032828</v>
      </c>
      <c r="I11" s="144"/>
    </row>
    <row r="12" customFormat="false" ht="12.75" hidden="false" customHeight="false" outlineLevel="0" collapsed="false">
      <c r="B12" s="0" t="s">
        <v>113</v>
      </c>
      <c r="D12" s="141"/>
      <c r="E12" s="141"/>
      <c r="F12" s="141"/>
      <c r="G12" s="141"/>
      <c r="H12" s="143" t="n">
        <v>0.0017677</v>
      </c>
      <c r="I12" s="144"/>
    </row>
    <row r="13" customFormat="false" ht="12.75" hidden="false" customHeight="false" outlineLevel="0" collapsed="false">
      <c r="B13" s="0" t="s">
        <v>115</v>
      </c>
      <c r="D13" s="141"/>
      <c r="E13" s="141"/>
      <c r="F13" s="141"/>
      <c r="G13" s="141"/>
      <c r="H13" s="143"/>
      <c r="I13" s="144"/>
    </row>
    <row r="14" customFormat="false" ht="12.75" hidden="false" customHeight="false" outlineLevel="0" collapsed="false">
      <c r="B14" s="0" t="s">
        <v>149</v>
      </c>
      <c r="D14" s="141"/>
      <c r="E14" s="141"/>
      <c r="F14" s="141"/>
      <c r="G14" s="141"/>
      <c r="H14" s="143" t="n">
        <v>0.989899</v>
      </c>
      <c r="I14" s="144"/>
    </row>
    <row r="15" customFormat="false" ht="13.5" hidden="false" customHeight="false" outlineLevel="0" collapsed="false">
      <c r="D15" s="141"/>
      <c r="E15" s="141"/>
      <c r="F15" s="141"/>
      <c r="G15" s="141"/>
      <c r="H15" s="145" t="n">
        <f aca="false">SUM(H9:H14)</f>
        <v>1</v>
      </c>
      <c r="I15" s="127"/>
    </row>
    <row r="16" customFormat="false" ht="13.5" hidden="false" customHeight="false" outlineLevel="0" collapsed="false">
      <c r="D16" s="141"/>
      <c r="E16" s="141"/>
      <c r="F16" s="141"/>
      <c r="G16" s="141"/>
      <c r="H16" s="142"/>
      <c r="I16" s="142"/>
    </row>
    <row r="17" customFormat="false" ht="13.5" hidden="false" customHeight="false" outlineLevel="0" collapsed="false">
      <c r="B17" s="0" t="s">
        <v>150</v>
      </c>
      <c r="D17" s="141"/>
      <c r="E17" s="141"/>
      <c r="F17" s="141"/>
      <c r="G17" s="141"/>
      <c r="H17" s="142"/>
      <c r="I17" s="142"/>
      <c r="J17" s="146" t="n">
        <v>0.075</v>
      </c>
      <c r="K17" s="134"/>
      <c r="L17" s="134"/>
      <c r="M17" s="134"/>
    </row>
    <row r="18" customFormat="false" ht="13.5" hidden="false" customHeight="false" outlineLevel="0" collapsed="false">
      <c r="B18" s="0" t="s">
        <v>108</v>
      </c>
      <c r="D18" s="141"/>
      <c r="E18" s="141"/>
      <c r="F18" s="141"/>
      <c r="G18" s="141"/>
      <c r="H18" s="142"/>
      <c r="I18" s="142"/>
    </row>
    <row r="19" customFormat="false" ht="12.75" hidden="false" customHeight="false" outlineLevel="0" collapsed="false">
      <c r="B19" s="0" t="s">
        <v>111</v>
      </c>
      <c r="D19" s="141"/>
      <c r="E19" s="141"/>
      <c r="F19" s="141"/>
      <c r="G19" s="141"/>
      <c r="H19" s="144" t="n">
        <v>0.005</v>
      </c>
      <c r="I19" s="127" t="n">
        <f aca="false">+H19*$H$14+H10</f>
        <v>0.009999995</v>
      </c>
      <c r="J19" s="129" t="n">
        <f aca="false">(+$J$17*(I19/SUM($I$19:$I$21)))-I19</f>
        <v>0.027500005</v>
      </c>
      <c r="K19" s="127" t="n">
        <f aca="false">SUM(I19:J19)</f>
        <v>0.0375</v>
      </c>
      <c r="L19" s="129"/>
      <c r="M19" s="129"/>
      <c r="N19" s="126" t="n">
        <f aca="false">SUM(I19:J19)</f>
        <v>0.0375</v>
      </c>
      <c r="O19" s="126"/>
      <c r="P19" s="126" t="n">
        <f aca="false">SUM(N19:O19)</f>
        <v>0.0375</v>
      </c>
      <c r="Q19" s="126"/>
      <c r="R19" s="126"/>
      <c r="S19" s="126"/>
      <c r="T19" s="126"/>
    </row>
    <row r="20" customFormat="false" ht="12.75" hidden="false" customHeight="false" outlineLevel="0" collapsed="false">
      <c r="B20" s="0" t="s">
        <v>112</v>
      </c>
      <c r="D20" s="141"/>
      <c r="E20" s="141"/>
      <c r="F20" s="141"/>
      <c r="G20" s="141"/>
      <c r="H20" s="144" t="n">
        <v>0.00325</v>
      </c>
      <c r="I20" s="127" t="n">
        <f aca="false">+H20*$H$14+H11</f>
        <v>0.00649997175</v>
      </c>
      <c r="J20" s="129" t="n">
        <f aca="false">(+$J$17*(I20/SUM($I$19:$I$21)))-I20</f>
        <v>0.0178749344999531</v>
      </c>
      <c r="K20" s="127" t="n">
        <f aca="false">SUM(I20:J20)</f>
        <v>0.0243749062499531</v>
      </c>
      <c r="L20" s="129"/>
      <c r="M20" s="129"/>
      <c r="N20" s="126" t="n">
        <f aca="false">SUM(I20:J20)</f>
        <v>0.0243749062499531</v>
      </c>
      <c r="O20" s="126"/>
      <c r="P20" s="126" t="n">
        <f aca="false">SUM(N20:O20)</f>
        <v>0.0243749062499531</v>
      </c>
      <c r="Q20" s="126"/>
      <c r="R20" s="126"/>
      <c r="S20" s="126"/>
      <c r="T20" s="126"/>
    </row>
    <row r="21" customFormat="false" ht="12.75" hidden="false" customHeight="false" outlineLevel="0" collapsed="false">
      <c r="B21" s="0" t="s">
        <v>113</v>
      </c>
      <c r="D21" s="141"/>
      <c r="E21" s="141"/>
      <c r="F21" s="141"/>
      <c r="G21" s="141"/>
      <c r="H21" s="144" t="n">
        <v>0.00175</v>
      </c>
      <c r="I21" s="127" t="n">
        <f aca="false">+H21*$H$14+H12</f>
        <v>0.00350002325</v>
      </c>
      <c r="J21" s="129" t="n">
        <f aca="false">(+$J$17*(I21/SUM($I$19:$I$21)))-I21</f>
        <v>0.00962507050004687</v>
      </c>
      <c r="K21" s="127" t="n">
        <f aca="false">SUM(I21:J21)</f>
        <v>0.0131250937500469</v>
      </c>
      <c r="L21" s="129"/>
      <c r="M21" s="129"/>
      <c r="N21" s="126" t="n">
        <f aca="false">SUM(I21:J21)</f>
        <v>0.0131250937500469</v>
      </c>
      <c r="O21" s="126"/>
      <c r="P21" s="126" t="n">
        <f aca="false">SUM(N21:O21)</f>
        <v>0.0131250937500469</v>
      </c>
      <c r="Q21" s="126"/>
      <c r="R21" s="126"/>
      <c r="S21" s="126"/>
      <c r="T21" s="126"/>
    </row>
    <row r="22" customFormat="false" ht="12.75" hidden="false" customHeight="false" outlineLevel="0" collapsed="false">
      <c r="B22" s="0" t="s">
        <v>115</v>
      </c>
      <c r="D22" s="141"/>
      <c r="E22" s="141"/>
      <c r="F22" s="141"/>
      <c r="G22" s="141"/>
      <c r="H22" s="127"/>
      <c r="I22" s="127"/>
      <c r="K22" s="127"/>
      <c r="P22" s="126"/>
    </row>
    <row r="23" customFormat="false" ht="12.75" hidden="false" customHeight="false" outlineLevel="0" collapsed="false">
      <c r="B23" s="0" t="s">
        <v>116</v>
      </c>
      <c r="D23" s="147" t="n">
        <v>25869758.868</v>
      </c>
      <c r="E23" s="147" t="n">
        <f aca="false">57942.664</f>
        <v>57942.664</v>
      </c>
      <c r="F23" s="141" t="n">
        <f aca="false">SUM(D23:E23)</f>
        <v>25927701.532</v>
      </c>
      <c r="G23" s="127" t="n">
        <f aca="false">+F23/SUM($F$23:$F$36)</f>
        <v>0.503868496605265</v>
      </c>
      <c r="H23" s="127" t="n">
        <f aca="false">+G23*(1-SUM($H$18:$H$21))</f>
        <v>0.498829811639212</v>
      </c>
      <c r="I23" s="127" t="n">
        <f aca="false">+H23*$H$14</f>
        <v>0.493791131711845</v>
      </c>
      <c r="J23" s="127" t="n">
        <f aca="false">-SUM($J$19:$J$21)*I23/SUM($I$23:$I$36)</f>
        <v>-0.0277127723519745</v>
      </c>
      <c r="K23" s="127" t="n">
        <f aca="false">SUM(I23:J23)</f>
        <v>0.46607835935987</v>
      </c>
      <c r="L23" s="127" t="n">
        <f aca="false">IF(C23=1,-K23,0)</f>
        <v>0</v>
      </c>
      <c r="M23" s="127" t="n">
        <f aca="false">+N23-(I23+J23)</f>
        <v>0.0251816138242982</v>
      </c>
      <c r="N23" s="127" t="n">
        <f aca="false">IF(C23=1,0,-(+K23)/(SUM($K$23:$K$36)+$L$37)*$L$37+K23)</f>
        <v>0.491259973184168</v>
      </c>
      <c r="O23" s="127" t="n">
        <f aca="false">+O$38*N23/SUM(N$23:N$36)</f>
        <v>0.00121905239916263</v>
      </c>
      <c r="P23" s="126" t="n">
        <f aca="false">SUM(N23:O23)</f>
        <v>0.492479025583331</v>
      </c>
      <c r="Q23" s="127"/>
      <c r="R23" s="126"/>
      <c r="S23" s="126"/>
      <c r="T23" s="126"/>
    </row>
    <row r="24" customFormat="false" ht="12.75" hidden="false" customHeight="false" outlineLevel="0" collapsed="false">
      <c r="B24" s="0" t="s">
        <v>118</v>
      </c>
      <c r="D24" s="147" t="n">
        <v>3958771.933</v>
      </c>
      <c r="E24" s="147" t="n">
        <f aca="false">-2090+63029.086+2299.376</f>
        <v>63238.462</v>
      </c>
      <c r="F24" s="141" t="n">
        <f aca="false">SUM(D24:E24)</f>
        <v>4022010.395</v>
      </c>
      <c r="G24" s="127" t="n">
        <f aca="false">+F24/SUM($F$23:$F$36)</f>
        <v>0.0781621281993782</v>
      </c>
      <c r="H24" s="127" t="n">
        <f aca="false">+G24*(1-SUM($H$18:$H$21))</f>
        <v>0.0773805069173844</v>
      </c>
      <c r="I24" s="127" t="n">
        <f aca="false">+H24*$H$14</f>
        <v>0.0765988864170119</v>
      </c>
      <c r="J24" s="127" t="n">
        <f aca="false">-SUM($J$19:$J$21)*I24/SUM($I$23:$I$36)</f>
        <v>-0.00429891783258708</v>
      </c>
      <c r="K24" s="127" t="n">
        <f aca="false">SUM(I24:J24)</f>
        <v>0.0722999685844248</v>
      </c>
      <c r="L24" s="127" t="n">
        <f aca="false">IF(C24=1,-K24,0)</f>
        <v>0</v>
      </c>
      <c r="M24" s="127" t="n">
        <f aca="false">+N24-(I24+J24)</f>
        <v>0.00390627423874046</v>
      </c>
      <c r="N24" s="127" t="n">
        <f aca="false">IF(C24=1,0,-(+K24)/(SUM($K$23:$K$36)+$L$37)*$L$37+K24)</f>
        <v>0.0762062428231653</v>
      </c>
      <c r="O24" s="127" t="n">
        <f aca="false">+O$38*N24/SUM(N$23:N$36)</f>
        <v>0.000189104360655744</v>
      </c>
      <c r="P24" s="126" t="n">
        <f aca="false">SUM(N24:O24)</f>
        <v>0.076395347183821</v>
      </c>
      <c r="Q24" s="127"/>
      <c r="R24" s="126"/>
      <c r="S24" s="126"/>
      <c r="T24" s="126"/>
    </row>
    <row r="25" customFormat="false" ht="12.75" hidden="false" customHeight="false" outlineLevel="0" collapsed="false">
      <c r="B25" s="0" t="s">
        <v>151</v>
      </c>
      <c r="C25" s="133" t="n">
        <v>1</v>
      </c>
      <c r="D25" s="147" t="n">
        <v>1512046.963</v>
      </c>
      <c r="E25" s="147" t="n">
        <f aca="false">1084607.122+41007.001</f>
        <v>1125614.123</v>
      </c>
      <c r="F25" s="141" t="n">
        <f aca="false">SUM(D25:E25)</f>
        <v>2637661.086</v>
      </c>
      <c r="G25" s="127" t="n">
        <f aca="false">+F25/SUM($F$23:$F$36)</f>
        <v>0.0512592419469475</v>
      </c>
      <c r="H25" s="127" t="n">
        <f aca="false">+G25*(1-SUM($H$18:$H$21))</f>
        <v>0.0507466495274781</v>
      </c>
      <c r="I25" s="127" t="n">
        <f aca="false">+H25*$H$14</f>
        <v>0.050234057620601</v>
      </c>
      <c r="J25" s="127" t="n">
        <f aca="false">-SUM($J$19:$J$21)*I25/SUM($I$23:$I$36)</f>
        <v>-0.00281925881967453</v>
      </c>
      <c r="K25" s="127" t="n">
        <f aca="false">SUM(I25:J25)</f>
        <v>0.0474147988009265</v>
      </c>
      <c r="L25" s="127" t="n">
        <f aca="false">IF(C25=1,-K25,0)</f>
        <v>-0.0474147988009265</v>
      </c>
      <c r="M25" s="127" t="n">
        <f aca="false">+N25-(I25+J25)</f>
        <v>-0.0474147988009265</v>
      </c>
      <c r="N25" s="127" t="n">
        <f aca="false">IF(C25=1,0,-(+K25)/(SUM($K$23:$K$36)+$L$37)*$L$37+K25)</f>
        <v>0</v>
      </c>
      <c r="O25" s="127" t="n">
        <f aca="false">+O$38*N25/SUM(N$23:N$36)</f>
        <v>0</v>
      </c>
      <c r="P25" s="126" t="n">
        <f aca="false">SUM(N25:O25)</f>
        <v>0</v>
      </c>
      <c r="Q25" s="127"/>
      <c r="R25" s="126"/>
      <c r="S25" s="126"/>
      <c r="T25" s="126"/>
    </row>
    <row r="26" customFormat="false" ht="12.75" hidden="false" customHeight="false" outlineLevel="0" collapsed="false">
      <c r="B26" s="0" t="s">
        <v>120</v>
      </c>
      <c r="C26" s="133"/>
      <c r="D26" s="147" t="n">
        <v>477631.081</v>
      </c>
      <c r="E26" s="147" t="n">
        <v>34119.861</v>
      </c>
      <c r="F26" s="141" t="n">
        <f aca="false">SUM(D26:E26)</f>
        <v>511750.942</v>
      </c>
      <c r="G26" s="127" t="n">
        <f aca="false">+F26/SUM($F$23:$F$36)</f>
        <v>0.00994516145072185</v>
      </c>
      <c r="H26" s="127" t="n">
        <f aca="false">+G26*(1-SUM($H$18:$H$21))</f>
        <v>0.00984570983621463</v>
      </c>
      <c r="I26" s="127" t="n">
        <f aca="false">+H26*$H$14</f>
        <v>0.00974625832115902</v>
      </c>
      <c r="J26" s="127" t="n">
        <f aca="false">-SUM($J$19:$J$21)*I26/SUM($I$23:$I$36)</f>
        <v>-0.000546983979241316</v>
      </c>
      <c r="K26" s="127" t="n">
        <f aca="false">SUM(I26:J26)</f>
        <v>0.00919927434191771</v>
      </c>
      <c r="L26" s="127" t="n">
        <f aca="false">IF(C26=1,-K26,0)</f>
        <v>0</v>
      </c>
      <c r="M26" s="127" t="n">
        <f aca="false">+N26-(I26+J26)</f>
        <v>0.000497024951469765</v>
      </c>
      <c r="N26" s="127" t="n">
        <f aca="false">IF(C26=1,0,-(+K26)/(SUM($K$23:$K$36)+$L$37)*$L$37+K26)</f>
        <v>0.00969629929338747</v>
      </c>
      <c r="O26" s="127" t="n">
        <f aca="false">+O$38*N26/SUM(N$23:N$36)</f>
        <v>2.40611846309971E-005</v>
      </c>
      <c r="P26" s="126" t="n">
        <f aca="false">SUM(N26:O26)</f>
        <v>0.00972036047801847</v>
      </c>
      <c r="Q26" s="127"/>
      <c r="R26" s="126"/>
      <c r="S26" s="126"/>
      <c r="T26" s="126"/>
    </row>
    <row r="27" customFormat="false" ht="12.75" hidden="false" customHeight="false" outlineLevel="0" collapsed="false">
      <c r="B27" s="0" t="s">
        <v>121</v>
      </c>
      <c r="C27" s="133"/>
      <c r="D27" s="147" t="n">
        <v>11461214.275</v>
      </c>
      <c r="E27" s="147" t="n">
        <f aca="false">39171.724+224004.956</f>
        <v>263176.68</v>
      </c>
      <c r="F27" s="141" t="n">
        <f aca="false">SUM(D27:E27)</f>
        <v>11724390.955</v>
      </c>
      <c r="G27" s="127" t="n">
        <f aca="false">+F27/SUM($F$23:$F$36)</f>
        <v>0.227847086129756</v>
      </c>
      <c r="H27" s="127" t="n">
        <f aca="false">+G27*(1-SUM($H$18:$H$21))</f>
        <v>0.225568615268459</v>
      </c>
      <c r="I27" s="127" t="n">
        <f aca="false">+H27*$H$14</f>
        <v>0.223290146685632</v>
      </c>
      <c r="J27" s="127" t="n">
        <f aca="false">-SUM($J$19:$J$21)*I27/SUM($I$23:$I$36)</f>
        <v>-0.0125315920156075</v>
      </c>
      <c r="K27" s="127" t="n">
        <f aca="false">SUM(I27:J27)</f>
        <v>0.210758554670025</v>
      </c>
      <c r="L27" s="127" t="n">
        <f aca="false">IF(C27=1,-K27,0)</f>
        <v>0</v>
      </c>
      <c r="M27" s="127" t="n">
        <f aca="false">+N27-(I27+J27)</f>
        <v>0.0113870134222858</v>
      </c>
      <c r="N27" s="127" t="n">
        <f aca="false">IF(C27=1,0,-(+K27)/(SUM($K$23:$K$36)+$L$37)*$L$37+K27)</f>
        <v>0.22214556809231</v>
      </c>
      <c r="O27" s="127" t="n">
        <f aca="false">+O$38*N27/SUM(N$23:N$36)</f>
        <v>0.00055125005603653</v>
      </c>
      <c r="P27" s="126" t="n">
        <f aca="false">SUM(N27:O27)</f>
        <v>0.222696818148347</v>
      </c>
      <c r="Q27" s="127"/>
      <c r="R27" s="126"/>
      <c r="S27" s="126"/>
      <c r="T27" s="126"/>
    </row>
    <row r="28" customFormat="false" ht="12.75" hidden="false" customHeight="false" outlineLevel="0" collapsed="false">
      <c r="B28" s="0" t="s">
        <v>122</v>
      </c>
      <c r="C28" s="133"/>
      <c r="D28" s="147" t="n">
        <v>450908.468</v>
      </c>
      <c r="E28" s="147"/>
      <c r="F28" s="141" t="n">
        <f aca="false">SUM(D28:E28)</f>
        <v>450908.468</v>
      </c>
      <c r="G28" s="127" t="n">
        <f aca="false">+F28/SUM($F$23:$F$36)</f>
        <v>0.00876277334484642</v>
      </c>
      <c r="H28" s="127" t="n">
        <f aca="false">+G28*(1-SUM($H$18:$H$21))</f>
        <v>0.00867514561139795</v>
      </c>
      <c r="I28" s="127" t="n">
        <f aca="false">+H28*$H$14</f>
        <v>0.00858751796557722</v>
      </c>
      <c r="J28" s="127" t="n">
        <f aca="false">-SUM($J$19:$J$21)*I28/SUM($I$23:$I$36)</f>
        <v>-0.000481952621594286</v>
      </c>
      <c r="K28" s="127" t="n">
        <f aca="false">SUM(I28:J28)</f>
        <v>0.00810556534398293</v>
      </c>
      <c r="L28" s="127" t="n">
        <f aca="false">IF(C28=1,-K28,0)</f>
        <v>0</v>
      </c>
      <c r="M28" s="127" t="n">
        <f aca="false">+N28-(I28+J28)</f>
        <v>0.000437933262123836</v>
      </c>
      <c r="N28" s="127" t="n">
        <f aca="false">IF(C28=1,0,-(+K28)/(SUM($K$23:$K$36)+$L$37)*$L$37+K28)</f>
        <v>0.00854349860610677</v>
      </c>
      <c r="O28" s="127" t="n">
        <f aca="false">+O$38*N28/SUM(N$23:N$36)</f>
        <v>2.12005313714264E-005</v>
      </c>
      <c r="P28" s="126" t="n">
        <f aca="false">SUM(N28:O28)</f>
        <v>0.0085646991374782</v>
      </c>
      <c r="Q28" s="127"/>
      <c r="R28" s="126"/>
      <c r="S28" s="126"/>
      <c r="T28" s="126"/>
    </row>
    <row r="29" customFormat="false" ht="12.75" hidden="false" customHeight="false" outlineLevel="0" collapsed="false">
      <c r="B29" s="0" t="s">
        <v>152</v>
      </c>
      <c r="C29" s="133"/>
      <c r="D29" s="147" t="n">
        <v>1496879.047</v>
      </c>
      <c r="E29" s="147" t="n">
        <v>-1496879.047</v>
      </c>
      <c r="F29" s="141" t="n">
        <f aca="false">SUM(D29:E29)</f>
        <v>0</v>
      </c>
      <c r="G29" s="127" t="n">
        <f aca="false">+F29/SUM($F$23:$F$36)</f>
        <v>0</v>
      </c>
      <c r="H29" s="127" t="n">
        <f aca="false">+G29*(1-SUM($H$18:$H$21))</f>
        <v>0</v>
      </c>
      <c r="I29" s="127" t="n">
        <f aca="false">+H29*$H$14</f>
        <v>0</v>
      </c>
      <c r="J29" s="127" t="n">
        <f aca="false">-SUM($J$19:$J$21)*I29/SUM($I$23:$I$36)</f>
        <v>-0</v>
      </c>
      <c r="K29" s="127" t="n">
        <f aca="false">SUM(I29:J29)</f>
        <v>0</v>
      </c>
      <c r="L29" s="127" t="n">
        <f aca="false">IF(C29=1,-K29,0)</f>
        <v>0</v>
      </c>
      <c r="M29" s="127" t="n">
        <f aca="false">+N29-(I29+J29)</f>
        <v>0</v>
      </c>
      <c r="N29" s="127" t="n">
        <f aca="false">IF(C29=1,0,-(+K29)/(SUM($K$23:$K$36)+$L$37)*$L$37+K29)</f>
        <v>0</v>
      </c>
      <c r="O29" s="127" t="n">
        <f aca="false">+O$38*N29/SUM(N$23:N$36)</f>
        <v>0</v>
      </c>
      <c r="P29" s="126" t="n">
        <f aca="false">SUM(N29:O29)</f>
        <v>0</v>
      </c>
      <c r="Q29" s="127"/>
      <c r="R29" s="126"/>
      <c r="S29" s="126"/>
      <c r="T29" s="126"/>
    </row>
    <row r="30" customFormat="false" ht="12.75" hidden="false" customHeight="false" outlineLevel="0" collapsed="false">
      <c r="B30" s="0" t="s">
        <v>124</v>
      </c>
      <c r="C30" s="133"/>
      <c r="D30" s="147" t="n">
        <v>473816.091</v>
      </c>
      <c r="E30" s="147" t="n">
        <f aca="false">-2332.532+15626.26</f>
        <v>13293.728</v>
      </c>
      <c r="F30" s="141" t="n">
        <f aca="false">SUM(D30:E30)</f>
        <v>487109.819</v>
      </c>
      <c r="G30" s="127" t="n">
        <f aca="false">+F30/SUM($F$23:$F$36)</f>
        <v>0.00946629580251343</v>
      </c>
      <c r="H30" s="127" t="n">
        <f aca="false">+G30*(1-SUM($H$18:$H$21))</f>
        <v>0.0093716328444883</v>
      </c>
      <c r="I30" s="127" t="n">
        <f aca="false">+H30*$H$14</f>
        <v>0.00927696998112612</v>
      </c>
      <c r="J30" s="127" t="n">
        <f aca="false">-SUM($J$19:$J$21)*I30/SUM($I$23:$I$36)</f>
        <v>-0.000520646363801197</v>
      </c>
      <c r="K30" s="127" t="n">
        <f aca="false">SUM(I30:J30)</f>
        <v>0.00875632361732493</v>
      </c>
      <c r="L30" s="127" t="n">
        <f aca="false">IF(C30=1,-K30,0)</f>
        <v>0</v>
      </c>
      <c r="M30" s="127" t="n">
        <f aca="false">+N30-(I30+J30)</f>
        <v>0.000473092893982247</v>
      </c>
      <c r="N30" s="127" t="n">
        <f aca="false">IF(C30=1,0,-(+K30)/(SUM($K$23:$K$36)+$L$37)*$L$37+K30)</f>
        <v>0.00922941651130717</v>
      </c>
      <c r="O30" s="127" t="n">
        <f aca="false">+O$38*N30/SUM(N$23:N$36)</f>
        <v>2.29026237738329E-005</v>
      </c>
      <c r="P30" s="126" t="n">
        <f aca="false">SUM(N30:O30)</f>
        <v>0.00925231913508101</v>
      </c>
      <c r="Q30" s="127"/>
      <c r="R30" s="126"/>
      <c r="S30" s="126"/>
      <c r="T30" s="126"/>
    </row>
    <row r="31" customFormat="false" ht="12.75" hidden="false" customHeight="false" outlineLevel="0" collapsed="false">
      <c r="B31" s="0" t="s">
        <v>125</v>
      </c>
      <c r="C31" s="133"/>
      <c r="D31" s="147" t="n">
        <v>4583662.133</v>
      </c>
      <c r="E31" s="147" t="n">
        <f aca="false">6797.684+6782.359</f>
        <v>13580.043</v>
      </c>
      <c r="F31" s="141" t="n">
        <f aca="false">SUM(D31:E31)</f>
        <v>4597242.176</v>
      </c>
      <c r="G31" s="127" t="n">
        <f aca="false">+F31/SUM($F$23:$F$36)</f>
        <v>0.0893409506775032</v>
      </c>
      <c r="H31" s="127" t="n">
        <f aca="false">+G31*(1-SUM($H$18:$H$21))</f>
        <v>0.0884475411707282</v>
      </c>
      <c r="I31" s="127" t="n">
        <f aca="false">+H31*$H$14</f>
        <v>0.0875541325573627</v>
      </c>
      <c r="J31" s="127" t="n">
        <f aca="false">-SUM($J$19:$J$21)*I31/SUM($I$23:$I$36)</f>
        <v>-0.00491375318067218</v>
      </c>
      <c r="K31" s="127" t="n">
        <f aca="false">SUM(I31:J31)</f>
        <v>0.0826403793766905</v>
      </c>
      <c r="L31" s="127" t="n">
        <f aca="false">IF(C31=1,-K31,0)</f>
        <v>0</v>
      </c>
      <c r="M31" s="127" t="n">
        <f aca="false">+N31-(I31+J31)</f>
        <v>0.00446495332376184</v>
      </c>
      <c r="N31" s="127" t="n">
        <f aca="false">IF(C31=1,0,-(+K31)/(SUM($K$23:$K$36)+$L$37)*$L$37+K31)</f>
        <v>0.0871053327004523</v>
      </c>
      <c r="O31" s="127" t="n">
        <f aca="false">+O$38*N31/SUM(N$23:N$36)</f>
        <v>0.00021615024753612</v>
      </c>
      <c r="P31" s="126" t="n">
        <f aca="false">SUM(N31:O31)</f>
        <v>0.0873214829479884</v>
      </c>
      <c r="Q31" s="127"/>
      <c r="R31" s="126"/>
      <c r="S31" s="126"/>
      <c r="T31" s="126"/>
    </row>
    <row r="32" customFormat="false" ht="12.75" hidden="false" customHeight="false" outlineLevel="0" collapsed="false">
      <c r="B32" s="0" t="s">
        <v>126</v>
      </c>
      <c r="C32" s="133"/>
      <c r="D32" s="147" t="n">
        <v>435706.545</v>
      </c>
      <c r="E32" s="147"/>
      <c r="F32" s="141" t="n">
        <f aca="false">SUM(D32:E32)</f>
        <v>435706.545</v>
      </c>
      <c r="G32" s="127" t="n">
        <f aca="false">+F32/SUM($F$23:$F$36)</f>
        <v>0.00846734530321823</v>
      </c>
      <c r="H32" s="127" t="n">
        <f aca="false">+G32*(1-SUM($H$18:$H$21))</f>
        <v>0.00838267185018604</v>
      </c>
      <c r="I32" s="127" t="n">
        <f aca="false">+H32*$H$14</f>
        <v>0.00829799848182732</v>
      </c>
      <c r="J32" s="127" t="n">
        <f aca="false">-SUM($J$19:$J$21)*I32/SUM($I$23:$I$36)</f>
        <v>-0.000465704076350455</v>
      </c>
      <c r="K32" s="127" t="n">
        <f aca="false">SUM(I32:J32)</f>
        <v>0.00783229440547686</v>
      </c>
      <c r="L32" s="127" t="n">
        <f aca="false">IF(C32=1,-K32,0)</f>
        <v>0</v>
      </c>
      <c r="M32" s="127" t="n">
        <f aca="false">+N32-(I32+J32)</f>
        <v>0.000423168785068272</v>
      </c>
      <c r="N32" s="127" t="n">
        <f aca="false">IF(C32=1,0,-(+K32)/(SUM($K$23:$K$36)+$L$37)*$L$37+K32)</f>
        <v>0.00825546319054513</v>
      </c>
      <c r="O32" s="127" t="n">
        <f aca="false">+O$38*N32/SUM(N$23:N$36)</f>
        <v>2.04857768960958E-005</v>
      </c>
      <c r="P32" s="126" t="n">
        <f aca="false">SUM(N32:O32)</f>
        <v>0.00827594896744123</v>
      </c>
      <c r="Q32" s="127"/>
      <c r="R32" s="126"/>
      <c r="S32" s="126"/>
      <c r="T32" s="126"/>
    </row>
    <row r="33" customFormat="false" ht="12.75" hidden="false" customHeight="false" outlineLevel="0" collapsed="false">
      <c r="B33" s="0" t="s">
        <v>127</v>
      </c>
      <c r="C33" s="133"/>
      <c r="D33" s="147" t="n">
        <v>70509.046</v>
      </c>
      <c r="E33" s="147" t="n">
        <v>-70509.046</v>
      </c>
      <c r="F33" s="141" t="n">
        <f aca="false">SUM(D33:E33)</f>
        <v>0</v>
      </c>
      <c r="G33" s="127" t="n">
        <f aca="false">+F33/SUM($F$23:$F$36)</f>
        <v>0</v>
      </c>
      <c r="H33" s="127" t="n">
        <f aca="false">+G33*(1-SUM($H$18:$H$21))</f>
        <v>0</v>
      </c>
      <c r="I33" s="127" t="n">
        <f aca="false">+H33*$H$14</f>
        <v>0</v>
      </c>
      <c r="J33" s="127" t="n">
        <f aca="false">-SUM($J$19:$J$21)*I33/SUM($I$23:$I$36)</f>
        <v>-0</v>
      </c>
      <c r="K33" s="127" t="n">
        <f aca="false">SUM(I33:J33)</f>
        <v>0</v>
      </c>
      <c r="L33" s="127" t="n">
        <f aca="false">IF(C33=1,-K33,0)</f>
        <v>0</v>
      </c>
      <c r="M33" s="127" t="n">
        <f aca="false">+N33-(I33+J33)</f>
        <v>0</v>
      </c>
      <c r="N33" s="127" t="n">
        <f aca="false">IF(C33=1,0,-(+K33)/(SUM($K$23:$K$36)+$L$37)*$L$37+K33)</f>
        <v>0</v>
      </c>
      <c r="O33" s="127" t="n">
        <f aca="false">+O$38*N33/SUM(N$23:N$36)</f>
        <v>0</v>
      </c>
      <c r="P33" s="126" t="n">
        <f aca="false">SUM(N33:O33)</f>
        <v>0</v>
      </c>
      <c r="Q33" s="127"/>
      <c r="R33" s="126"/>
      <c r="S33" s="126"/>
      <c r="T33" s="126"/>
    </row>
    <row r="34" customFormat="false" ht="12.75" hidden="false" customHeight="false" outlineLevel="0" collapsed="false">
      <c r="B34" s="0" t="s">
        <v>128</v>
      </c>
      <c r="C34" s="133"/>
      <c r="D34" s="147" t="n">
        <v>658374</v>
      </c>
      <c r="E34" s="147"/>
      <c r="F34" s="141" t="n">
        <f aca="false">SUM(D34:E34)</f>
        <v>658374</v>
      </c>
      <c r="G34" s="127" t="n">
        <f aca="false">+F34/SUM($F$23:$F$36)</f>
        <v>0.0127945748362834</v>
      </c>
      <c r="H34" s="127" t="n">
        <f aca="false">+G34*(1-SUM($H$18:$H$21))</f>
        <v>0.0126666290879206</v>
      </c>
      <c r="I34" s="127" t="n">
        <f aca="false">+H34*$H$14</f>
        <v>0.0125386834675035</v>
      </c>
      <c r="J34" s="127" t="n">
        <f aca="false">-SUM($J$19:$J$21)*I34/SUM($I$23:$I$36)</f>
        <v>-0.000703701743941337</v>
      </c>
      <c r="K34" s="127" t="n">
        <f aca="false">SUM(I34:J34)</f>
        <v>0.0118349817235622</v>
      </c>
      <c r="L34" s="127" t="n">
        <f aca="false">IF(C34=1,-K34,0)</f>
        <v>0</v>
      </c>
      <c r="M34" s="127" t="n">
        <f aca="false">+N34-(I34+J34)</f>
        <v>0.000639428828640935</v>
      </c>
      <c r="N34" s="127" t="n">
        <f aca="false">IF(C34=1,0,-(+K34)/(SUM($K$23:$K$36)+$L$37)*$L$37+K34)</f>
        <v>0.0124744105522031</v>
      </c>
      <c r="O34" s="127" t="n">
        <f aca="false">+O$38*N34/SUM(N$23:N$36)</f>
        <v>3.09550155556882E-005</v>
      </c>
      <c r="P34" s="126" t="n">
        <f aca="false">SUM(N34:O34)</f>
        <v>0.0125053655677588</v>
      </c>
      <c r="Q34" s="127"/>
      <c r="R34" s="126"/>
      <c r="S34" s="126"/>
      <c r="T34" s="126"/>
    </row>
    <row r="35" customFormat="false" ht="12.75" hidden="false" customHeight="false" outlineLevel="0" collapsed="false">
      <c r="B35" s="0" t="s">
        <v>129</v>
      </c>
      <c r="C35" s="133"/>
      <c r="D35" s="147" t="n">
        <v>8000</v>
      </c>
      <c r="E35" s="147" t="n">
        <v>-8000</v>
      </c>
      <c r="F35" s="141" t="n">
        <f aca="false">SUM(D35:E35)</f>
        <v>0</v>
      </c>
      <c r="G35" s="127" t="n">
        <f aca="false">+F35/SUM($F$23:$F$36)</f>
        <v>0</v>
      </c>
      <c r="H35" s="127" t="n">
        <f aca="false">+G35*(1-SUM($H$18:$H$21))</f>
        <v>0</v>
      </c>
      <c r="I35" s="127" t="n">
        <f aca="false">+H35*$H$14</f>
        <v>0</v>
      </c>
      <c r="J35" s="127" t="n">
        <f aca="false">-SUM($J$19:$J$21)*I35/SUM($I$23:$I$36)</f>
        <v>-0</v>
      </c>
      <c r="K35" s="127" t="n">
        <f aca="false">SUM(I35:J35)</f>
        <v>0</v>
      </c>
      <c r="L35" s="127" t="n">
        <f aca="false">IF(C35=1,-K35,0)</f>
        <v>0</v>
      </c>
      <c r="M35" s="127" t="n">
        <f aca="false">+N35-(I35+J35)</f>
        <v>0</v>
      </c>
      <c r="N35" s="127" t="n">
        <f aca="false">IF(C35=1,0,-(+K35)/(SUM($K$23:$K$36)+$L$37)*$L$37+K35)</f>
        <v>0</v>
      </c>
      <c r="O35" s="127" t="n">
        <f aca="false">+O$38*N35/SUM(N$23:N$36)</f>
        <v>0</v>
      </c>
      <c r="P35" s="126" t="n">
        <f aca="false">SUM(N35:O35)</f>
        <v>0</v>
      </c>
      <c r="Q35" s="127"/>
      <c r="R35" s="126"/>
      <c r="S35" s="126"/>
      <c r="T35" s="126"/>
    </row>
    <row r="36" customFormat="false" ht="12.75" hidden="false" customHeight="false" outlineLevel="0" collapsed="false">
      <c r="B36" s="0" t="s">
        <v>130</v>
      </c>
      <c r="D36" s="141"/>
      <c r="E36" s="147" t="n">
        <v>4422.532</v>
      </c>
      <c r="F36" s="141" t="n">
        <f aca="false">SUM(D36:E36)</f>
        <v>4422.532</v>
      </c>
      <c r="G36" s="127" t="n">
        <f aca="false">+F36/SUM($F$23:$F$36)</f>
        <v>8.59457035664505E-005</v>
      </c>
      <c r="H36" s="127" t="n">
        <f aca="false">+G36*(1-SUM($H$18:$H$21))</f>
        <v>8.5086246530786E-005</v>
      </c>
      <c r="I36" s="127" t="n">
        <f aca="false">+H36*$H$14</f>
        <v>8.42267903545785E-005</v>
      </c>
      <c r="J36" s="127" t="n">
        <f aca="false">-SUM($J$19:$J$21)*I36/SUM($I$23:$I$36)</f>
        <v>-4.72701455561181E-006</v>
      </c>
      <c r="K36" s="127" t="n">
        <f aca="false">SUM(I36:J36)</f>
        <v>7.94997757989667E-005</v>
      </c>
      <c r="L36" s="127" t="n">
        <f aca="false">IF(C36=1,-K36,0)</f>
        <v>0</v>
      </c>
      <c r="M36" s="127" t="n">
        <f aca="false">+N36-(I36+J36)</f>
        <v>4.2952705550144E-006</v>
      </c>
      <c r="N36" s="127" t="n">
        <f aca="false">IF(C36=1,0,-(+K36)/(SUM($K$23:$K$36)+$L$37)*$L$37+K36)</f>
        <v>8.37950463539811E-005</v>
      </c>
      <c r="O36" s="127" t="n">
        <f aca="false">+O$38*N36/SUM(N$23:N$36)</f>
        <v>2.07935834123961E-007</v>
      </c>
      <c r="P36" s="126" t="n">
        <f aca="false">SUM(N36:O36)</f>
        <v>8.4002982188105E-005</v>
      </c>
      <c r="Q36" s="127"/>
      <c r="R36" s="126"/>
      <c r="S36" s="126"/>
      <c r="T36" s="126"/>
    </row>
    <row r="37" customFormat="false" ht="13.5" hidden="false" customHeight="false" outlineLevel="0" collapsed="false">
      <c r="D37" s="141"/>
      <c r="E37" s="141"/>
      <c r="F37" s="141"/>
      <c r="G37" s="141"/>
      <c r="H37" s="145" t="n">
        <f aca="false">SUM(H18:H36)</f>
        <v>1</v>
      </c>
      <c r="I37" s="145" t="n">
        <f aca="false">SUM(I18:I36)</f>
        <v>1</v>
      </c>
      <c r="J37" s="145" t="n">
        <f aca="false">SUM(J18:J36)</f>
        <v>6.8338618184477E-018</v>
      </c>
      <c r="K37" s="145" t="n">
        <f aca="false">SUM(K18:K36)</f>
        <v>1</v>
      </c>
      <c r="L37" s="145" t="n">
        <f aca="false">SUM(L18:L36)</f>
        <v>-0.0474147988009265</v>
      </c>
      <c r="M37" s="145" t="n">
        <f aca="false">SUM(M18:M36)</f>
        <v>-2.02203705168547E-017</v>
      </c>
      <c r="N37" s="145" t="n">
        <f aca="false">SUM(N18:N36)</f>
        <v>1</v>
      </c>
      <c r="O37" s="145" t="n">
        <f aca="false">SUM(O18:O36)</f>
        <v>0.00229537013145319</v>
      </c>
      <c r="P37" s="145" t="n">
        <f aca="false">SUM(P18:P36)</f>
        <v>1.00229537013145</v>
      </c>
      <c r="Q37" s="127"/>
      <c r="R37" s="127"/>
      <c r="S37" s="127"/>
      <c r="T37" s="127"/>
    </row>
    <row r="38" customFormat="false" ht="14.25" hidden="false" customHeight="false" outlineLevel="0" collapsed="false">
      <c r="B38" s="0" t="s">
        <v>153</v>
      </c>
      <c r="D38" s="147" t="n">
        <f aca="false">+(96528+139699)/2</f>
        <v>118113.5</v>
      </c>
      <c r="E38" s="141"/>
      <c r="F38" s="141" t="n">
        <f aca="false">SUM(D38:E38)</f>
        <v>118113.5</v>
      </c>
      <c r="G38" s="141"/>
      <c r="H38" s="142"/>
      <c r="I38" s="142"/>
      <c r="O38" s="148" t="n">
        <f aca="false">+F38/SUM(F23:F36)</f>
        <v>0.00229537013145319</v>
      </c>
    </row>
    <row r="39" customFormat="false" ht="13.5" hidden="false" customHeight="false" outlineLevel="0" collapsed="false">
      <c r="D39" s="141"/>
      <c r="E39" s="141"/>
      <c r="F39" s="141"/>
      <c r="G39" s="141"/>
      <c r="H39" s="142"/>
      <c r="I39" s="142"/>
    </row>
    <row r="40" customFormat="false" ht="12.75" hidden="false" customHeight="false" outlineLevel="0" collapsed="false">
      <c r="B40" s="0" t="s">
        <v>154</v>
      </c>
      <c r="D40" s="141"/>
      <c r="E40" s="141"/>
      <c r="F40" s="141"/>
      <c r="G40" s="141"/>
      <c r="H40" s="142"/>
      <c r="I40" s="142"/>
    </row>
    <row r="41" customFormat="false" ht="12.75" hidden="false" customHeight="false" outlineLevel="0" collapsed="false">
      <c r="B41" s="0" t="s">
        <v>108</v>
      </c>
      <c r="D41" s="141"/>
      <c r="E41" s="141"/>
      <c r="F41" s="141"/>
      <c r="G41" s="141"/>
      <c r="H41" s="142"/>
      <c r="I41" s="142"/>
    </row>
    <row r="42" customFormat="false" ht="12.75" hidden="false" customHeight="false" outlineLevel="0" collapsed="false">
      <c r="B42" s="0" t="s">
        <v>114</v>
      </c>
      <c r="D42" s="141"/>
      <c r="E42" s="141"/>
      <c r="F42" s="141"/>
      <c r="G42" s="141"/>
      <c r="H42" s="144" t="n">
        <v>0.010101</v>
      </c>
      <c r="I42" s="144"/>
    </row>
    <row r="43" customFormat="false" ht="12.75" hidden="false" customHeight="false" outlineLevel="0" collapsed="false">
      <c r="B43" s="0" t="s">
        <v>115</v>
      </c>
      <c r="D43" s="141"/>
      <c r="E43" s="141"/>
      <c r="F43" s="141"/>
      <c r="G43" s="141"/>
      <c r="H43" s="144"/>
      <c r="I43" s="144"/>
    </row>
    <row r="44" customFormat="false" ht="12.75" hidden="false" customHeight="false" outlineLevel="0" collapsed="false">
      <c r="B44" s="0" t="s">
        <v>155</v>
      </c>
      <c r="D44" s="141"/>
      <c r="E44" s="141"/>
      <c r="F44" s="141"/>
      <c r="G44" s="141"/>
      <c r="H44" s="144" t="n">
        <v>0.989899</v>
      </c>
      <c r="I44" s="144"/>
    </row>
    <row r="45" customFormat="false" ht="13.5" hidden="false" customHeight="false" outlineLevel="0" collapsed="false">
      <c r="D45" s="141"/>
      <c r="E45" s="141"/>
      <c r="F45" s="141"/>
      <c r="G45" s="141"/>
      <c r="H45" s="145" t="n">
        <f aca="false">SUM(H42:H44)</f>
        <v>1</v>
      </c>
      <c r="I45" s="127"/>
    </row>
    <row r="46" customFormat="false" ht="13.5" hidden="false" customHeight="false" outlineLevel="0" collapsed="false">
      <c r="D46" s="141"/>
      <c r="E46" s="141"/>
      <c r="F46" s="141"/>
      <c r="G46" s="141"/>
      <c r="H46" s="142"/>
      <c r="I46" s="142"/>
    </row>
    <row r="47" customFormat="false" ht="13.5" hidden="false" customHeight="false" outlineLevel="0" collapsed="false">
      <c r="B47" s="0" t="s">
        <v>156</v>
      </c>
      <c r="D47" s="141"/>
      <c r="E47" s="141"/>
      <c r="F47" s="141"/>
      <c r="G47" s="141"/>
      <c r="H47" s="142"/>
      <c r="I47" s="142"/>
      <c r="J47" s="146" t="n">
        <v>0.049</v>
      </c>
      <c r="K47" s="134"/>
      <c r="L47" s="134"/>
      <c r="M47" s="134"/>
    </row>
    <row r="48" customFormat="false" ht="13.5" hidden="false" customHeight="false" outlineLevel="0" collapsed="false">
      <c r="B48" s="0" t="s">
        <v>108</v>
      </c>
      <c r="D48" s="141"/>
      <c r="E48" s="141"/>
      <c r="F48" s="141"/>
      <c r="G48" s="141"/>
      <c r="H48" s="142"/>
      <c r="I48" s="142"/>
    </row>
    <row r="49" customFormat="false" ht="12.75" hidden="false" customHeight="false" outlineLevel="0" collapsed="false">
      <c r="B49" s="0" t="s">
        <v>114</v>
      </c>
      <c r="D49" s="141"/>
      <c r="E49" s="141"/>
      <c r="F49" s="141"/>
      <c r="G49" s="141"/>
      <c r="H49" s="144" t="n">
        <v>0.01</v>
      </c>
      <c r="I49" s="127" t="n">
        <f aca="false">+H49*$H$44+H42</f>
        <v>0.01999999</v>
      </c>
      <c r="J49" s="129" t="n">
        <f aca="false">+J47-I49</f>
        <v>0.02900001</v>
      </c>
      <c r="K49" s="127" t="n">
        <f aca="false">SUM(I49:J49)</f>
        <v>0.049</v>
      </c>
      <c r="L49" s="129"/>
      <c r="M49" s="129"/>
      <c r="N49" s="126" t="n">
        <f aca="false">SUM(I49:J49)</f>
        <v>0.049</v>
      </c>
      <c r="O49" s="126"/>
      <c r="P49" s="126" t="n">
        <f aca="false">SUM(N49:O49)</f>
        <v>0.049</v>
      </c>
      <c r="Q49" s="126"/>
      <c r="R49" s="126"/>
      <c r="S49" s="126"/>
      <c r="T49" s="126"/>
    </row>
    <row r="50" customFormat="false" ht="12.75" hidden="false" customHeight="false" outlineLevel="0" collapsed="false">
      <c r="B50" s="0" t="s">
        <v>115</v>
      </c>
      <c r="D50" s="141"/>
      <c r="E50" s="141"/>
      <c r="F50" s="141"/>
      <c r="G50" s="141"/>
      <c r="H50" s="127"/>
      <c r="I50" s="127"/>
      <c r="J50" s="129"/>
      <c r="K50" s="129"/>
      <c r="L50" s="129"/>
      <c r="M50" s="129"/>
      <c r="N50" s="126"/>
      <c r="P50" s="126"/>
      <c r="Q50" s="126"/>
      <c r="R50" s="126"/>
      <c r="S50" s="126"/>
      <c r="T50" s="126"/>
    </row>
    <row r="51" customFormat="false" ht="12.75" hidden="false" customHeight="false" outlineLevel="0" collapsed="false">
      <c r="B51" s="0" t="s">
        <v>116</v>
      </c>
      <c r="C51" s="0" t="n">
        <f aca="false">+C23</f>
        <v>0</v>
      </c>
      <c r="D51" s="147" t="n">
        <v>7171148.943</v>
      </c>
      <c r="E51" s="147" t="n">
        <f aca="false">-7485+70641.098</f>
        <v>63156.098</v>
      </c>
      <c r="F51" s="141" t="n">
        <f aca="false">SUM(D51:E51)</f>
        <v>7234305.041</v>
      </c>
      <c r="G51" s="127" t="n">
        <f aca="false">+F51/SUM($F$50:$F$64)</f>
        <v>0.380978685456639</v>
      </c>
      <c r="H51" s="127" t="n">
        <f aca="false">+G51*(1-SUM($H$48:$H$49))</f>
        <v>0.377168898602073</v>
      </c>
      <c r="I51" s="127" t="n">
        <f aca="false">+H51*$H$44</f>
        <v>0.373359115557293</v>
      </c>
      <c r="J51" s="127" t="n">
        <f aca="false">-$J$49*I51/SUM($I$51:$I$64)</f>
        <v>-0.0110483856880294</v>
      </c>
      <c r="K51" s="127" t="n">
        <f aca="false">SUM(I51:J51)</f>
        <v>0.362310729869264</v>
      </c>
      <c r="L51" s="127" t="n">
        <f aca="false">IF(C51=1,-K51,0)</f>
        <v>0</v>
      </c>
      <c r="M51" s="127" t="n">
        <f aca="false">+N51-(I51+J51)</f>
        <v>0.0203727859203012</v>
      </c>
      <c r="N51" s="127" t="n">
        <f aca="false">IF(C51=1,0,-(+K51)/(SUM($K$51:$K$64)+$L$65)*$L$65+K51)</f>
        <v>0.382683515789565</v>
      </c>
      <c r="O51" s="127" t="n">
        <f aca="false">+O$66*N51/SUM(N$51:N$64)</f>
        <v>0.000114190766263604</v>
      </c>
      <c r="P51" s="126" t="n">
        <f aca="false">SUM(N51:O51)</f>
        <v>0.382797706555828</v>
      </c>
      <c r="Q51" s="127"/>
      <c r="R51" s="126"/>
      <c r="S51" s="126"/>
      <c r="T51" s="126"/>
    </row>
    <row r="52" customFormat="false" ht="12.75" hidden="false" customHeight="false" outlineLevel="0" collapsed="false">
      <c r="B52" s="0" t="s">
        <v>118</v>
      </c>
      <c r="C52" s="0" t="n">
        <f aca="false">+C24</f>
        <v>0</v>
      </c>
      <c r="D52" s="147" t="n">
        <v>7258235.178</v>
      </c>
      <c r="E52" s="147" t="n">
        <f aca="false">-96131-600+9300</f>
        <v>-87431</v>
      </c>
      <c r="F52" s="141" t="n">
        <f aca="false">SUM(D52:E52)</f>
        <v>7170804.178</v>
      </c>
      <c r="G52" s="127" t="n">
        <f aca="false">+F52/SUM($F$50:$F$64)</f>
        <v>0.377634552858692</v>
      </c>
      <c r="H52" s="127" t="n">
        <f aca="false">+G52*(1-SUM($H$48:$H$49))</f>
        <v>0.373858207330105</v>
      </c>
      <c r="I52" s="127" t="n">
        <f aca="false">+H52*$H$44</f>
        <v>0.370081865577864</v>
      </c>
      <c r="J52" s="127" t="n">
        <f aca="false">-$J$49*I52/SUM($I$51:$I$64)</f>
        <v>-0.0109514058092476</v>
      </c>
      <c r="K52" s="127" t="n">
        <f aca="false">SUM(I52:J52)</f>
        <v>0.359130459768616</v>
      </c>
      <c r="L52" s="127" t="n">
        <f aca="false">IF(C52=1,-K52,0)</f>
        <v>0</v>
      </c>
      <c r="M52" s="127" t="n">
        <f aca="false">+N52-(I52+J52)</f>
        <v>0.0201939588622325</v>
      </c>
      <c r="N52" s="127" t="n">
        <f aca="false">IF(C52=1,0,-(+K52)/(SUM($K$51:$K$64)+$L$65)*$L$65+K52)</f>
        <v>0.379324418630848</v>
      </c>
      <c r="O52" s="127" t="n">
        <f aca="false">+O$66*N52/SUM(N$51:N$64)</f>
        <v>0.000113188429181704</v>
      </c>
      <c r="P52" s="126" t="n">
        <f aca="false">SUM(N52:O52)</f>
        <v>0.37943760706003</v>
      </c>
      <c r="Q52" s="127"/>
      <c r="R52" s="126"/>
      <c r="S52" s="126"/>
      <c r="T52" s="126"/>
    </row>
    <row r="53" customFormat="false" ht="12.75" hidden="false" customHeight="false" outlineLevel="0" collapsed="false">
      <c r="B53" s="0" t="s">
        <v>151</v>
      </c>
      <c r="C53" s="0" t="n">
        <f aca="false">+C25</f>
        <v>1</v>
      </c>
      <c r="D53" s="147" t="n">
        <v>693965.608</v>
      </c>
      <c r="E53" s="147" t="n">
        <f aca="false">96131+143499.441+77300.711</f>
        <v>316931.152</v>
      </c>
      <c r="F53" s="141" t="n">
        <f aca="false">SUM(D53:E53)</f>
        <v>1010896.76</v>
      </c>
      <c r="G53" s="127" t="n">
        <f aca="false">+F53/SUM($F$50:$F$64)</f>
        <v>0.0532366435441239</v>
      </c>
      <c r="H53" s="127" t="n">
        <f aca="false">+G53*(1-SUM($H$48:$H$49))</f>
        <v>0.0527042771086826</v>
      </c>
      <c r="I53" s="127" t="n">
        <f aca="false">+H53*$H$44</f>
        <v>0.0521719112056078</v>
      </c>
      <c r="J53" s="127" t="n">
        <f aca="false">-$J$49*I53/SUM($I$51:$I$64)</f>
        <v>-0.00154386319514603</v>
      </c>
      <c r="K53" s="127" t="n">
        <f aca="false">SUM(I53:J53)</f>
        <v>0.0506280480104618</v>
      </c>
      <c r="L53" s="127" t="n">
        <f aca="false">IF(C53=1,-K53,0)</f>
        <v>-0.0506280480104618</v>
      </c>
      <c r="M53" s="127" t="n">
        <f aca="false">+N53-(I53+J53)</f>
        <v>-0.0506280480104618</v>
      </c>
      <c r="N53" s="127" t="n">
        <f aca="false">IF(C53=1,0,-(+K53)/(SUM($K$51:$K$64)+$L$65)*$L$65+K53)</f>
        <v>0</v>
      </c>
      <c r="O53" s="127" t="n">
        <f aca="false">+O$66*N53/SUM(N$51:N$64)</f>
        <v>0</v>
      </c>
      <c r="P53" s="126" t="n">
        <f aca="false">SUM(N53:O53)</f>
        <v>0</v>
      </c>
      <c r="Q53" s="127"/>
      <c r="R53" s="126"/>
      <c r="S53" s="126"/>
      <c r="T53" s="126"/>
    </row>
    <row r="54" customFormat="false" ht="12.75" hidden="false" customHeight="false" outlineLevel="0" collapsed="false">
      <c r="B54" s="0" t="s">
        <v>120</v>
      </c>
      <c r="C54" s="0" t="n">
        <f aca="false">+C26</f>
        <v>0</v>
      </c>
      <c r="D54" s="147" t="n">
        <v>19097.997</v>
      </c>
      <c r="E54" s="147" t="n">
        <v>28674.233</v>
      </c>
      <c r="F54" s="141" t="n">
        <f aca="false">SUM(D54:E54)</f>
        <v>47772.23</v>
      </c>
      <c r="G54" s="127" t="n">
        <f aca="false">+F54/SUM($F$50:$F$64)</f>
        <v>0.00251581890500658</v>
      </c>
      <c r="H54" s="127" t="n">
        <f aca="false">+G54*(1-SUM($H$48:$H$49))</f>
        <v>0.00249066071595652</v>
      </c>
      <c r="I54" s="127" t="n">
        <f aca="false">+H54*$H$44</f>
        <v>0.00246550255206464</v>
      </c>
      <c r="J54" s="127" t="n">
        <f aca="false">-$J$49*I54/SUM($I$51:$I$64)</f>
        <v>-7.29587734033799E-005</v>
      </c>
      <c r="K54" s="127" t="n">
        <f aca="false">SUM(I54:J54)</f>
        <v>0.00239254377866126</v>
      </c>
      <c r="L54" s="127" t="n">
        <f aca="false">IF(C54=1,-K54,0)</f>
        <v>0</v>
      </c>
      <c r="M54" s="127" t="n">
        <f aca="false">+N54-(I54+J54)</f>
        <v>0.000134533090491697</v>
      </c>
      <c r="N54" s="127" t="n">
        <f aca="false">IF(C54=1,0,-(+K54)/(SUM($K$51:$K$64)+$L$65)*$L$65+K54)</f>
        <v>0.00252707686915296</v>
      </c>
      <c r="O54" s="127" t="n">
        <f aca="false">+O$66*N54/SUM(N$51:N$64)</f>
        <v>7.54066564639507E-007</v>
      </c>
      <c r="P54" s="126" t="n">
        <f aca="false">SUM(N54:O54)</f>
        <v>0.00252783093571759</v>
      </c>
      <c r="Q54" s="127"/>
      <c r="R54" s="126"/>
      <c r="S54" s="126"/>
      <c r="T54" s="126"/>
    </row>
    <row r="55" customFormat="false" ht="12.75" hidden="false" customHeight="false" outlineLevel="0" collapsed="false">
      <c r="B55" s="0" t="s">
        <v>121</v>
      </c>
      <c r="C55" s="0" t="n">
        <f aca="false">+C27</f>
        <v>0</v>
      </c>
      <c r="D55" s="147" t="n">
        <v>2108652.17</v>
      </c>
      <c r="E55" s="147" t="n">
        <v>206306.596</v>
      </c>
      <c r="F55" s="141" t="n">
        <f aca="false">SUM(D55:E55)</f>
        <v>2314958.766</v>
      </c>
      <c r="G55" s="127" t="n">
        <f aca="false">+F55/SUM($F$50:$F$64)</f>
        <v>0.121912186804206</v>
      </c>
      <c r="H55" s="127" t="n">
        <f aca="false">+G55*(1-SUM($H$48:$H$49))</f>
        <v>0.120693064936164</v>
      </c>
      <c r="I55" s="127" t="n">
        <f aca="false">+H55*$H$44</f>
        <v>0.119473944287244</v>
      </c>
      <c r="J55" s="127" t="n">
        <f aca="false">-$J$49*I55/SUM($I$51:$I$64)</f>
        <v>-0.00353545463644385</v>
      </c>
      <c r="K55" s="127" t="n">
        <f aca="false">SUM(I55:J55)</f>
        <v>0.1159384896508</v>
      </c>
      <c r="L55" s="127" t="n">
        <f aca="false">IF(C55=1,-K55,0)</f>
        <v>0</v>
      </c>
      <c r="M55" s="127" t="n">
        <f aca="false">+N55-(I55+J55)</f>
        <v>0.00651923841844569</v>
      </c>
      <c r="N55" s="127" t="n">
        <f aca="false">IF(C55=1,0,-(+K55)/(SUM($K$51:$K$64)+$L$65)*$L$65+K55)</f>
        <v>0.122457728069246</v>
      </c>
      <c r="O55" s="127" t="n">
        <f aca="false">+O$66*N55/SUM(N$51:N$64)</f>
        <v>3.65407477096994E-005</v>
      </c>
      <c r="P55" s="126" t="n">
        <f aca="false">SUM(N55:O55)</f>
        <v>0.122494268816956</v>
      </c>
      <c r="Q55" s="127"/>
      <c r="R55" s="126"/>
      <c r="S55" s="126"/>
      <c r="T55" s="126"/>
    </row>
    <row r="56" customFormat="false" ht="12.75" hidden="false" customHeight="false" outlineLevel="0" collapsed="false">
      <c r="B56" s="0" t="s">
        <v>122</v>
      </c>
      <c r="C56" s="0" t="n">
        <f aca="false">+C28</f>
        <v>0</v>
      </c>
      <c r="D56" s="147" t="n">
        <v>206401.994</v>
      </c>
      <c r="E56" s="147"/>
      <c r="F56" s="141" t="n">
        <f aca="false">SUM(D56:E56)</f>
        <v>206401.994</v>
      </c>
      <c r="G56" s="127" t="n">
        <f aca="false">+F56/SUM($F$50:$F$64)</f>
        <v>0.0108697048167158</v>
      </c>
      <c r="H56" s="127" t="n">
        <f aca="false">+G56*(1-SUM($H$48:$H$49))</f>
        <v>0.0107610077685486</v>
      </c>
      <c r="I56" s="127" t="n">
        <f aca="false">+H56*$H$44</f>
        <v>0.0106523108290785</v>
      </c>
      <c r="J56" s="127" t="n">
        <f aca="false">-$J$49*I56/SUM($I$51:$I$64)</f>
        <v>-0.000315221548381806</v>
      </c>
      <c r="K56" s="127" t="n">
        <f aca="false">SUM(I56:J56)</f>
        <v>0.0103370892806967</v>
      </c>
      <c r="L56" s="127" t="n">
        <f aca="false">IF(C56=1,-K56,0)</f>
        <v>0</v>
      </c>
      <c r="M56" s="127" t="n">
        <f aca="false">+N56-(I56+J56)</f>
        <v>0.000581256058937768</v>
      </c>
      <c r="N56" s="127" t="n">
        <f aca="false">IF(C56=1,0,-(+K56)/(SUM($K$51:$K$64)+$L$65)*$L$65+K56)</f>
        <v>0.0109183453396345</v>
      </c>
      <c r="O56" s="127" t="n">
        <f aca="false">+O$66*N56/SUM(N$51:N$64)</f>
        <v>3.25797733432842E-006</v>
      </c>
      <c r="P56" s="126" t="n">
        <f aca="false">SUM(N56:O56)</f>
        <v>0.0109216033169688</v>
      </c>
      <c r="Q56" s="127"/>
      <c r="R56" s="126"/>
      <c r="S56" s="126"/>
      <c r="T56" s="126"/>
    </row>
    <row r="57" customFormat="false" ht="12.75" hidden="false" customHeight="false" outlineLevel="0" collapsed="false">
      <c r="B57" s="0" t="s">
        <v>152</v>
      </c>
      <c r="C57" s="0" t="n">
        <f aca="false">+C29</f>
        <v>0</v>
      </c>
      <c r="D57" s="147" t="n">
        <v>525662.079</v>
      </c>
      <c r="E57" s="147" t="n">
        <v>-525662.079</v>
      </c>
      <c r="F57" s="141" t="n">
        <f aca="false">SUM(D57:E57)</f>
        <v>0</v>
      </c>
      <c r="G57" s="127" t="n">
        <f aca="false">+F57/SUM($F$50:$F$64)</f>
        <v>0</v>
      </c>
      <c r="H57" s="127" t="n">
        <f aca="false">+G57*(1-SUM($H$48:$H$49))</f>
        <v>0</v>
      </c>
      <c r="I57" s="127" t="n">
        <f aca="false">+H57*$H$44</f>
        <v>0</v>
      </c>
      <c r="J57" s="127" t="n">
        <f aca="false">-$J$49*I57/SUM($I$51:$I$64)</f>
        <v>-0</v>
      </c>
      <c r="K57" s="127" t="n">
        <f aca="false">SUM(I57:J57)</f>
        <v>0</v>
      </c>
      <c r="L57" s="127" t="n">
        <f aca="false">IF(C57=1,-K57,0)</f>
        <v>0</v>
      </c>
      <c r="M57" s="127" t="n">
        <f aca="false">+N57-(I57+J57)</f>
        <v>0</v>
      </c>
      <c r="N57" s="127" t="n">
        <f aca="false">IF(C57=1,0,-(+K57)/(SUM($K$51:$K$64)+$L$65)*$L$65+K57)</f>
        <v>0</v>
      </c>
      <c r="O57" s="127" t="n">
        <f aca="false">+O$66*N57/SUM(N$51:N$64)</f>
        <v>0</v>
      </c>
      <c r="P57" s="126" t="n">
        <f aca="false">SUM(N57:O57)</f>
        <v>0</v>
      </c>
      <c r="Q57" s="127"/>
      <c r="R57" s="126"/>
      <c r="S57" s="126"/>
      <c r="T57" s="126"/>
    </row>
    <row r="58" customFormat="false" ht="12.75" hidden="false" customHeight="false" outlineLevel="0" collapsed="false">
      <c r="B58" s="0" t="s">
        <v>124</v>
      </c>
      <c r="C58" s="0" t="n">
        <f aca="false">+C30</f>
        <v>0</v>
      </c>
      <c r="D58" s="147" t="n">
        <v>146596</v>
      </c>
      <c r="E58" s="147" t="n">
        <v>-400</v>
      </c>
      <c r="F58" s="141" t="n">
        <f aca="false">SUM(D58:E58)</f>
        <v>146196</v>
      </c>
      <c r="G58" s="127" t="n">
        <f aca="false">+F58/SUM($F$50:$F$64)</f>
        <v>0.00769908921221266</v>
      </c>
      <c r="H58" s="127" t="n">
        <f aca="false">+G58*(1-SUM($H$48:$H$49))</f>
        <v>0.00762209832009054</v>
      </c>
      <c r="I58" s="127" t="n">
        <f aca="false">+H58*$H$44</f>
        <v>0.0075451075049593</v>
      </c>
      <c r="J58" s="127" t="n">
        <f aca="false">-$J$49*I58/SUM($I$51:$I$64)</f>
        <v>-0.000223273664145059</v>
      </c>
      <c r="K58" s="127" t="n">
        <f aca="false">SUM(I58:J58)</f>
        <v>0.00732183384081424</v>
      </c>
      <c r="L58" s="127" t="n">
        <f aca="false">IF(C58=1,-K58,0)</f>
        <v>0</v>
      </c>
      <c r="M58" s="127" t="n">
        <f aca="false">+N58-(I58+J58)</f>
        <v>0.000411707799646867</v>
      </c>
      <c r="N58" s="127" t="n">
        <f aca="false">IF(C58=1,0,-(+K58)/(SUM($K$51:$K$64)+$L$65)*$L$65+K58)</f>
        <v>0.00773354164046111</v>
      </c>
      <c r="O58" s="127" t="n">
        <f aca="false">+O$66*N58/SUM(N$51:N$64)</f>
        <v>2.30764851220128E-006</v>
      </c>
      <c r="P58" s="126" t="n">
        <f aca="false">SUM(N58:O58)</f>
        <v>0.00773584928897331</v>
      </c>
      <c r="Q58" s="127"/>
      <c r="R58" s="126"/>
      <c r="S58" s="126"/>
      <c r="T58" s="126"/>
    </row>
    <row r="59" customFormat="false" ht="12.75" hidden="false" customHeight="false" outlineLevel="0" collapsed="false">
      <c r="B59" s="0" t="s">
        <v>125</v>
      </c>
      <c r="C59" s="0" t="n">
        <f aca="false">+C31</f>
        <v>0</v>
      </c>
      <c r="D59" s="147" t="n">
        <v>776245.708</v>
      </c>
      <c r="E59" s="147"/>
      <c r="F59" s="141" t="n">
        <f aca="false">SUM(D59:E59)</f>
        <v>776245.708</v>
      </c>
      <c r="G59" s="127" t="n">
        <f aca="false">+F59/SUM($F$50:$F$64)</f>
        <v>0.0408792645249472</v>
      </c>
      <c r="H59" s="127" t="n">
        <f aca="false">+G59*(1-SUM($H$48:$H$49))</f>
        <v>0.0404704718796977</v>
      </c>
      <c r="I59" s="127" t="n">
        <f aca="false">+H59*$H$44</f>
        <v>0.0400616796432409</v>
      </c>
      <c r="J59" s="127" t="n">
        <f aca="false">-$J$49*I59/SUM($I$51:$I$64)</f>
        <v>-0.00118549908001611</v>
      </c>
      <c r="K59" s="127" t="n">
        <f aca="false">SUM(I59:J59)</f>
        <v>0.0388761805632248</v>
      </c>
      <c r="L59" s="127" t="n">
        <f aca="false">IF(C59=1,-K59,0)</f>
        <v>0</v>
      </c>
      <c r="M59" s="127" t="n">
        <f aca="false">+N59-(I59+J59)</f>
        <v>0.00218601338221295</v>
      </c>
      <c r="N59" s="127" t="n">
        <f aca="false">IF(C59=1,0,-(+K59)/(SUM($K$51:$K$64)+$L$65)*$L$65+K59)</f>
        <v>0.0410621939454377</v>
      </c>
      <c r="O59" s="127" t="n">
        <f aca="false">+O$66*N59/SUM(N$51:N$64)</f>
        <v>1.22527446248107E-005</v>
      </c>
      <c r="P59" s="126" t="n">
        <f aca="false">SUM(N59:O59)</f>
        <v>0.0410744466900626</v>
      </c>
      <c r="Q59" s="127"/>
      <c r="R59" s="126"/>
      <c r="S59" s="126"/>
      <c r="T59" s="126"/>
    </row>
    <row r="60" customFormat="false" ht="12.75" hidden="false" customHeight="false" outlineLevel="0" collapsed="false">
      <c r="B60" s="0" t="s">
        <v>126</v>
      </c>
      <c r="C60" s="0" t="n">
        <f aca="false">+C32</f>
        <v>0</v>
      </c>
      <c r="D60" s="147" t="n">
        <v>55724.896</v>
      </c>
      <c r="E60" s="147"/>
      <c r="F60" s="141" t="n">
        <f aca="false">SUM(D60:E60)</f>
        <v>55724.896</v>
      </c>
      <c r="G60" s="127" t="n">
        <f aca="false">+F60/SUM($F$50:$F$64)</f>
        <v>0.00293462848262109</v>
      </c>
      <c r="H60" s="127" t="n">
        <f aca="false">+G60*(1-SUM($H$48:$H$49))</f>
        <v>0.00290528219779488</v>
      </c>
      <c r="I60" s="127" t="n">
        <f aca="false">+H60*$H$44</f>
        <v>0.00287593594231495</v>
      </c>
      <c r="J60" s="127" t="n">
        <f aca="false">-$J$49*I60/SUM($I$51:$I$64)</f>
        <v>-8.51042553422964E-005</v>
      </c>
      <c r="K60" s="127" t="n">
        <f aca="false">SUM(I60:J60)</f>
        <v>0.00279083168697266</v>
      </c>
      <c r="L60" s="127" t="n">
        <f aca="false">IF(C60=1,-K60,0)</f>
        <v>0</v>
      </c>
      <c r="M60" s="127" t="n">
        <f aca="false">+N60-(I60+J60)</f>
        <v>0.000156928878476227</v>
      </c>
      <c r="N60" s="127" t="n">
        <f aca="false">IF(C60=1,0,-(+K60)/(SUM($K$51:$K$64)+$L$65)*$L$65+K60)</f>
        <v>0.00294776056544888</v>
      </c>
      <c r="O60" s="127" t="n">
        <f aca="false">+O$66*N60/SUM(N$51:N$64)</f>
        <v>8.79596386679329E-007</v>
      </c>
      <c r="P60" s="126" t="n">
        <f aca="false">SUM(N60:O60)</f>
        <v>0.00294864016183556</v>
      </c>
      <c r="Q60" s="127"/>
      <c r="R60" s="126"/>
      <c r="S60" s="126"/>
      <c r="T60" s="126"/>
    </row>
    <row r="61" customFormat="false" ht="12.75" hidden="false" customHeight="false" outlineLevel="0" collapsed="false">
      <c r="B61" s="0" t="s">
        <v>127</v>
      </c>
      <c r="C61" s="0" t="n">
        <f aca="false">+C33</f>
        <v>0</v>
      </c>
      <c r="D61" s="147" t="n">
        <v>10060</v>
      </c>
      <c r="E61" s="147" t="n">
        <v>-10060</v>
      </c>
      <c r="F61" s="141" t="n">
        <f aca="false">SUM(D61:E61)</f>
        <v>0</v>
      </c>
      <c r="G61" s="127" t="n">
        <f aca="false">+F61/SUM($F$50:$F$64)</f>
        <v>0</v>
      </c>
      <c r="H61" s="127" t="n">
        <f aca="false">+G61*(1-SUM($H$48:$H$49))</f>
        <v>0</v>
      </c>
      <c r="I61" s="127" t="n">
        <f aca="false">+H61*$H$44</f>
        <v>0</v>
      </c>
      <c r="J61" s="127" t="n">
        <f aca="false">-$J$49*I61/SUM($I$51:$I$64)</f>
        <v>-0</v>
      </c>
      <c r="K61" s="127" t="n">
        <f aca="false">SUM(I61:J61)</f>
        <v>0</v>
      </c>
      <c r="L61" s="127" t="n">
        <f aca="false">IF(C61=1,-K61,0)</f>
        <v>0</v>
      </c>
      <c r="M61" s="127" t="n">
        <f aca="false">+N61-(I61+J61)</f>
        <v>0</v>
      </c>
      <c r="N61" s="127" t="n">
        <f aca="false">IF(C61=1,0,-(+K61)/(SUM($K$51:$K$64)+$L$65)*$L$65+K61)</f>
        <v>0</v>
      </c>
      <c r="O61" s="127" t="n">
        <f aca="false">+O$66*N61/SUM(N$51:N$64)</f>
        <v>0</v>
      </c>
      <c r="P61" s="126" t="n">
        <f aca="false">SUM(N61:O61)</f>
        <v>0</v>
      </c>
      <c r="Q61" s="127"/>
      <c r="R61" s="126"/>
      <c r="S61" s="126"/>
      <c r="T61" s="126"/>
    </row>
    <row r="62" customFormat="false" ht="12.75" hidden="false" customHeight="false" outlineLevel="0" collapsed="false">
      <c r="B62" s="0" t="s">
        <v>128</v>
      </c>
      <c r="C62" s="0" t="n">
        <f aca="false">+C34</f>
        <v>0</v>
      </c>
      <c r="D62" s="147" t="n">
        <v>16949</v>
      </c>
      <c r="E62" s="147"/>
      <c r="F62" s="141" t="n">
        <f aca="false">SUM(D62:E62)</f>
        <v>16949</v>
      </c>
      <c r="G62" s="127" t="n">
        <f aca="false">+F62/SUM($F$50:$F$64)</f>
        <v>0.000892581623695535</v>
      </c>
      <c r="H62" s="127" t="n">
        <f aca="false">+G62*(1-SUM($H$48:$H$49))</f>
        <v>0.00088365580745858</v>
      </c>
      <c r="I62" s="127" t="n">
        <f aca="false">+H62*$H$44</f>
        <v>0.000874730000147441</v>
      </c>
      <c r="J62" s="127" t="n">
        <f aca="false">-$J$49*I62/SUM($I$51:$I$64)</f>
        <v>-2.58848760129868E-005</v>
      </c>
      <c r="K62" s="127" t="n">
        <f aca="false">SUM(I62:J62)</f>
        <v>0.000848845124134454</v>
      </c>
      <c r="L62" s="127" t="n">
        <f aca="false">IF(C62=1,-K62,0)</f>
        <v>0</v>
      </c>
      <c r="M62" s="127" t="n">
        <f aca="false">+N62-(I62+J62)</f>
        <v>4.77306868602065E-005</v>
      </c>
      <c r="N62" s="127" t="n">
        <f aca="false">IF(C62=1,0,-(+K62)/(SUM($K$51:$K$64)+$L$65)*$L$65+K62)</f>
        <v>0.00089657581099466</v>
      </c>
      <c r="O62" s="127" t="n">
        <f aca="false">+O$66*N62/SUM(N$51:N$64)</f>
        <v>2.67533548341265E-007</v>
      </c>
      <c r="P62" s="126" t="n">
        <f aca="false">SUM(N62:O62)</f>
        <v>0.000896843344543002</v>
      </c>
      <c r="Q62" s="127"/>
      <c r="R62" s="126"/>
      <c r="S62" s="126"/>
      <c r="T62" s="126"/>
    </row>
    <row r="63" customFormat="false" ht="12.75" hidden="false" customHeight="false" outlineLevel="0" collapsed="false">
      <c r="B63" s="0" t="s">
        <v>129</v>
      </c>
      <c r="C63" s="0" t="n">
        <f aca="false">+C35</f>
        <v>0</v>
      </c>
      <c r="D63" s="147"/>
      <c r="E63" s="147"/>
      <c r="F63" s="141" t="n">
        <f aca="false">SUM(D63:E63)</f>
        <v>0</v>
      </c>
      <c r="G63" s="127" t="n">
        <f aca="false">+F63/SUM($F$50:$F$64)</f>
        <v>0</v>
      </c>
      <c r="H63" s="127" t="n">
        <f aca="false">+G63*(1-SUM($H$48:$H$49))</f>
        <v>0</v>
      </c>
      <c r="I63" s="127" t="n">
        <f aca="false">+H63*$H$44</f>
        <v>0</v>
      </c>
      <c r="J63" s="127" t="n">
        <f aca="false">-$J$49*I63/SUM($I$51:$I$64)</f>
        <v>-0</v>
      </c>
      <c r="K63" s="127" t="n">
        <f aca="false">SUM(I63:J63)</f>
        <v>0</v>
      </c>
      <c r="L63" s="127" t="n">
        <f aca="false">IF(C63=1,-K63,0)</f>
        <v>0</v>
      </c>
      <c r="M63" s="127" t="n">
        <f aca="false">+N63-(I63+J63)</f>
        <v>0</v>
      </c>
      <c r="N63" s="127" t="n">
        <f aca="false">IF(C63=1,0,-(+K63)/(SUM($K$51:$K$64)+$L$65)*$L$65+K63)</f>
        <v>0</v>
      </c>
      <c r="O63" s="127" t="n">
        <f aca="false">+O$66*N63/SUM(N$51:N$64)</f>
        <v>0</v>
      </c>
      <c r="P63" s="126" t="n">
        <f aca="false">SUM(N63:O63)</f>
        <v>0</v>
      </c>
      <c r="Q63" s="127"/>
      <c r="R63" s="126"/>
      <c r="S63" s="126"/>
      <c r="T63" s="126"/>
    </row>
    <row r="64" customFormat="false" ht="12.75" hidden="false" customHeight="false" outlineLevel="0" collapsed="false">
      <c r="B64" s="0" t="s">
        <v>130</v>
      </c>
      <c r="D64" s="147"/>
      <c r="E64" s="147" t="n">
        <v>8485</v>
      </c>
      <c r="F64" s="141" t="n">
        <f aca="false">SUM(D64:E64)</f>
        <v>8485</v>
      </c>
      <c r="G64" s="127" t="n">
        <f aca="false">+F64/SUM($F$50:$F$64)</f>
        <v>0.000446843771140281</v>
      </c>
      <c r="H64" s="127" t="n">
        <f aca="false">+G64*(1-SUM($H$48:$H$49))</f>
        <v>0.000442375333428878</v>
      </c>
      <c r="I64" s="127" t="n">
        <f aca="false">+H64*$H$44</f>
        <v>0.000437906900185913</v>
      </c>
      <c r="J64" s="127" t="n">
        <f aca="false">-$J$49*I64/SUM($I$51:$I$64)</f>
        <v>-1.29584738315058E-005</v>
      </c>
      <c r="K64" s="127" t="n">
        <f aca="false">SUM(I64:J64)</f>
        <v>0.000424948426354407</v>
      </c>
      <c r="L64" s="127" t="n">
        <f aca="false">IF(C64=1,-K64,0)</f>
        <v>0</v>
      </c>
      <c r="M64" s="127" t="n">
        <f aca="false">+N64-(I64+J64)</f>
        <v>2.3894912856738E-005</v>
      </c>
      <c r="N64" s="127" t="n">
        <f aca="false">IF(C64=1,0,-(+K64)/(SUM($K$51:$K$64)+$L$65)*$L$65+K64)</f>
        <v>0.000448843339211145</v>
      </c>
      <c r="O64" s="127" t="n">
        <f aca="false">+O$66*N64/SUM(N$51:N$64)</f>
        <v>1.33932512695476E-007</v>
      </c>
      <c r="P64" s="126" t="n">
        <f aca="false">SUM(N64:O64)</f>
        <v>0.00044897727172384</v>
      </c>
      <c r="Q64" s="127"/>
      <c r="R64" s="126"/>
      <c r="S64" s="126"/>
      <c r="T64" s="126"/>
    </row>
    <row r="65" customFormat="false" ht="13.5" hidden="false" customHeight="false" outlineLevel="0" collapsed="false">
      <c r="D65" s="141"/>
      <c r="E65" s="141"/>
      <c r="F65" s="141"/>
      <c r="G65" s="141"/>
      <c r="H65" s="145" t="n">
        <f aca="false">SUM(H48:H64)</f>
        <v>1</v>
      </c>
      <c r="I65" s="145" t="n">
        <f aca="false">SUM(I48:I64)</f>
        <v>1</v>
      </c>
      <c r="J65" s="145" t="n">
        <f aca="false">SUM(J48:J64)</f>
        <v>-6.72544160119915E-019</v>
      </c>
      <c r="K65" s="145" t="n">
        <f aca="false">SUM(K48:K64)</f>
        <v>1</v>
      </c>
      <c r="L65" s="145" t="n">
        <f aca="false">SUM(L48:L64)</f>
        <v>-0.0506280480104618</v>
      </c>
      <c r="M65" s="145" t="n">
        <f aca="false">SUM(M48:M64)</f>
        <v>2.98155597433514E-017</v>
      </c>
      <c r="N65" s="145" t="n">
        <f aca="false">SUM(N48:N64)</f>
        <v>1</v>
      </c>
      <c r="O65" s="145" t="n">
        <f aca="false">SUM(O46:O64)</f>
        <v>0.000283773442638704</v>
      </c>
      <c r="P65" s="145" t="n">
        <f aca="false">SUM(P46:P64)</f>
        <v>1.00028377344264</v>
      </c>
      <c r="Q65" s="127"/>
      <c r="R65" s="127"/>
      <c r="S65" s="127"/>
      <c r="T65" s="127"/>
    </row>
    <row r="66" customFormat="false" ht="14.25" hidden="false" customHeight="false" outlineLevel="0" collapsed="false">
      <c r="B66" s="0" t="s">
        <v>153</v>
      </c>
      <c r="D66" s="147" t="n">
        <f aca="false">+(4541+6236)/2</f>
        <v>5388.5</v>
      </c>
      <c r="E66" s="141"/>
      <c r="F66" s="141" t="n">
        <f aca="false">SUM(D66:E66)</f>
        <v>5388.5</v>
      </c>
      <c r="G66" s="141"/>
      <c r="H66" s="142"/>
      <c r="I66" s="142"/>
      <c r="O66" s="149" t="n">
        <f aca="false">+F66/SUM(F51:F64)</f>
        <v>0.000283773442638704</v>
      </c>
      <c r="Q66" s="142"/>
      <c r="R66" s="142"/>
      <c r="S66" s="142"/>
      <c r="T66" s="142"/>
    </row>
    <row r="67" customFormat="false" ht="13.5" hidden="false" customHeight="false" outlineLevel="0" collapsed="false">
      <c r="D67" s="141"/>
      <c r="E67" s="141"/>
      <c r="F67" s="141"/>
      <c r="G67" s="141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</row>
    <row r="68" customFormat="false" ht="12.75" hidden="false" customHeight="false" outlineLevel="0" collapsed="false">
      <c r="D68" s="141"/>
      <c r="E68" s="141"/>
      <c r="F68" s="141"/>
      <c r="G68" s="141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</row>
    <row r="69" customFormat="false" ht="12.75" hidden="false" customHeight="false" outlineLevel="0" collapsed="false">
      <c r="D69" s="141"/>
      <c r="E69" s="141"/>
      <c r="F69" s="141"/>
      <c r="G69" s="141"/>
      <c r="H69" s="142"/>
      <c r="I69" s="142"/>
    </row>
    <row r="70" customFormat="false" ht="12.75" hidden="false" customHeight="false" outlineLevel="0" collapsed="false">
      <c r="B70" s="0" t="s">
        <v>157</v>
      </c>
      <c r="D70" s="141"/>
      <c r="E70" s="141"/>
      <c r="F70" s="141"/>
      <c r="G70" s="141"/>
      <c r="H70" s="142"/>
      <c r="I70" s="142"/>
    </row>
    <row r="71" customFormat="false" ht="12.75" hidden="false" customHeight="false" outlineLevel="0" collapsed="false">
      <c r="A71" s="137" t="s">
        <v>158</v>
      </c>
      <c r="B71" s="0" t="s">
        <v>159</v>
      </c>
      <c r="D71" s="141"/>
      <c r="E71" s="141"/>
      <c r="F71" s="141"/>
      <c r="G71" s="141"/>
      <c r="H71" s="142"/>
      <c r="I71" s="142"/>
    </row>
    <row r="72" customFormat="false" ht="12.75" hidden="false" customHeight="false" outlineLevel="0" collapsed="false">
      <c r="A72" s="137" t="s">
        <v>160</v>
      </c>
      <c r="B72" s="0" t="s">
        <v>161</v>
      </c>
      <c r="D72" s="141"/>
      <c r="E72" s="141"/>
      <c r="F72" s="141"/>
      <c r="G72" s="141"/>
      <c r="H72" s="142"/>
      <c r="I72" s="142"/>
    </row>
    <row r="73" customFormat="false" ht="12.75" hidden="false" customHeight="false" outlineLevel="0" collapsed="false">
      <c r="B73" s="150" t="s">
        <v>162</v>
      </c>
      <c r="C73" s="150"/>
      <c r="D73" s="141"/>
      <c r="E73" s="141"/>
      <c r="F73" s="141"/>
      <c r="G73" s="141"/>
      <c r="H73" s="142"/>
      <c r="I73" s="142"/>
    </row>
    <row r="74" customFormat="false" ht="12.75" hidden="false" customHeight="false" outlineLevel="0" collapsed="false">
      <c r="B74" s="150" t="s">
        <v>163</v>
      </c>
      <c r="C74" s="150"/>
      <c r="D74" s="141"/>
      <c r="E74" s="141"/>
      <c r="F74" s="141"/>
      <c r="G74" s="141"/>
      <c r="H74" s="142"/>
      <c r="I74" s="142"/>
    </row>
    <row r="75" customFormat="false" ht="12.75" hidden="false" customHeight="false" outlineLevel="0" collapsed="false">
      <c r="B75" s="150" t="s">
        <v>164</v>
      </c>
      <c r="C75" s="150"/>
      <c r="D75" s="141"/>
      <c r="E75" s="141"/>
      <c r="F75" s="141"/>
      <c r="G75" s="141"/>
      <c r="H75" s="142"/>
      <c r="I75" s="142"/>
    </row>
    <row r="76" customFormat="false" ht="12.75" hidden="false" customHeight="false" outlineLevel="0" collapsed="false">
      <c r="A76" s="137"/>
      <c r="B76" s="150" t="s">
        <v>165</v>
      </c>
      <c r="C76" s="150"/>
      <c r="D76" s="141"/>
      <c r="E76" s="141"/>
      <c r="F76" s="141"/>
      <c r="G76" s="141"/>
      <c r="H76" s="142"/>
      <c r="I76" s="142"/>
    </row>
    <row r="77" customFormat="false" ht="12.75" hidden="false" customHeight="false" outlineLevel="0" collapsed="false">
      <c r="A77" s="137" t="s">
        <v>166</v>
      </c>
      <c r="B77" s="150" t="s">
        <v>167</v>
      </c>
      <c r="D77" s="141"/>
      <c r="E77" s="141"/>
      <c r="F77" s="141"/>
      <c r="G77" s="141"/>
      <c r="H77" s="142"/>
      <c r="I77" s="142"/>
    </row>
    <row r="78" customFormat="false" ht="12.75" hidden="false" customHeight="false" outlineLevel="0" collapsed="false">
      <c r="A78" s="137"/>
      <c r="B78" s="150" t="s">
        <v>168</v>
      </c>
      <c r="D78" s="141"/>
      <c r="E78" s="141"/>
      <c r="F78" s="141"/>
      <c r="G78" s="141"/>
      <c r="H78" s="142"/>
      <c r="I78" s="142"/>
    </row>
    <row r="79" customFormat="false" ht="12.75" hidden="false" customHeight="false" outlineLevel="0" collapsed="false">
      <c r="A79" s="137" t="s">
        <v>169</v>
      </c>
      <c r="B79" s="150" t="s">
        <v>170</v>
      </c>
      <c r="C79" s="150"/>
      <c r="D79" s="141"/>
      <c r="E79" s="141"/>
      <c r="F79" s="141"/>
      <c r="G79" s="141"/>
      <c r="H79" s="142"/>
      <c r="I79" s="142"/>
      <c r="J79" s="150"/>
      <c r="K79" s="150"/>
      <c r="L79" s="150"/>
      <c r="M79" s="150"/>
      <c r="N79" s="150"/>
    </row>
    <row r="80" customFormat="false" ht="12.75" hidden="false" customHeight="false" outlineLevel="0" collapsed="false">
      <c r="A80" s="137" t="s">
        <v>171</v>
      </c>
      <c r="B80" s="150" t="s">
        <v>172</v>
      </c>
      <c r="C80" s="150"/>
      <c r="D80" s="141"/>
      <c r="E80" s="141"/>
      <c r="F80" s="141"/>
      <c r="G80" s="141"/>
      <c r="H80" s="142"/>
      <c r="I80" s="142"/>
    </row>
    <row r="81" customFormat="false" ht="12.75" hidden="false" customHeight="false" outlineLevel="0" collapsed="false">
      <c r="A81" s="137"/>
      <c r="D81" s="141"/>
      <c r="E81" s="141"/>
      <c r="F81" s="141"/>
      <c r="G81" s="141"/>
      <c r="H81" s="142"/>
      <c r="I81" s="142"/>
    </row>
    <row r="82" customFormat="false" ht="12.75" hidden="false" customHeight="false" outlineLevel="0" collapsed="false">
      <c r="D82" s="141"/>
      <c r="E82" s="141"/>
      <c r="F82" s="141"/>
      <c r="G82" s="141"/>
      <c r="H82" s="142"/>
      <c r="I82" s="142"/>
    </row>
    <row r="83" customFormat="false" ht="12.75" hidden="false" customHeight="false" outlineLevel="0" collapsed="false">
      <c r="A83" s="137"/>
      <c r="D83" s="141"/>
      <c r="E83" s="141"/>
      <c r="F83" s="141"/>
      <c r="G83" s="141"/>
      <c r="H83" s="142"/>
      <c r="I83" s="142"/>
    </row>
    <row r="84" customFormat="false" ht="12.75" hidden="false" customHeight="false" outlineLevel="0" collapsed="false">
      <c r="A84" s="137"/>
      <c r="D84" s="141"/>
      <c r="E84" s="141"/>
      <c r="F84" s="141"/>
      <c r="G84" s="141"/>
      <c r="H84" s="142"/>
      <c r="I84" s="142"/>
    </row>
    <row r="85" customFormat="false" ht="12.75" hidden="false" customHeight="false" outlineLevel="0" collapsed="false">
      <c r="A85" s="137"/>
      <c r="D85" s="141"/>
      <c r="E85" s="141"/>
      <c r="F85" s="141"/>
      <c r="G85" s="141"/>
      <c r="H85" s="142"/>
      <c r="I85" s="142"/>
    </row>
    <row r="86" customFormat="false" ht="12.75" hidden="false" customHeight="false" outlineLevel="0" collapsed="false">
      <c r="A86" s="137"/>
      <c r="D86" s="141"/>
      <c r="E86" s="141"/>
      <c r="F86" s="141"/>
      <c r="G86" s="141"/>
      <c r="H86" s="142"/>
      <c r="I86" s="142"/>
    </row>
    <row r="87" customFormat="false" ht="12.75" hidden="false" customHeight="false" outlineLevel="0" collapsed="false">
      <c r="D87" s="141"/>
      <c r="E87" s="141"/>
      <c r="F87" s="141"/>
      <c r="G87" s="141"/>
      <c r="H87" s="142"/>
      <c r="I87" s="142"/>
    </row>
    <row r="88" customFormat="false" ht="12.75" hidden="false" customHeight="false" outlineLevel="0" collapsed="false">
      <c r="D88" s="141"/>
      <c r="E88" s="141"/>
      <c r="F88" s="141"/>
      <c r="G88" s="141"/>
      <c r="H88" s="142"/>
      <c r="I88" s="142"/>
    </row>
    <row r="89" customFormat="false" ht="12.75" hidden="false" customHeight="false" outlineLevel="0" collapsed="false">
      <c r="D89" s="141"/>
      <c r="E89" s="141"/>
      <c r="F89" s="141"/>
      <c r="G89" s="141"/>
      <c r="H89" s="142"/>
      <c r="I89" s="142"/>
    </row>
    <row r="90" customFormat="false" ht="12.75" hidden="false" customHeight="false" outlineLevel="0" collapsed="false">
      <c r="D90" s="141"/>
      <c r="E90" s="141"/>
      <c r="F90" s="141"/>
      <c r="G90" s="141"/>
      <c r="H90" s="142"/>
      <c r="I90" s="142"/>
    </row>
    <row r="91" customFormat="false" ht="12.75" hidden="false" customHeight="false" outlineLevel="0" collapsed="false">
      <c r="D91" s="141"/>
      <c r="E91" s="141"/>
      <c r="F91" s="141"/>
      <c r="G91" s="141"/>
      <c r="H91" s="142"/>
      <c r="I91" s="142"/>
    </row>
    <row r="92" customFormat="false" ht="12.75" hidden="false" customHeight="false" outlineLevel="0" collapsed="false">
      <c r="D92" s="141"/>
      <c r="E92" s="141"/>
      <c r="F92" s="141"/>
      <c r="G92" s="141"/>
      <c r="H92" s="142"/>
      <c r="I92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/ &amp;T&amp;C&amp;P&amp;R&amp;F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56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9" min="8" style="0" width="11.42"/>
    <col collapsed="false" customWidth="true" hidden="false" outlineLevel="0" max="10" min="10" style="0" width="11.28"/>
    <col collapsed="false" customWidth="true" hidden="false" outlineLevel="0" max="21" min="11" style="0" width="14.14"/>
    <col collapsed="false" customWidth="true" hidden="false" outlineLevel="0" max="22" min="22" style="0" width="12.28"/>
  </cols>
  <sheetData>
    <row r="1" customFormat="false" ht="12.75" hidden="false" customHeight="false" outlineLevel="0" collapsed="false">
      <c r="B1" s="118" t="s">
        <v>2</v>
      </c>
      <c r="C1" s="118"/>
      <c r="D1" s="118"/>
    </row>
    <row r="2" customFormat="false" ht="12.75" hidden="false" customHeight="false" outlineLevel="0" collapsed="false">
      <c r="B2" s="0" t="s">
        <v>173</v>
      </c>
    </row>
    <row r="3" customFormat="false" ht="12.75" hidden="false" customHeight="false" outlineLevel="0" collapsed="false">
      <c r="B3" s="0" t="s">
        <v>174</v>
      </c>
    </row>
    <row r="5" customFormat="false" ht="12.75" hidden="false" customHeight="false" outlineLevel="0" collapsed="false">
      <c r="D5" s="151" t="s">
        <v>59</v>
      </c>
      <c r="E5" s="151" t="s">
        <v>175</v>
      </c>
      <c r="F5" s="151" t="s">
        <v>176</v>
      </c>
      <c r="G5" s="151" t="s">
        <v>177</v>
      </c>
      <c r="H5" s="151" t="s">
        <v>178</v>
      </c>
      <c r="I5" s="151" t="s">
        <v>179</v>
      </c>
      <c r="J5" s="151" t="n">
        <v>1993</v>
      </c>
      <c r="K5" s="151" t="n">
        <v>1994</v>
      </c>
      <c r="L5" s="151" t="n">
        <v>1995</v>
      </c>
      <c r="M5" s="151" t="n">
        <v>1996</v>
      </c>
      <c r="N5" s="151" t="n">
        <v>1997</v>
      </c>
      <c r="O5" s="151" t="n">
        <v>1998</v>
      </c>
      <c r="P5" s="151" t="n">
        <v>1999</v>
      </c>
      <c r="Q5" s="151" t="n">
        <v>2000</v>
      </c>
      <c r="R5" s="151" t="n">
        <v>2001</v>
      </c>
      <c r="S5" s="151" t="n">
        <v>2002</v>
      </c>
      <c r="T5" s="151" t="n">
        <v>2003</v>
      </c>
      <c r="U5" s="151" t="n">
        <v>2004</v>
      </c>
    </row>
    <row r="6" customFormat="false" ht="12.75" hidden="false" customHeight="false" outlineLevel="0" collapsed="false">
      <c r="D6" s="151"/>
      <c r="E6" s="151" t="n">
        <v>2004</v>
      </c>
      <c r="F6" s="151" t="n">
        <v>2004</v>
      </c>
      <c r="G6" s="151" t="n">
        <v>2002</v>
      </c>
      <c r="H6" s="151" t="s">
        <v>180</v>
      </c>
      <c r="I6" s="151" t="s">
        <v>181</v>
      </c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</row>
    <row r="8" customFormat="false" ht="12.75" hidden="false" customHeight="false" outlineLevel="0" collapsed="false">
      <c r="B8" s="0" t="s">
        <v>182</v>
      </c>
    </row>
    <row r="9" customFormat="false" ht="12.75" hidden="false" customHeight="false" outlineLevel="0" collapsed="false">
      <c r="B9" s="0" t="s">
        <v>183</v>
      </c>
      <c r="D9" s="152" t="n">
        <f aca="false">SUM(E9:U9)</f>
        <v>52125.60936</v>
      </c>
      <c r="E9" s="153"/>
      <c r="F9" s="153"/>
      <c r="G9" s="153"/>
      <c r="H9" s="153"/>
      <c r="I9" s="153"/>
      <c r="J9" s="153" t="n">
        <v>4348.686224</v>
      </c>
      <c r="K9" s="153" t="n">
        <v>2167.021337</v>
      </c>
      <c r="L9" s="153" t="n">
        <v>1465.799613</v>
      </c>
      <c r="M9" s="153" t="n">
        <v>1311.212986</v>
      </c>
      <c r="N9" s="153" t="n">
        <v>2019.759453</v>
      </c>
      <c r="O9" s="153" t="n">
        <v>1481.314411</v>
      </c>
      <c r="P9" s="153" t="n">
        <v>1688.397657</v>
      </c>
      <c r="Q9" s="153" t="n">
        <v>2438.404407</v>
      </c>
      <c r="R9" s="153" t="n">
        <v>8038.452242</v>
      </c>
      <c r="S9" s="153" t="n">
        <v>6925.870519</v>
      </c>
      <c r="T9" s="153" t="n">
        <v>8297.874141</v>
      </c>
      <c r="U9" s="153" t="n">
        <v>11942.81637</v>
      </c>
    </row>
    <row r="10" customFormat="false" ht="12.75" hidden="false" customHeight="false" outlineLevel="0" collapsed="false">
      <c r="B10" s="0" t="s">
        <v>184</v>
      </c>
      <c r="D10" s="152" t="n">
        <f aca="false">SUM(E10:U10)</f>
        <v>19224.324841</v>
      </c>
      <c r="E10" s="153"/>
      <c r="F10" s="153"/>
      <c r="G10" s="153"/>
      <c r="H10" s="153"/>
      <c r="I10" s="153" t="n">
        <f aca="false">2800+2809.306-3500</f>
        <v>2109.306</v>
      </c>
      <c r="J10" s="153"/>
      <c r="K10" s="153"/>
      <c r="L10" s="153"/>
      <c r="M10" s="153"/>
      <c r="N10" s="153"/>
      <c r="O10" s="153"/>
      <c r="P10" s="153" t="n">
        <f aca="false">11257.855966-2800-2809.306</f>
        <v>5648.549966</v>
      </c>
      <c r="Q10" s="153" t="n">
        <v>1750.65481</v>
      </c>
      <c r="R10" s="153" t="n">
        <v>1484.189556</v>
      </c>
      <c r="S10" s="153" t="n">
        <v>1516.32101</v>
      </c>
      <c r="T10" s="153" t="n">
        <v>1596.637126</v>
      </c>
      <c r="U10" s="153" t="n">
        <f aca="false">1618.666373+3500</f>
        <v>5118.666373</v>
      </c>
    </row>
    <row r="12" customFormat="false" ht="12.75" hidden="false" customHeight="false" outlineLevel="0" collapsed="false">
      <c r="B12" s="0" t="s">
        <v>185</v>
      </c>
    </row>
    <row r="13" customFormat="false" ht="12.75" hidden="false" customHeight="false" outlineLevel="0" collapsed="false">
      <c r="B13" s="0" t="s">
        <v>183</v>
      </c>
      <c r="D13" s="129" t="n">
        <f aca="false">SUM(E13:U13)</f>
        <v>1</v>
      </c>
      <c r="E13" s="130" t="n">
        <f aca="false">+'Sch 2 worksheet'!I19</f>
        <v>0.009999995</v>
      </c>
      <c r="F13" s="130" t="n">
        <f aca="false">+'Sch 2 worksheet'!I20</f>
        <v>0.00649997175</v>
      </c>
      <c r="G13" s="130" t="n">
        <f aca="false">+'Sch 2 worksheet'!I21</f>
        <v>0.00350002325</v>
      </c>
      <c r="H13" s="130"/>
      <c r="I13" s="129" t="n">
        <f aca="false">+I9/$D9*(1-SUM($E13:$H13))</f>
        <v>0</v>
      </c>
      <c r="J13" s="129" t="n">
        <f aca="false">+J9/$D9*(1-SUM($E13:$H13))</f>
        <v>0.0817585174606554</v>
      </c>
      <c r="K13" s="129" t="n">
        <f aca="false">+K9/$D9*(1-SUM($E13:$H13))</f>
        <v>0.0407416039448716</v>
      </c>
      <c r="L13" s="129" t="n">
        <f aca="false">+L9/$D9*(1-SUM($E13:$H13))</f>
        <v>0.0275581168841034</v>
      </c>
      <c r="M13" s="129" t="n">
        <f aca="false">+M9/$D9*(1-SUM($E13:$H13))</f>
        <v>0.0246517739585065</v>
      </c>
      <c r="N13" s="129" t="n">
        <f aca="false">+N9/$D9*(1-SUM($E13:$H13))</f>
        <v>0.037972971605326</v>
      </c>
      <c r="O13" s="129" t="n">
        <f aca="false">+O9/$D9*(1-SUM($E13:$H13))</f>
        <v>0.0278498065618229</v>
      </c>
      <c r="P13" s="129" t="n">
        <f aca="false">+P9/$D9*(1-SUM($E13:$H13))</f>
        <v>0.0317431247530643</v>
      </c>
      <c r="Q13" s="129" t="n">
        <f aca="false">+Q9/$D9*(1-SUM($E13:$H13))</f>
        <v>0.0458438063858453</v>
      </c>
      <c r="R13" s="129" t="n">
        <f aca="false">+R9/$D9*(1-SUM($E13:$H13))</f>
        <v>0.151128847686713</v>
      </c>
      <c r="S13" s="129" t="n">
        <f aca="false">+S9/$D9*(1-SUM($E13:$H13))</f>
        <v>0.130211488387648</v>
      </c>
      <c r="T13" s="129" t="n">
        <f aca="false">+T9/$D9*(1-SUM($E13:$H13))</f>
        <v>0.156006171265961</v>
      </c>
      <c r="U13" s="129" t="n">
        <f aca="false">+U9/$D9*(1-SUM($E13:$H13))</f>
        <v>0.224533781105483</v>
      </c>
    </row>
    <row r="14" customFormat="false" ht="12.75" hidden="false" customHeight="false" outlineLevel="0" collapsed="false">
      <c r="B14" s="0" t="s">
        <v>184</v>
      </c>
      <c r="D14" s="129" t="n">
        <f aca="false">SUM(E14:U14)</f>
        <v>1</v>
      </c>
      <c r="E14" s="130"/>
      <c r="F14" s="130"/>
      <c r="G14" s="130"/>
      <c r="H14" s="130" t="n">
        <f aca="false">+'Sch 2 worksheet'!I49</f>
        <v>0.01999999</v>
      </c>
      <c r="I14" s="129" t="n">
        <f aca="false">+I10/$D10*(1-SUM($E14:$H14))</f>
        <v>0.107526267798206</v>
      </c>
      <c r="J14" s="129" t="n">
        <f aca="false">+J10/$D10*(1-SUM($E14:$H14))</f>
        <v>0</v>
      </c>
      <c r="K14" s="129" t="n">
        <f aca="false">+K10/$D10*(1-SUM($E14:$H14))</f>
        <v>0</v>
      </c>
      <c r="L14" s="129" t="n">
        <f aca="false">+L10/$D10*(1-SUM($E14:$H14))</f>
        <v>0</v>
      </c>
      <c r="M14" s="129" t="n">
        <f aca="false">+M10/$D10*(1-SUM($E14:$H14))</f>
        <v>0</v>
      </c>
      <c r="N14" s="129" t="n">
        <f aca="false">+N10/$D10*(1-SUM($E14:$H14))</f>
        <v>0</v>
      </c>
      <c r="O14" s="129" t="n">
        <f aca="false">+O10/$D10*(1-SUM($E14:$H14))</f>
        <v>0</v>
      </c>
      <c r="P14" s="129" t="n">
        <f aca="false">+P10/$D10*(1-SUM($E14:$H14))</f>
        <v>0.287946602491844</v>
      </c>
      <c r="Q14" s="129" t="n">
        <f aca="false">+Q10/$D10*(1-SUM($E14:$H14))</f>
        <v>0.0892432761876544</v>
      </c>
      <c r="R14" s="129" t="n">
        <f aca="false">+R10/$D10*(1-SUM($E14:$H14))</f>
        <v>0.0756596547213898</v>
      </c>
      <c r="S14" s="129" t="n">
        <f aca="false">+S10/$D10*(1-SUM($E14:$H14))</f>
        <v>0.0772976225304937</v>
      </c>
      <c r="T14" s="129" t="n">
        <f aca="false">+T10/$D10*(1-SUM($E14:$H14))</f>
        <v>0.0813919038711468</v>
      </c>
      <c r="U14" s="129" t="n">
        <f aca="false">+U10/$D10*(1-SUM($E14:$H14))</f>
        <v>0.260934682399267</v>
      </c>
    </row>
    <row r="16" customFormat="false" ht="12.75" hidden="false" customHeight="false" outlineLevel="0" collapsed="false">
      <c r="B16" s="0" t="s">
        <v>186</v>
      </c>
    </row>
    <row r="17" customFormat="false" ht="12.75" hidden="false" customHeight="false" outlineLevel="0" collapsed="false">
      <c r="B17" s="0" t="s">
        <v>183</v>
      </c>
      <c r="C17" s="130" t="n">
        <f aca="false">+'Sch 2'!F10</f>
        <v>0.7</v>
      </c>
      <c r="D17" s="129" t="n">
        <f aca="false">SUM(E17:U17)</f>
        <v>0.7</v>
      </c>
      <c r="E17" s="130" t="n">
        <f aca="false">+E13*$C17</f>
        <v>0.0069999965</v>
      </c>
      <c r="F17" s="130" t="n">
        <f aca="false">+F13*$C17</f>
        <v>0.004549980225</v>
      </c>
      <c r="G17" s="130" t="n">
        <f aca="false">+G13*$C17</f>
        <v>0.002450016275</v>
      </c>
      <c r="H17" s="130" t="n">
        <f aca="false">+H13*$C17</f>
        <v>0</v>
      </c>
      <c r="I17" s="130" t="n">
        <f aca="false">+I13*$C17</f>
        <v>0</v>
      </c>
      <c r="J17" s="130" t="n">
        <f aca="false">+J13*$C17</f>
        <v>0.0572309622224588</v>
      </c>
      <c r="K17" s="130" t="n">
        <f aca="false">+K13*$C17</f>
        <v>0.0285191227614101</v>
      </c>
      <c r="L17" s="130" t="n">
        <f aca="false">+L13*$C17</f>
        <v>0.0192906818188724</v>
      </c>
      <c r="M17" s="130" t="n">
        <f aca="false">+M13*$C17</f>
        <v>0.0172562417709545</v>
      </c>
      <c r="N17" s="130" t="n">
        <f aca="false">+N13*$C17</f>
        <v>0.0265810801237282</v>
      </c>
      <c r="O17" s="130" t="n">
        <f aca="false">+O13*$C17</f>
        <v>0.019494864593276</v>
      </c>
      <c r="P17" s="130" t="n">
        <f aca="false">+P13*$C17</f>
        <v>0.022220187327145</v>
      </c>
      <c r="Q17" s="130" t="n">
        <f aca="false">+Q13*$C17</f>
        <v>0.0320906644700917</v>
      </c>
      <c r="R17" s="130" t="n">
        <f aca="false">+R13*$C17</f>
        <v>0.105790193380699</v>
      </c>
      <c r="S17" s="130" t="n">
        <f aca="false">+S13*$C17</f>
        <v>0.0911480418713535</v>
      </c>
      <c r="T17" s="130" t="n">
        <f aca="false">+T13*$C17</f>
        <v>0.109204319886173</v>
      </c>
      <c r="U17" s="130" t="n">
        <f aca="false">+U13*$C17</f>
        <v>0.157173646773838</v>
      </c>
    </row>
    <row r="18" customFormat="false" ht="12.75" hidden="false" customHeight="false" outlineLevel="0" collapsed="false">
      <c r="B18" s="0" t="s">
        <v>184</v>
      </c>
      <c r="C18" s="130" t="n">
        <f aca="false">+'Sch 2'!F11</f>
        <v>0.3</v>
      </c>
      <c r="D18" s="129" t="n">
        <f aca="false">SUM(E18:U18)</f>
        <v>0.3</v>
      </c>
      <c r="E18" s="130" t="n">
        <f aca="false">+E14*$C18</f>
        <v>0</v>
      </c>
      <c r="F18" s="130" t="n">
        <f aca="false">+F14*$C18</f>
        <v>0</v>
      </c>
      <c r="G18" s="130" t="n">
        <f aca="false">+G14*$C18</f>
        <v>0</v>
      </c>
      <c r="H18" s="130" t="n">
        <f aca="false">+H14*$C18</f>
        <v>0.005999997</v>
      </c>
      <c r="I18" s="130" t="n">
        <f aca="false">+I14*$C18</f>
        <v>0.0322578803394617</v>
      </c>
      <c r="J18" s="130" t="n">
        <f aca="false">+J14*$C18</f>
        <v>0</v>
      </c>
      <c r="K18" s="130" t="n">
        <f aca="false">+K14*$C18</f>
        <v>0</v>
      </c>
      <c r="L18" s="130" t="n">
        <f aca="false">+L14*$C18</f>
        <v>0</v>
      </c>
      <c r="M18" s="130" t="n">
        <f aca="false">+M14*$C18</f>
        <v>0</v>
      </c>
      <c r="N18" s="130" t="n">
        <f aca="false">+N14*$C18</f>
        <v>0</v>
      </c>
      <c r="O18" s="130" t="n">
        <f aca="false">+O14*$C18</f>
        <v>0</v>
      </c>
      <c r="P18" s="130" t="n">
        <f aca="false">+P14*$C18</f>
        <v>0.0863839807475531</v>
      </c>
      <c r="Q18" s="130" t="n">
        <f aca="false">+Q14*$C18</f>
        <v>0.0267729828562963</v>
      </c>
      <c r="R18" s="130" t="n">
        <f aca="false">+R14*$C18</f>
        <v>0.0226978964164169</v>
      </c>
      <c r="S18" s="130" t="n">
        <f aca="false">+S14*$C18</f>
        <v>0.0231892867591481</v>
      </c>
      <c r="T18" s="130" t="n">
        <f aca="false">+T14*$C18</f>
        <v>0.024417571161344</v>
      </c>
      <c r="U18" s="130" t="n">
        <f aca="false">+U14*$C18</f>
        <v>0.0782804047197799</v>
      </c>
    </row>
    <row r="19" customFormat="false" ht="13.5" hidden="false" customHeight="false" outlineLevel="0" collapsed="false">
      <c r="D19" s="154" t="n">
        <f aca="false">SUM(D17:D18)</f>
        <v>1</v>
      </c>
      <c r="E19" s="154" t="n">
        <f aca="false">SUM(E17:E18)</f>
        <v>0.0069999965</v>
      </c>
      <c r="F19" s="154" t="n">
        <f aca="false">SUM(F17:F18)</f>
        <v>0.004549980225</v>
      </c>
      <c r="G19" s="154" t="n">
        <f aca="false">SUM(G17:G18)</f>
        <v>0.002450016275</v>
      </c>
      <c r="H19" s="154" t="n">
        <f aca="false">SUM(H17:H18)</f>
        <v>0.005999997</v>
      </c>
      <c r="I19" s="154" t="n">
        <f aca="false">SUM(I17:I18)</f>
        <v>0.0322578803394617</v>
      </c>
      <c r="J19" s="154" t="n">
        <f aca="false">SUM(J17:J18)</f>
        <v>0.0572309622224588</v>
      </c>
      <c r="K19" s="154" t="n">
        <f aca="false">SUM(K17:K18)</f>
        <v>0.0285191227614101</v>
      </c>
      <c r="L19" s="154" t="n">
        <f aca="false">SUM(L17:L18)</f>
        <v>0.0192906818188724</v>
      </c>
      <c r="M19" s="154" t="n">
        <f aca="false">SUM(M17:M18)</f>
        <v>0.0172562417709545</v>
      </c>
      <c r="N19" s="154" t="n">
        <f aca="false">SUM(N17:N18)</f>
        <v>0.0265810801237282</v>
      </c>
      <c r="O19" s="154" t="n">
        <f aca="false">SUM(O17:O18)</f>
        <v>0.019494864593276</v>
      </c>
      <c r="P19" s="154" t="n">
        <f aca="false">SUM(P17:P18)</f>
        <v>0.108604168074698</v>
      </c>
      <c r="Q19" s="154" t="n">
        <f aca="false">SUM(Q17:Q18)</f>
        <v>0.058863647326388</v>
      </c>
      <c r="R19" s="154" t="n">
        <f aca="false">SUM(R17:R18)</f>
        <v>0.128488089797116</v>
      </c>
      <c r="S19" s="154" t="n">
        <f aca="false">SUM(S17:S18)</f>
        <v>0.114337328630502</v>
      </c>
      <c r="T19" s="154" t="n">
        <f aca="false">SUM(T17:T18)</f>
        <v>0.133621891047517</v>
      </c>
      <c r="U19" s="154" t="n">
        <f aca="false">SUM(U17:U18)</f>
        <v>0.23545405149361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155" t="s">
        <v>187</v>
      </c>
      <c r="C21" s="156" t="n">
        <v>-16520.929</v>
      </c>
    </row>
    <row r="22" customFormat="false" ht="12.75" hidden="false" customHeight="false" outlineLevel="0" collapsed="false">
      <c r="B22" s="0" t="n">
        <v>282</v>
      </c>
      <c r="C22" s="153" t="n">
        <v>353311.294</v>
      </c>
    </row>
    <row r="23" customFormat="false" ht="12.75" hidden="false" customHeight="false" outlineLevel="0" collapsed="false">
      <c r="B23" s="0" t="n">
        <v>283</v>
      </c>
      <c r="C23" s="153" t="n">
        <v>13950.885</v>
      </c>
    </row>
    <row r="24" customFormat="false" ht="13.5" hidden="false" customHeight="false" outlineLevel="0" collapsed="false">
      <c r="B24" s="0" t="s">
        <v>188</v>
      </c>
      <c r="C24" s="157" t="n">
        <f aca="false">SUM(C21:C23)</f>
        <v>350741.25</v>
      </c>
      <c r="D24" s="158" t="n">
        <f aca="false">SUM(E24:U24)</f>
        <v>350741.25</v>
      </c>
      <c r="E24" s="158" t="n">
        <f aca="false">+$C$24*E19</f>
        <v>2455.18752240563</v>
      </c>
      <c r="F24" s="158" t="n">
        <f aca="false">+$C$24*F19</f>
        <v>1595.86575159178</v>
      </c>
      <c r="G24" s="158" t="n">
        <f aca="false">+$C$24*G19</f>
        <v>859.321770813844</v>
      </c>
      <c r="H24" s="158" t="n">
        <f aca="false">+$C$24*H19</f>
        <v>2104.44644777625</v>
      </c>
      <c r="I24" s="158" t="n">
        <f aca="false">+$C$24*I19</f>
        <v>11314.1692726132</v>
      </c>
      <c r="J24" s="158" t="n">
        <f aca="false">+$C$24*J19</f>
        <v>20073.259228608</v>
      </c>
      <c r="K24" s="158" t="n">
        <f aca="false">+$C$24*K19</f>
        <v>10002.8327662404</v>
      </c>
      <c r="L24" s="158" t="n">
        <f aca="false">+$C$24*L19</f>
        <v>6766.03785450358</v>
      </c>
      <c r="M24" s="158" t="n">
        <f aca="false">+$C$24*M19</f>
        <v>6052.47580904681</v>
      </c>
      <c r="N24" s="158" t="n">
        <f aca="false">+$C$24*N19</f>
        <v>9323.08126894658</v>
      </c>
      <c r="O24" s="158" t="n">
        <f aca="false">+$C$24*O19</f>
        <v>6837.65317602637</v>
      </c>
      <c r="P24" s="158" t="n">
        <f aca="false">+$C$24*P19</f>
        <v>38091.9616657297</v>
      </c>
      <c r="Q24" s="158" t="n">
        <f aca="false">+$C$24*Q19</f>
        <v>20645.9092428165</v>
      </c>
      <c r="R24" s="158" t="n">
        <f aca="false">+$C$24*R19</f>
        <v>45066.0732255526</v>
      </c>
      <c r="S24" s="158" t="n">
        <f aca="false">+$C$24*S19</f>
        <v>40102.8175655229</v>
      </c>
      <c r="T24" s="158" t="n">
        <f aca="false">+$C$24*T19</f>
        <v>46866.7090933698</v>
      </c>
      <c r="U24" s="158" t="n">
        <f aca="false">+$C$24*U19</f>
        <v>82583.44833843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0" t="s">
        <v>189</v>
      </c>
      <c r="D26" s="159" t="n">
        <f aca="false">SUM(E26:U26)</f>
        <v>-337322.634279611</v>
      </c>
      <c r="E26" s="159" t="n">
        <f aca="false">-E24</f>
        <v>-2455.18752240563</v>
      </c>
      <c r="F26" s="160" t="n">
        <f aca="false">-F24</f>
        <v>-1595.86575159178</v>
      </c>
      <c r="G26" s="160" t="n">
        <f aca="false">-G24</f>
        <v>-859.321770813844</v>
      </c>
      <c r="H26" s="156" t="n">
        <v>0</v>
      </c>
      <c r="I26" s="156" t="n">
        <v>0</v>
      </c>
      <c r="J26" s="160" t="n">
        <f aca="false">+-J24</f>
        <v>-20073.259228608</v>
      </c>
      <c r="K26" s="160" t="n">
        <f aca="false">+-K24</f>
        <v>-10002.8327662404</v>
      </c>
      <c r="L26" s="160" t="n">
        <f aca="false">+-L24</f>
        <v>-6766.03785450358</v>
      </c>
      <c r="M26" s="160" t="n">
        <f aca="false">+-M24</f>
        <v>-6052.47580904681</v>
      </c>
      <c r="N26" s="160" t="n">
        <f aca="false">+-N24</f>
        <v>-9323.08126894658</v>
      </c>
      <c r="O26" s="160" t="n">
        <f aca="false">+-O24</f>
        <v>-6837.65317602637</v>
      </c>
      <c r="P26" s="160" t="n">
        <f aca="false">+-P24</f>
        <v>-38091.9616657297</v>
      </c>
      <c r="Q26" s="160" t="n">
        <f aca="false">+-Q24</f>
        <v>-20645.9092428165</v>
      </c>
      <c r="R26" s="160" t="n">
        <f aca="false">+-R24</f>
        <v>-45066.0732255526</v>
      </c>
      <c r="S26" s="160" t="n">
        <f aca="false">+-S24</f>
        <v>-40102.8175655229</v>
      </c>
      <c r="T26" s="160" t="n">
        <f aca="false">+-T24</f>
        <v>-46866.7090933698</v>
      </c>
      <c r="U26" s="160" t="n">
        <f aca="false">+-U24</f>
        <v>-82583.448338436</v>
      </c>
    </row>
    <row r="27" customFormat="false" ht="12.75" hidden="false" customHeight="false" outlineLevel="0" collapsed="false">
      <c r="D27" s="159"/>
      <c r="E27" s="159"/>
      <c r="F27" s="161"/>
      <c r="G27" s="161"/>
      <c r="H27" s="159"/>
      <c r="I27" s="159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</row>
    <row r="28" customFormat="false" ht="12.75" hidden="false" customHeight="false" outlineLevel="0" collapsed="false">
      <c r="B28" s="0" t="s">
        <v>190</v>
      </c>
      <c r="D28" s="162" t="n">
        <f aca="false">SUM(E28:U28)</f>
        <v>170901.224488038</v>
      </c>
      <c r="E28" s="163" t="n">
        <f aca="false">+E89</f>
        <v>182.408069605634</v>
      </c>
      <c r="F28" s="163" t="n">
        <f aca="false">+F89</f>
        <v>118.56478922326</v>
      </c>
      <c r="G28" s="163" t="n">
        <f aca="false">+G89</f>
        <v>376.579352647618</v>
      </c>
      <c r="H28" s="164" t="n">
        <v>0</v>
      </c>
      <c r="I28" s="164" t="n">
        <v>0</v>
      </c>
      <c r="J28" s="163" t="n">
        <f aca="false">+J89</f>
        <v>22624.4247145557</v>
      </c>
      <c r="K28" s="163" t="n">
        <f aca="false">+K89</f>
        <v>10861.5512481615</v>
      </c>
      <c r="L28" s="163" t="n">
        <f aca="false">+L89</f>
        <v>7123.0756447918</v>
      </c>
      <c r="M28" s="163" t="n">
        <f aca="false">+M89</f>
        <v>6091.69628344727</v>
      </c>
      <c r="N28" s="163" t="n">
        <f aca="false">+N89</f>
        <v>8950.77816393016</v>
      </c>
      <c r="O28" s="163" t="n">
        <f aca="false">+O89</f>
        <v>6179.5232206766</v>
      </c>
      <c r="P28" s="163" t="n">
        <f aca="false">+P89</f>
        <v>31127.7345573509</v>
      </c>
      <c r="Q28" s="163" t="n">
        <f aca="false">+Q89</f>
        <v>14591.6214115371</v>
      </c>
      <c r="R28" s="163" t="n">
        <f aca="false">+R89</f>
        <v>26343.7394858671</v>
      </c>
      <c r="S28" s="163" t="n">
        <f aca="false">+S89</f>
        <v>17574.2004812324</v>
      </c>
      <c r="T28" s="163" t="n">
        <f aca="false">+T89</f>
        <v>12619.7927095614</v>
      </c>
      <c r="U28" s="163" t="n">
        <f aca="false">+U89</f>
        <v>6135.53435544954</v>
      </c>
    </row>
    <row r="29" customFormat="false" ht="12.75" hidden="false" customHeight="false" outlineLevel="0" collapsed="false">
      <c r="D29" s="159"/>
      <c r="E29" s="159"/>
      <c r="F29" s="160"/>
      <c r="G29" s="160"/>
      <c r="H29" s="159"/>
      <c r="I29" s="159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</row>
    <row r="30" customFormat="false" ht="13.5" hidden="false" customHeight="false" outlineLevel="0" collapsed="false">
      <c r="B30" s="0" t="s">
        <v>191</v>
      </c>
      <c r="D30" s="165" t="n">
        <f aca="false">SUM(E30:U30)</f>
        <v>-166421.409791572</v>
      </c>
      <c r="E30" s="166" t="n">
        <f aca="false">+E26+E28</f>
        <v>-2272.77945279999</v>
      </c>
      <c r="F30" s="166" t="n">
        <f aca="false">+F26+F28</f>
        <v>-1477.30096236852</v>
      </c>
      <c r="G30" s="166" t="n">
        <f aca="false">+G26+G28</f>
        <v>-482.742418166225</v>
      </c>
      <c r="H30" s="166" t="n">
        <f aca="false">+H26+H28</f>
        <v>0</v>
      </c>
      <c r="I30" s="166" t="n">
        <f aca="false">+I26+I28</f>
        <v>0</v>
      </c>
      <c r="J30" s="166" t="n">
        <f aca="false">+J26+J28</f>
        <v>2551.16548594776</v>
      </c>
      <c r="K30" s="166" t="n">
        <f aca="false">+K26+K28</f>
        <v>858.718481921102</v>
      </c>
      <c r="L30" s="166" t="n">
        <f aca="false">+L26+L28</f>
        <v>357.037790288224</v>
      </c>
      <c r="M30" s="166" t="n">
        <f aca="false">+M26+M28</f>
        <v>39.2204744004648</v>
      </c>
      <c r="N30" s="166" t="n">
        <f aca="false">+N26+N28</f>
        <v>-372.303105016419</v>
      </c>
      <c r="O30" s="166" t="n">
        <f aca="false">+O26+O28</f>
        <v>-658.12995534977</v>
      </c>
      <c r="P30" s="166" t="n">
        <f aca="false">+P26+P28</f>
        <v>-6964.22710837878</v>
      </c>
      <c r="Q30" s="166" t="n">
        <f aca="false">+Q26+Q28</f>
        <v>-6054.28783127936</v>
      </c>
      <c r="R30" s="166" t="n">
        <f aca="false">+R26+R28</f>
        <v>-18722.3337396855</v>
      </c>
      <c r="S30" s="166" t="n">
        <f aca="false">+S26+S28</f>
        <v>-22528.6170842905</v>
      </c>
      <c r="T30" s="166" t="n">
        <f aca="false">+T26+T28</f>
        <v>-34246.9163838084</v>
      </c>
      <c r="U30" s="166" t="n">
        <f aca="false">+U26+U28</f>
        <v>-76447.9139829865</v>
      </c>
    </row>
    <row r="31" customFormat="false" ht="13.5" hidden="false" customHeight="false" outlineLevel="0" collapsed="false">
      <c r="D31" s="159"/>
      <c r="E31" s="159"/>
      <c r="F31" s="160"/>
      <c r="G31" s="160"/>
      <c r="H31" s="159"/>
      <c r="I31" s="159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</row>
    <row r="32" customFormat="false" ht="12.75" hidden="false" customHeight="false" outlineLevel="0" collapsed="false">
      <c r="D32" s="159"/>
      <c r="E32" s="159"/>
      <c r="F32" s="160"/>
      <c r="G32" s="160"/>
      <c r="H32" s="159"/>
      <c r="I32" s="159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</row>
    <row r="33" customFormat="false" ht="12.75" hidden="false" customHeight="false" outlineLevel="0" collapsed="false">
      <c r="D33" s="159"/>
      <c r="E33" s="159"/>
      <c r="F33" s="160"/>
      <c r="G33" s="160"/>
      <c r="H33" s="159"/>
      <c r="I33" s="159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</row>
    <row r="34" customFormat="false" ht="12.75" hidden="false" customHeight="false" outlineLevel="0" collapsed="false">
      <c r="D34" s="159"/>
      <c r="E34" s="159"/>
      <c r="F34" s="160"/>
      <c r="G34" s="160"/>
      <c r="H34" s="159"/>
      <c r="I34" s="159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</row>
    <row r="35" customFormat="false" ht="12.75" hidden="false" customHeight="false" outlineLevel="0" collapsed="false">
      <c r="C35" s="150"/>
      <c r="D35" s="150"/>
      <c r="E35" s="150"/>
      <c r="F35" s="150"/>
    </row>
    <row r="36" customFormat="false" ht="12.75" hidden="false" customHeight="false" outlineLevel="0" collapsed="false">
      <c r="C36" s="150"/>
      <c r="D36" s="150"/>
      <c r="E36" s="150"/>
      <c r="F36" s="150"/>
    </row>
    <row r="37" customFormat="false" ht="12.75" hidden="false" customHeight="false" outlineLevel="0" collapsed="false">
      <c r="D37" s="159"/>
      <c r="E37" s="159"/>
      <c r="F37" s="160"/>
      <c r="G37" s="160"/>
      <c r="H37" s="159"/>
      <c r="I37" s="159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</row>
    <row r="38" customFormat="false" ht="12.75" hidden="false" customHeight="false" outlineLevel="0" collapsed="false">
      <c r="B38" s="0" t="s">
        <v>192</v>
      </c>
      <c r="J38" s="156" t="n">
        <v>1486832.765</v>
      </c>
      <c r="K38" s="156" t="n">
        <v>1488067.289</v>
      </c>
      <c r="L38" s="156" t="n">
        <v>1494837.514</v>
      </c>
      <c r="M38" s="156" t="n">
        <v>1493524.563</v>
      </c>
      <c r="N38" s="156" t="n">
        <v>1497743.075</v>
      </c>
      <c r="O38" s="156" t="n">
        <v>2302457.5</v>
      </c>
      <c r="P38" s="156" t="n">
        <v>2360317.639</v>
      </c>
      <c r="Q38" s="156" t="n">
        <v>2360977.515</v>
      </c>
      <c r="R38" s="156" t="n">
        <v>2427780.521</v>
      </c>
      <c r="S38" s="156" t="n">
        <v>2425011.921</v>
      </c>
      <c r="T38" s="156" t="n">
        <v>2431725.669</v>
      </c>
      <c r="U38" s="156" t="n">
        <v>2442871.091</v>
      </c>
    </row>
    <row r="39" customFormat="false" ht="12.75" hidden="false" customHeight="false" outlineLevel="0" collapsed="false">
      <c r="B39" s="0" t="s">
        <v>193</v>
      </c>
      <c r="D39" s="160"/>
      <c r="I39" s="152"/>
      <c r="J39" s="152" t="n">
        <f aca="false">+J38-H38</f>
        <v>1486832.765</v>
      </c>
      <c r="K39" s="152" t="n">
        <f aca="false">+K38-J38</f>
        <v>1234.52400000021</v>
      </c>
      <c r="L39" s="152" t="n">
        <f aca="false">+L38-K38</f>
        <v>6770.22499999986</v>
      </c>
      <c r="M39" s="152" t="n">
        <f aca="false">+M38-L38</f>
        <v>-1312.95099999988</v>
      </c>
      <c r="N39" s="152" t="n">
        <f aca="false">+N38-M38</f>
        <v>4218.51199999987</v>
      </c>
      <c r="O39" s="152" t="n">
        <f aca="false">+O38-N38</f>
        <v>804714.425</v>
      </c>
      <c r="P39" s="152" t="n">
        <f aca="false">+P38-O38</f>
        <v>57860.139</v>
      </c>
      <c r="Q39" s="152" t="n">
        <f aca="false">+Q38-P38</f>
        <v>659.876000000164</v>
      </c>
      <c r="R39" s="152" t="n">
        <f aca="false">+R38-Q38</f>
        <v>66803.0060000001</v>
      </c>
      <c r="S39" s="152" t="n">
        <f aca="false">+S38-R38</f>
        <v>-2768.60000000009</v>
      </c>
      <c r="T39" s="152" t="n">
        <f aca="false">+T38-S38</f>
        <v>6713.74800000014</v>
      </c>
      <c r="U39" s="152" t="n">
        <f aca="false">+U38-T38</f>
        <v>11145.4219999998</v>
      </c>
    </row>
    <row r="40" customFormat="false" ht="12.75" hidden="false" customHeight="false" outlineLevel="0" collapsed="false">
      <c r="B40" s="0" t="n">
        <f aca="false">+B56</f>
        <v>1993</v>
      </c>
      <c r="D40" s="160"/>
      <c r="E40" s="167"/>
      <c r="F40" s="167"/>
      <c r="G40" s="167"/>
      <c r="H40" s="167"/>
      <c r="I40" s="152"/>
      <c r="J40" s="152" t="n">
        <f aca="false">+J39</f>
        <v>1486832.765</v>
      </c>
      <c r="K40" s="152" t="n">
        <f aca="false">+K39</f>
        <v>1234.52400000021</v>
      </c>
      <c r="L40" s="152" t="n">
        <f aca="false">+L39</f>
        <v>6770.22499999986</v>
      </c>
      <c r="M40" s="152" t="n">
        <f aca="false">+M39</f>
        <v>-1312.95099999988</v>
      </c>
      <c r="N40" s="152" t="n">
        <f aca="false">+N39</f>
        <v>4218.51199999987</v>
      </c>
      <c r="O40" s="152" t="n">
        <f aca="false">+O39</f>
        <v>804714.425</v>
      </c>
      <c r="P40" s="152" t="n">
        <f aca="false">+P39</f>
        <v>57860.139</v>
      </c>
      <c r="Q40" s="152" t="n">
        <f aca="false">+Q39</f>
        <v>659.876000000164</v>
      </c>
      <c r="R40" s="152" t="n">
        <f aca="false">+R39</f>
        <v>66803.0060000001</v>
      </c>
      <c r="S40" s="152" t="n">
        <f aca="false">+S39</f>
        <v>-2768.60000000009</v>
      </c>
      <c r="T40" s="152" t="n">
        <f aca="false">+T39</f>
        <v>6713.74800000014</v>
      </c>
      <c r="U40" s="152" t="n">
        <f aca="false">+U39</f>
        <v>11145.4219999998</v>
      </c>
    </row>
    <row r="41" customFormat="false" ht="12.75" hidden="false" customHeight="false" outlineLevel="0" collapsed="false">
      <c r="B41" s="0" t="n">
        <f aca="false">+B57</f>
        <v>1994</v>
      </c>
      <c r="D41" s="160"/>
      <c r="E41" s="167"/>
      <c r="F41" s="167"/>
      <c r="G41" s="167"/>
      <c r="H41" s="167"/>
      <c r="I41" s="152"/>
      <c r="J41" s="152"/>
      <c r="K41" s="152" t="n">
        <f aca="false">SUM($J40:K40)</f>
        <v>1488067.289</v>
      </c>
      <c r="L41" s="152" t="n">
        <f aca="false">+L40</f>
        <v>6770.22499999986</v>
      </c>
      <c r="M41" s="152" t="n">
        <f aca="false">+M40</f>
        <v>-1312.95099999988</v>
      </c>
      <c r="N41" s="152" t="n">
        <f aca="false">+N40</f>
        <v>4218.51199999987</v>
      </c>
      <c r="O41" s="152" t="n">
        <f aca="false">+O40</f>
        <v>804714.425</v>
      </c>
      <c r="P41" s="152" t="n">
        <f aca="false">+P40</f>
        <v>57860.139</v>
      </c>
      <c r="Q41" s="152" t="n">
        <f aca="false">+Q40</f>
        <v>659.876000000164</v>
      </c>
      <c r="R41" s="152" t="n">
        <f aca="false">+R40</f>
        <v>66803.0060000001</v>
      </c>
      <c r="S41" s="152" t="n">
        <f aca="false">+S40</f>
        <v>-2768.60000000009</v>
      </c>
      <c r="T41" s="152" t="n">
        <f aca="false">+T40</f>
        <v>6713.74800000014</v>
      </c>
      <c r="U41" s="152" t="n">
        <f aca="false">+U40</f>
        <v>11145.4219999998</v>
      </c>
    </row>
    <row r="42" customFormat="false" ht="12.75" hidden="false" customHeight="false" outlineLevel="0" collapsed="false">
      <c r="B42" s="0" t="n">
        <f aca="false">+B58</f>
        <v>1995</v>
      </c>
      <c r="D42" s="160"/>
      <c r="E42" s="167"/>
      <c r="F42" s="167"/>
      <c r="G42" s="167"/>
      <c r="H42" s="167"/>
      <c r="I42" s="152"/>
      <c r="J42" s="152"/>
      <c r="K42" s="152"/>
      <c r="L42" s="152" t="n">
        <f aca="false">SUM($J41:L41)</f>
        <v>1494837.514</v>
      </c>
      <c r="M42" s="152" t="n">
        <f aca="false">+M41</f>
        <v>-1312.95099999988</v>
      </c>
      <c r="N42" s="152" t="n">
        <f aca="false">+N41</f>
        <v>4218.51199999987</v>
      </c>
      <c r="O42" s="152" t="n">
        <f aca="false">+O41</f>
        <v>804714.425</v>
      </c>
      <c r="P42" s="152" t="n">
        <f aca="false">+P41</f>
        <v>57860.139</v>
      </c>
      <c r="Q42" s="152" t="n">
        <f aca="false">+Q41</f>
        <v>659.876000000164</v>
      </c>
      <c r="R42" s="152" t="n">
        <f aca="false">+R41</f>
        <v>66803.0060000001</v>
      </c>
      <c r="S42" s="152" t="n">
        <f aca="false">+S41</f>
        <v>-2768.60000000009</v>
      </c>
      <c r="T42" s="152" t="n">
        <f aca="false">+T41</f>
        <v>6713.74800000014</v>
      </c>
      <c r="U42" s="152" t="n">
        <f aca="false">+U41</f>
        <v>11145.4219999998</v>
      </c>
    </row>
    <row r="43" customFormat="false" ht="12.75" hidden="false" customHeight="false" outlineLevel="0" collapsed="false">
      <c r="B43" s="0" t="n">
        <f aca="false">+B59</f>
        <v>1996</v>
      </c>
      <c r="D43" s="160"/>
      <c r="E43" s="167"/>
      <c r="F43" s="167"/>
      <c r="G43" s="167"/>
      <c r="H43" s="167"/>
      <c r="I43" s="152"/>
      <c r="J43" s="152"/>
      <c r="K43" s="152"/>
      <c r="L43" s="152"/>
      <c r="M43" s="152" t="n">
        <f aca="false">SUM($J42:M42)</f>
        <v>1493524.563</v>
      </c>
      <c r="N43" s="152" t="n">
        <f aca="false">+N42</f>
        <v>4218.51199999987</v>
      </c>
      <c r="O43" s="152" t="n">
        <f aca="false">+O42</f>
        <v>804714.425</v>
      </c>
      <c r="P43" s="152" t="n">
        <f aca="false">+P42</f>
        <v>57860.139</v>
      </c>
      <c r="Q43" s="152" t="n">
        <f aca="false">+Q42</f>
        <v>659.876000000164</v>
      </c>
      <c r="R43" s="152" t="n">
        <f aca="false">+R42</f>
        <v>66803.0060000001</v>
      </c>
      <c r="S43" s="152" t="n">
        <f aca="false">+S42</f>
        <v>-2768.60000000009</v>
      </c>
      <c r="T43" s="152" t="n">
        <f aca="false">+T42</f>
        <v>6713.74800000014</v>
      </c>
      <c r="U43" s="152" t="n">
        <f aca="false">+U42</f>
        <v>11145.4219999998</v>
      </c>
    </row>
    <row r="44" customFormat="false" ht="12.75" hidden="false" customHeight="false" outlineLevel="0" collapsed="false">
      <c r="B44" s="0" t="n">
        <f aca="false">+B60</f>
        <v>1997</v>
      </c>
      <c r="D44" s="160"/>
      <c r="E44" s="167"/>
      <c r="F44" s="167"/>
      <c r="G44" s="167"/>
      <c r="H44" s="167"/>
      <c r="I44" s="152"/>
      <c r="J44" s="152"/>
      <c r="K44" s="152"/>
      <c r="L44" s="152"/>
      <c r="M44" s="152"/>
      <c r="N44" s="152" t="n">
        <f aca="false">SUM($J43:N43)</f>
        <v>1497743.075</v>
      </c>
      <c r="O44" s="152" t="n">
        <f aca="false">+O43</f>
        <v>804714.425</v>
      </c>
      <c r="P44" s="152" t="n">
        <f aca="false">+P43</f>
        <v>57860.139</v>
      </c>
      <c r="Q44" s="152" t="n">
        <f aca="false">+Q43</f>
        <v>659.876000000164</v>
      </c>
      <c r="R44" s="152" t="n">
        <f aca="false">+R43</f>
        <v>66803.0060000001</v>
      </c>
      <c r="S44" s="152" t="n">
        <f aca="false">+S43</f>
        <v>-2768.60000000009</v>
      </c>
      <c r="T44" s="152" t="n">
        <f aca="false">+T43</f>
        <v>6713.74800000014</v>
      </c>
      <c r="U44" s="152" t="n">
        <f aca="false">+U43</f>
        <v>11145.4219999998</v>
      </c>
    </row>
    <row r="45" customFormat="false" ht="12.75" hidden="false" customHeight="false" outlineLevel="0" collapsed="false">
      <c r="B45" s="0" t="n">
        <f aca="false">+B61</f>
        <v>1998</v>
      </c>
      <c r="D45" s="160"/>
      <c r="E45" s="167"/>
      <c r="F45" s="167"/>
      <c r="G45" s="167"/>
      <c r="H45" s="167"/>
      <c r="I45" s="152"/>
      <c r="J45" s="152"/>
      <c r="K45" s="152"/>
      <c r="L45" s="152"/>
      <c r="M45" s="152"/>
      <c r="N45" s="152"/>
      <c r="O45" s="152" t="n">
        <f aca="false">SUM($J44:O44)</f>
        <v>2302457.5</v>
      </c>
      <c r="P45" s="152" t="n">
        <f aca="false">+P44</f>
        <v>57860.139</v>
      </c>
      <c r="Q45" s="152" t="n">
        <f aca="false">+Q44</f>
        <v>659.876000000164</v>
      </c>
      <c r="R45" s="152" t="n">
        <f aca="false">+R44</f>
        <v>66803.0060000001</v>
      </c>
      <c r="S45" s="152" t="n">
        <f aca="false">+S44</f>
        <v>-2768.60000000009</v>
      </c>
      <c r="T45" s="152" t="n">
        <f aca="false">+T44</f>
        <v>6713.74800000014</v>
      </c>
      <c r="U45" s="152" t="n">
        <f aca="false">+U44</f>
        <v>11145.4219999998</v>
      </c>
    </row>
    <row r="46" customFormat="false" ht="12.75" hidden="false" customHeight="false" outlineLevel="0" collapsed="false">
      <c r="B46" s="0" t="n">
        <f aca="false">+B62</f>
        <v>1999</v>
      </c>
      <c r="D46" s="160"/>
      <c r="E46" s="167"/>
      <c r="F46" s="167"/>
      <c r="G46" s="167"/>
      <c r="H46" s="168"/>
      <c r="I46" s="152"/>
      <c r="J46" s="152"/>
      <c r="K46" s="152"/>
      <c r="L46" s="152"/>
      <c r="M46" s="152"/>
      <c r="N46" s="152"/>
      <c r="O46" s="152"/>
      <c r="P46" s="152" t="n">
        <f aca="false">SUM($J45:P45)</f>
        <v>2360317.639</v>
      </c>
      <c r="Q46" s="152" t="n">
        <f aca="false">+Q45</f>
        <v>659.876000000164</v>
      </c>
      <c r="R46" s="152" t="n">
        <f aca="false">+R45</f>
        <v>66803.0060000001</v>
      </c>
      <c r="S46" s="152" t="n">
        <f aca="false">+S45</f>
        <v>-2768.60000000009</v>
      </c>
      <c r="T46" s="152" t="n">
        <f aca="false">+T45</f>
        <v>6713.74800000014</v>
      </c>
      <c r="U46" s="152" t="n">
        <f aca="false">+U45</f>
        <v>11145.4219999998</v>
      </c>
    </row>
    <row r="47" customFormat="false" ht="12.75" hidden="false" customHeight="false" outlineLevel="0" collapsed="false">
      <c r="B47" s="0" t="n">
        <f aca="false">+B63</f>
        <v>2000</v>
      </c>
      <c r="D47" s="160"/>
      <c r="E47" s="167"/>
      <c r="F47" s="167"/>
      <c r="G47" s="167"/>
      <c r="H47" s="167"/>
      <c r="I47" s="152"/>
      <c r="J47" s="152"/>
      <c r="K47" s="152"/>
      <c r="L47" s="152"/>
      <c r="M47" s="152"/>
      <c r="N47" s="152"/>
      <c r="O47" s="152"/>
      <c r="P47" s="152"/>
      <c r="Q47" s="152" t="n">
        <f aca="false">SUM($J46:Q46)</f>
        <v>2360977.515</v>
      </c>
      <c r="R47" s="152" t="n">
        <f aca="false">+R46</f>
        <v>66803.0060000001</v>
      </c>
      <c r="S47" s="152" t="n">
        <f aca="false">+S46</f>
        <v>-2768.60000000009</v>
      </c>
      <c r="T47" s="152" t="n">
        <f aca="false">+T46</f>
        <v>6713.74800000014</v>
      </c>
      <c r="U47" s="152" t="n">
        <f aca="false">+U46</f>
        <v>11145.4219999998</v>
      </c>
    </row>
    <row r="48" customFormat="false" ht="12.75" hidden="false" customHeight="false" outlineLevel="0" collapsed="false">
      <c r="B48" s="0" t="n">
        <f aca="false">+B64</f>
        <v>2001</v>
      </c>
      <c r="D48" s="160"/>
      <c r="E48" s="167"/>
      <c r="F48" s="167"/>
      <c r="G48" s="167"/>
      <c r="H48" s="167"/>
      <c r="I48" s="152"/>
      <c r="J48" s="152"/>
      <c r="K48" s="152"/>
      <c r="L48" s="152"/>
      <c r="M48" s="152"/>
      <c r="N48" s="152"/>
      <c r="O48" s="152"/>
      <c r="P48" s="152"/>
      <c r="Q48" s="152"/>
      <c r="R48" s="152" t="n">
        <f aca="false">SUM($J47:R47)</f>
        <v>2427780.521</v>
      </c>
      <c r="S48" s="152" t="n">
        <f aca="false">+S47</f>
        <v>-2768.60000000009</v>
      </c>
      <c r="T48" s="152" t="n">
        <f aca="false">+T47</f>
        <v>6713.74800000014</v>
      </c>
      <c r="U48" s="152" t="n">
        <f aca="false">+U47</f>
        <v>11145.4219999998</v>
      </c>
    </row>
    <row r="49" customFormat="false" ht="12.75" hidden="false" customHeight="false" outlineLevel="0" collapsed="false">
      <c r="B49" s="0" t="n">
        <f aca="false">+B65</f>
        <v>2002</v>
      </c>
      <c r="D49" s="160"/>
      <c r="E49" s="167"/>
      <c r="F49" s="167"/>
      <c r="G49" s="168"/>
      <c r="H49" s="167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 t="n">
        <f aca="false">SUM($J48:S48)</f>
        <v>2425011.921</v>
      </c>
      <c r="T49" s="152" t="n">
        <f aca="false">+T48</f>
        <v>6713.74800000014</v>
      </c>
      <c r="U49" s="152" t="n">
        <f aca="false">+U48</f>
        <v>11145.4219999998</v>
      </c>
    </row>
    <row r="50" customFormat="false" ht="12.75" hidden="false" customHeight="false" outlineLevel="0" collapsed="false">
      <c r="B50" s="0" t="n">
        <f aca="false">+B66</f>
        <v>2003</v>
      </c>
      <c r="D50" s="160"/>
      <c r="E50" s="167"/>
      <c r="F50" s="167"/>
      <c r="G50" s="167"/>
      <c r="H50" s="167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 t="n">
        <f aca="false">SUM($J49:T49)</f>
        <v>2431725.669</v>
      </c>
      <c r="U50" s="152" t="n">
        <f aca="false">+U49</f>
        <v>11145.4219999998</v>
      </c>
    </row>
    <row r="51" customFormat="false" ht="12.75" hidden="false" customHeight="false" outlineLevel="0" collapsed="false">
      <c r="B51" s="0" t="n">
        <f aca="false">+B67</f>
        <v>2004</v>
      </c>
      <c r="D51" s="160"/>
      <c r="E51" s="168"/>
      <c r="F51" s="168"/>
      <c r="G51" s="167"/>
      <c r="H51" s="167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 t="n">
        <f aca="false">SUM($J50:U50)</f>
        <v>2442871.091</v>
      </c>
    </row>
    <row r="52" customFormat="false" ht="12.75" hidden="false" customHeight="false" outlineLevel="0" collapsed="false">
      <c r="D52" s="160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</row>
    <row r="53" customFormat="false" ht="12.75" hidden="false" customHeight="false" outlineLevel="0" collapsed="false">
      <c r="B53" s="0" t="s">
        <v>194</v>
      </c>
      <c r="D53" s="160"/>
      <c r="E53" s="160"/>
      <c r="F53" s="160"/>
      <c r="J53" s="160" t="n">
        <f aca="false">SUM($J40:J40)</f>
        <v>1486832.765</v>
      </c>
      <c r="K53" s="160" t="n">
        <f aca="false">SUM($J40:K40)</f>
        <v>1488067.289</v>
      </c>
      <c r="L53" s="160" t="n">
        <f aca="false">SUM($J40:L40)</f>
        <v>1494837.514</v>
      </c>
      <c r="M53" s="160" t="n">
        <f aca="false">SUM($J40:M40)</f>
        <v>1493524.563</v>
      </c>
      <c r="N53" s="160" t="n">
        <f aca="false">SUM($J40:N40)</f>
        <v>1497743.075</v>
      </c>
      <c r="O53" s="160" t="n">
        <f aca="false">SUM($J40:O40)</f>
        <v>2302457.5</v>
      </c>
      <c r="P53" s="160" t="n">
        <f aca="false">SUM($J40:P40)</f>
        <v>2360317.639</v>
      </c>
      <c r="Q53" s="160" t="n">
        <f aca="false">SUM($J40:Q40)</f>
        <v>2360977.515</v>
      </c>
      <c r="R53" s="160" t="n">
        <f aca="false">SUM($J40:R40)</f>
        <v>2427780.521</v>
      </c>
      <c r="S53" s="160" t="n">
        <f aca="false">SUM($J40:S40)</f>
        <v>2425011.921</v>
      </c>
      <c r="T53" s="160" t="n">
        <f aca="false">SUM($J40:T40)</f>
        <v>2431725.669</v>
      </c>
      <c r="U53" s="160" t="n">
        <f aca="false">SUM($J40:U40)</f>
        <v>2442871.091</v>
      </c>
    </row>
    <row r="55" customFormat="false" ht="12.75" hidden="false" customHeight="false" outlineLevel="0" collapsed="false">
      <c r="B55" s="0" t="s">
        <v>195</v>
      </c>
    </row>
    <row r="56" customFormat="false" ht="12.75" hidden="false" customHeight="false" outlineLevel="0" collapsed="false">
      <c r="B56" s="0" t="n">
        <f aca="false">+'Sch 6 Worksheet'!J7</f>
        <v>1993</v>
      </c>
      <c r="J56" s="160" t="n">
        <f aca="false">+'Sch 6 Worksheet'!D13</f>
        <v>74341.63825</v>
      </c>
    </row>
    <row r="57" customFormat="false" ht="12.75" hidden="false" customHeight="false" outlineLevel="0" collapsed="false">
      <c r="B57" s="0" t="n">
        <f aca="false">+'Sch 6 Worksheet'!K7</f>
        <v>1994</v>
      </c>
      <c r="J57" s="160" t="n">
        <f aca="false">+'Sch 6 Worksheet'!D14</f>
        <v>141310.838875</v>
      </c>
      <c r="K57" s="160" t="n">
        <f aca="false">+'Sch 6 Worksheet'!D27</f>
        <v>74403.36445</v>
      </c>
    </row>
    <row r="58" customFormat="false" ht="12.75" hidden="false" customHeight="false" outlineLevel="0" collapsed="false">
      <c r="B58" s="0" t="n">
        <f aca="false">+'Sch 6 Worksheet'!L7</f>
        <v>1995</v>
      </c>
      <c r="J58" s="160" t="n">
        <f aca="false">+'Sch 6 Worksheet'!D15</f>
        <v>127579.9924375</v>
      </c>
      <c r="K58" s="160" t="n">
        <f aca="false">+'Sch 6 Worksheet'!D28</f>
        <v>141704.903705</v>
      </c>
      <c r="L58" s="160" t="n">
        <f aca="false">+'Sch 6 Worksheet'!D41</f>
        <v>74741.8757</v>
      </c>
    </row>
    <row r="59" customFormat="false" ht="12.75" hidden="false" customHeight="false" outlineLevel="0" collapsed="false">
      <c r="B59" s="0" t="n">
        <f aca="false">+'Sch 6 Worksheet'!M7</f>
        <v>1996</v>
      </c>
      <c r="J59" s="160" t="n">
        <f aca="false">+'Sch 6 Worksheet'!D16</f>
        <v>115169.198532</v>
      </c>
      <c r="K59" s="160" t="n">
        <f aca="false">+'Sch 6 Worksheet'!D29</f>
        <v>127807.2770345</v>
      </c>
      <c r="L59" s="160" t="n">
        <f aca="false">+'Sch 6 Worksheet'!D42</f>
        <v>141943.91628</v>
      </c>
      <c r="M59" s="160" t="n">
        <f aca="false">+'Sch 6 Worksheet'!D55</f>
        <v>74676.22815</v>
      </c>
    </row>
    <row r="60" customFormat="false" ht="12.75" hidden="false" customHeight="false" outlineLevel="0" collapsed="false">
      <c r="B60" s="0" t="n">
        <f aca="false">+'Sch 6 Worksheet'!N7</f>
        <v>1997</v>
      </c>
      <c r="J60" s="160" t="n">
        <f aca="false">+'Sch 6 Worksheet'!D17</f>
        <v>103797.618455</v>
      </c>
      <c r="K60" s="160" t="n">
        <f aca="false">+'Sch 6 Worksheet'!D30</f>
        <v>115246.2307455</v>
      </c>
      <c r="L60" s="160" t="n">
        <f aca="false">+'Sch 6 Worksheet'!D43</f>
        <v>127894.802702</v>
      </c>
      <c r="M60" s="160" t="n">
        <f aca="false">+'Sch 6 Worksheet'!D56</f>
        <v>142095.759085</v>
      </c>
      <c r="N60" s="160" t="n">
        <f aca="false">+'Sch 6 Worksheet'!D69</f>
        <v>74887.15375</v>
      </c>
    </row>
    <row r="61" customFormat="false" ht="12.75" hidden="false" customHeight="false" outlineLevel="0" collapsed="false">
      <c r="B61" s="0" t="n">
        <f aca="false">+'Sch 6 Worksheet'!O7</f>
        <v>1998</v>
      </c>
      <c r="H61" s="169"/>
      <c r="J61" s="160" t="n">
        <f aca="false">+'Sch 6 Worksheet'!D18</f>
        <v>133760.7636772</v>
      </c>
      <c r="K61" s="160" t="n">
        <f aca="false">+'Sch 6 Worksheet'!D31</f>
        <v>144168.5930322</v>
      </c>
      <c r="L61" s="160" t="n">
        <f aca="false">+'Sch 6 Worksheet'!D44</f>
        <v>155626.7111575</v>
      </c>
      <c r="M61" s="160" t="n">
        <f aca="false">+'Sch 6 Worksheet'!D57</f>
        <v>168332.8300265</v>
      </c>
      <c r="N61" s="160" t="n">
        <f aca="false">+'Sch 6 Worksheet'!D70</f>
        <v>182521.313375</v>
      </c>
      <c r="O61" s="160" t="n">
        <f aca="false">+'Sch 6 Worksheet'!D83</f>
        <v>115122.875</v>
      </c>
    </row>
    <row r="62" customFormat="false" ht="12.75" hidden="false" customHeight="false" outlineLevel="0" collapsed="false">
      <c r="B62" s="0" t="n">
        <f aca="false">+'Sch 6 Worksheet'!P7</f>
        <v>1999</v>
      </c>
      <c r="H62" s="161"/>
      <c r="I62" s="160"/>
      <c r="J62" s="160" t="n">
        <f aca="false">+'Sch 6 Worksheet'!D19</f>
        <v>167869.6834467</v>
      </c>
      <c r="K62" s="160" t="n">
        <f aca="false">+'Sch 6 Worksheet'!D32</f>
        <v>172776.2315712</v>
      </c>
      <c r="L62" s="160" t="n">
        <f aca="false">+'Sch 6 Worksheet'!D45</f>
        <v>183192.7025942</v>
      </c>
      <c r="M62" s="160" t="n">
        <f aca="false">+'Sch 6 Worksheet'!D58</f>
        <v>194702.951452</v>
      </c>
      <c r="N62" s="160" t="n">
        <f aca="false">+'Sch 6 Worksheet'!D71</f>
        <v>207397.9102375</v>
      </c>
      <c r="O62" s="160" t="n">
        <f aca="false">+'Sch 6 Worksheet'!D84</f>
        <v>221626.46945</v>
      </c>
      <c r="P62" s="160" t="n">
        <f aca="false">+'Sch 6 Worksheet'!D97</f>
        <v>118015.88195</v>
      </c>
    </row>
    <row r="63" customFormat="false" ht="12.75" hidden="false" customHeight="false" outlineLevel="0" collapsed="false">
      <c r="B63" s="0" t="n">
        <f aca="false">+'Sch 6 Worksheet'!Q7</f>
        <v>2000</v>
      </c>
      <c r="H63" s="161"/>
      <c r="I63" s="160"/>
      <c r="J63" s="160" t="n">
        <f aca="false">+'Sch 6 Worksheet'!D20</f>
        <v>162784.3833307</v>
      </c>
      <c r="K63" s="160" t="n">
        <f aca="false">+'Sch 6 Worksheet'!D33</f>
        <v>162784.3833307</v>
      </c>
      <c r="L63" s="160" t="n">
        <f aca="false">+'Sch 6 Worksheet'!D46</f>
        <v>167695.0053844</v>
      </c>
      <c r="M63" s="160" t="n">
        <f aca="false">+'Sch 6 Worksheet'!D59</f>
        <v>178158.8679824</v>
      </c>
      <c r="N63" s="160" t="n">
        <f aca="false">+'Sch 6 Worksheet'!D72</f>
        <v>189659.0071175</v>
      </c>
      <c r="O63" s="160" t="n">
        <f aca="false">+'Sch 6 Worksheet'!D85</f>
        <v>202389.823255</v>
      </c>
      <c r="P63" s="160" t="n">
        <f aca="false">+'Sch 6 Worksheet'!D98</f>
        <v>224263.169505</v>
      </c>
      <c r="Q63" s="160" t="n">
        <f aca="false">+'Sch 6 Worksheet'!D111</f>
        <v>118048.87575</v>
      </c>
    </row>
    <row r="64" customFormat="false" ht="12.75" hidden="false" customHeight="false" outlineLevel="0" collapsed="false">
      <c r="B64" s="0" t="n">
        <f aca="false">+'Sch 6 Worksheet'!R7</f>
        <v>2001</v>
      </c>
      <c r="H64" s="161"/>
      <c r="I64" s="160"/>
      <c r="J64" s="160" t="n">
        <f aca="false">+'Sch 6 Worksheet'!D21</f>
        <v>158867.5337663</v>
      </c>
      <c r="K64" s="160" t="n">
        <f aca="false">+'Sch 6 Worksheet'!D34</f>
        <v>158718.8504898</v>
      </c>
      <c r="L64" s="160" t="n">
        <f aca="false">+'Sch 6 Worksheet'!D47</f>
        <v>158718.8504898</v>
      </c>
      <c r="M64" s="160" t="n">
        <f aca="false">+'Sch 6 Worksheet'!D60</f>
        <v>163651.814286</v>
      </c>
      <c r="N64" s="160" t="n">
        <f aca="false">+'Sch 6 Worksheet'!D73</f>
        <v>174106.486227</v>
      </c>
      <c r="O64" s="160" t="n">
        <f aca="false">+'Sch 6 Worksheet'!D86</f>
        <v>185639.1079045</v>
      </c>
      <c r="P64" s="160" t="n">
        <f aca="false">+'Sch 6 Worksheet'!D99</f>
        <v>205209.9966545</v>
      </c>
      <c r="Q64" s="160" t="n">
        <f aca="false">+'Sch 6 Worksheet'!D112</f>
        <v>227633.014225</v>
      </c>
      <c r="R64" s="160" t="n">
        <f aca="false">+'Sch 6 Worksheet'!D125</f>
        <v>121389.02605</v>
      </c>
    </row>
    <row r="65" customFormat="false" ht="12.75" hidden="false" customHeight="false" outlineLevel="0" collapsed="false">
      <c r="B65" s="0" t="n">
        <f aca="false">+'Sch 6 Worksheet'!S7</f>
        <v>2002</v>
      </c>
      <c r="G65" s="160" t="n">
        <f aca="false">+S65</f>
        <v>121250.59605</v>
      </c>
      <c r="H65" s="161"/>
      <c r="I65" s="160"/>
      <c r="J65" s="160" t="n">
        <f aca="false">+'Sch 6 Worksheet'!D22</f>
        <v>154867.1012905</v>
      </c>
      <c r="K65" s="160" t="n">
        <f aca="false">+'Sch 6 Worksheet'!D35</f>
        <v>155015.784567</v>
      </c>
      <c r="L65" s="160" t="n">
        <f aca="false">+'Sch 6 Worksheet'!D48</f>
        <v>154866.9778381</v>
      </c>
      <c r="M65" s="160" t="n">
        <f aca="false">+'Sch 6 Worksheet'!D61</f>
        <v>154866.9778381</v>
      </c>
      <c r="N65" s="160" t="n">
        <f aca="false">+'Sch 6 Worksheet'!D74</f>
        <v>159795.608896</v>
      </c>
      <c r="O65" s="160" t="n">
        <f aca="false">+'Sch 6 Worksheet'!D87</f>
        <v>170279.810421</v>
      </c>
      <c r="P65" s="160" t="n">
        <f aca="false">+'Sch 6 Worksheet'!D100</f>
        <v>188008.733171</v>
      </c>
      <c r="Q65" s="160" t="n">
        <f aca="false">+'Sch 6 Worksheet'!D113</f>
        <v>208071.4331025</v>
      </c>
      <c r="R65" s="160" t="n">
        <f aca="false">+'Sch 6 Worksheet'!D126</f>
        <v>230500.719495</v>
      </c>
      <c r="S65" s="160" t="n">
        <f aca="false">+'Sch 6 Worksheet'!D139</f>
        <v>121250.59605</v>
      </c>
    </row>
    <row r="66" customFormat="false" ht="12.75" hidden="false" customHeight="false" outlineLevel="0" collapsed="false">
      <c r="B66" s="0" t="n">
        <f aca="false">+'Sch 6 Worksheet'!T7</f>
        <v>2003</v>
      </c>
      <c r="G66" s="160" t="n">
        <f aca="false">+S66</f>
        <v>230711.819895</v>
      </c>
      <c r="H66" s="161"/>
      <c r="I66" s="160"/>
      <c r="J66" s="160" t="n">
        <f aca="false">+'Sch 6 Worksheet'!D23</f>
        <v>148494.7558992</v>
      </c>
      <c r="K66" s="160" t="n">
        <f aca="false">+'Sch 6 Worksheet'!D36</f>
        <v>148346.0726227</v>
      </c>
      <c r="L66" s="160" t="n">
        <f aca="false">+'Sch 6 Worksheet'!D49</f>
        <v>148494.8793516</v>
      </c>
      <c r="M66" s="160" t="n">
        <f aca="false">+'Sch 6 Worksheet'!D62</f>
        <v>148345.3956002</v>
      </c>
      <c r="N66" s="160" t="n">
        <f aca="false">+'Sch 6 Worksheet'!D75</f>
        <v>148345.3956002</v>
      </c>
      <c r="O66" s="160" t="n">
        <f aca="false">+'Sch 6 Worksheet'!D88</f>
        <v>153287.9477477</v>
      </c>
      <c r="P66" s="160" t="n">
        <f aca="false">+'Sch 6 Worksheet'!D101</f>
        <v>169405.1502477</v>
      </c>
      <c r="Q66" s="160" t="n">
        <f aca="false">+'Sch 6 Worksheet'!D114</f>
        <v>187579.596068</v>
      </c>
      <c r="R66" s="160" t="n">
        <f aca="false">+'Sch 6 Worksheet'!D127</f>
        <v>207647.9049455</v>
      </c>
      <c r="S66" s="160" t="n">
        <f aca="false">+'Sch 6 Worksheet'!D140</f>
        <v>230711.819895</v>
      </c>
      <c r="T66" s="160" t="n">
        <f aca="false">+'Sch 6 Worksheet'!D153</f>
        <v>121586.28345</v>
      </c>
    </row>
    <row r="67" customFormat="false" ht="12.75" hidden="false" customHeight="false" outlineLevel="0" collapsed="false">
      <c r="B67" s="0" t="n">
        <f aca="false">+'Sch 6 Worksheet'!U7</f>
        <v>2004</v>
      </c>
      <c r="E67" s="160" t="n">
        <f aca="false">+U67</f>
        <v>122143.55455</v>
      </c>
      <c r="F67" s="160" t="n">
        <f aca="false">+U67</f>
        <v>122143.55455</v>
      </c>
      <c r="G67" s="160" t="n">
        <f aca="false">+S67</f>
        <v>208533.5964055</v>
      </c>
      <c r="H67" s="161"/>
      <c r="I67" s="160"/>
      <c r="J67" s="160" t="n">
        <f aca="false">+'Sch 6 Worksheet'!D24</f>
        <v>145597.5940458</v>
      </c>
      <c r="K67" s="160" t="n">
        <f aca="false">+'Sch 6 Worksheet'!D37</f>
        <v>145746.2773223</v>
      </c>
      <c r="L67" s="160" t="n">
        <f aca="false">+'Sch 6 Worksheet'!D50</f>
        <v>145597.4705934</v>
      </c>
      <c r="M67" s="160" t="n">
        <f aca="false">+'Sch 6 Worksheet'!D63</f>
        <v>145746.9543448</v>
      </c>
      <c r="N67" s="160" t="n">
        <f aca="false">+'Sch 6 Worksheet'!D76</f>
        <v>145597.6018885</v>
      </c>
      <c r="O67" s="160" t="n">
        <f aca="false">+'Sch 6 Worksheet'!D89</f>
        <v>145597.6018885</v>
      </c>
      <c r="P67" s="160" t="n">
        <f aca="false">+'Sch 6 Worksheet'!D102</f>
        <v>153195.7116385</v>
      </c>
      <c r="Q67" s="160" t="n">
        <f aca="false">+'Sch 6 Worksheet'!D115</f>
        <v>169717.9351115</v>
      </c>
      <c r="R67" s="160" t="n">
        <f aca="false">+'Sch 6 Worksheet'!D128</f>
        <v>187897.461977</v>
      </c>
      <c r="S67" s="160" t="n">
        <f aca="false">+'Sch 6 Worksheet'!D141</f>
        <v>208533.5964055</v>
      </c>
      <c r="T67" s="160" t="n">
        <f aca="false">+'Sch 6 Worksheet'!D154</f>
        <v>231571.209655</v>
      </c>
      <c r="U67" s="160" t="n">
        <f aca="false">+'Sch 6 Worksheet'!D167</f>
        <v>122143.55455</v>
      </c>
    </row>
    <row r="68" customFormat="false" ht="13.5" hidden="false" customHeight="false" outlineLevel="0" collapsed="false">
      <c r="B68" s="0" t="s">
        <v>196</v>
      </c>
      <c r="E68" s="170" t="n">
        <f aca="false">SUM(E56:E67)</f>
        <v>122143.55455</v>
      </c>
      <c r="F68" s="170" t="n">
        <f aca="false">SUM(F56:F67)</f>
        <v>122143.55455</v>
      </c>
      <c r="G68" s="170" t="n">
        <f aca="false">SUM(G56:G67)</f>
        <v>560496.0123505</v>
      </c>
      <c r="H68" s="161"/>
      <c r="I68" s="161"/>
      <c r="J68" s="170" t="n">
        <f aca="false">SUM(J56:J67)</f>
        <v>1634441.1020059</v>
      </c>
      <c r="K68" s="170" t="n">
        <f aca="false">SUM(K56:K67)</f>
        <v>1546717.9688709</v>
      </c>
      <c r="L68" s="170" t="n">
        <f aca="false">SUM(L56:L67)</f>
        <v>1458773.192091</v>
      </c>
      <c r="M68" s="170" t="n">
        <f aca="false">SUM(M56:M67)</f>
        <v>1370577.778765</v>
      </c>
      <c r="N68" s="170" t="n">
        <f aca="false">SUM(N56:N67)</f>
        <v>1282310.4770917</v>
      </c>
      <c r="O68" s="170" t="n">
        <f aca="false">SUM(O56:O67)</f>
        <v>1193943.6356667</v>
      </c>
      <c r="P68" s="170" t="n">
        <f aca="false">SUM(P56:P67)</f>
        <v>1058098.6431667</v>
      </c>
      <c r="Q68" s="170" t="n">
        <f aca="false">SUM(Q56:Q67)</f>
        <v>911050.854257</v>
      </c>
      <c r="R68" s="170" t="n">
        <f aca="false">SUM(R56:R67)</f>
        <v>747435.1124675</v>
      </c>
      <c r="S68" s="170" t="n">
        <f aca="false">SUM(S56:S67)</f>
        <v>560496.0123505</v>
      </c>
      <c r="T68" s="170" t="n">
        <f aca="false">SUM(T56:T67)</f>
        <v>353157.493105</v>
      </c>
      <c r="U68" s="170" t="n">
        <f aca="false">SUM(U56:U67)</f>
        <v>122143.55455</v>
      </c>
    </row>
    <row r="69" customFormat="false" ht="13.5" hidden="false" customHeight="false" outlineLevel="0" collapsed="false">
      <c r="H69" s="169"/>
    </row>
    <row r="70" customFormat="false" ht="12.75" hidden="false" customHeight="false" outlineLevel="0" collapsed="false">
      <c r="H70" s="169"/>
      <c r="L70" s="152"/>
      <c r="N70" s="152"/>
      <c r="O70" s="152"/>
      <c r="P70" s="152"/>
      <c r="Q70" s="152"/>
      <c r="R70" s="152"/>
      <c r="S70" s="152"/>
    </row>
    <row r="71" customFormat="false" ht="12.75" hidden="false" customHeight="false" outlineLevel="0" collapsed="false">
      <c r="B71" s="118" t="s">
        <v>197</v>
      </c>
      <c r="H71" s="169"/>
    </row>
    <row r="72" customFormat="false" ht="12.75" hidden="false" customHeight="false" outlineLevel="0" collapsed="false">
      <c r="B72" s="0" t="n">
        <f aca="false">+B56</f>
        <v>1993</v>
      </c>
      <c r="C72" s="134" t="n">
        <f aca="false">+(0.031*0.416666666666667)+(0.036*0.583333333333333)</f>
        <v>0.0339166666666667</v>
      </c>
      <c r="E72" s="159"/>
      <c r="H72" s="169"/>
      <c r="J72" s="159" t="n">
        <f aca="false">+$C72*J$53</f>
        <v>50428.4112795833</v>
      </c>
      <c r="K72" s="159"/>
      <c r="L72" s="159"/>
    </row>
    <row r="73" customFormat="false" ht="12.75" hidden="false" customHeight="false" outlineLevel="0" collapsed="false">
      <c r="B73" s="0" t="n">
        <f aca="false">+B57</f>
        <v>1994</v>
      </c>
      <c r="C73" s="134" t="n">
        <v>0.039</v>
      </c>
      <c r="E73" s="159"/>
      <c r="H73" s="169"/>
      <c r="J73" s="159" t="n">
        <f aca="false">+$C73*K$53</f>
        <v>58034.624271</v>
      </c>
      <c r="K73" s="159" t="n">
        <f aca="false">+J73</f>
        <v>58034.624271</v>
      </c>
      <c r="L73" s="159"/>
    </row>
    <row r="74" customFormat="false" ht="12.75" hidden="false" customHeight="false" outlineLevel="0" collapsed="false">
      <c r="B74" s="0" t="n">
        <f aca="false">+B58</f>
        <v>1995</v>
      </c>
      <c r="C74" s="134" t="n">
        <v>0.031</v>
      </c>
      <c r="E74" s="159"/>
      <c r="H74" s="169"/>
      <c r="J74" s="159" t="n">
        <f aca="false">+$C74*L$53</f>
        <v>46339.962934</v>
      </c>
      <c r="K74" s="159" t="n">
        <f aca="false">+J74</f>
        <v>46339.962934</v>
      </c>
      <c r="L74" s="159" t="n">
        <f aca="false">+K74</f>
        <v>46339.962934</v>
      </c>
    </row>
    <row r="75" customFormat="false" ht="12.75" hidden="false" customHeight="false" outlineLevel="0" collapsed="false">
      <c r="B75" s="0" t="n">
        <f aca="false">+B59</f>
        <v>1996</v>
      </c>
      <c r="C75" s="134" t="n">
        <v>0.031</v>
      </c>
      <c r="E75" s="159"/>
      <c r="H75" s="169"/>
      <c r="J75" s="159" t="n">
        <f aca="false">+$C75*M$53</f>
        <v>46299.261453</v>
      </c>
      <c r="K75" s="159" t="n">
        <f aca="false">+J75</f>
        <v>46299.261453</v>
      </c>
      <c r="L75" s="159" t="n">
        <f aca="false">+K75</f>
        <v>46299.261453</v>
      </c>
      <c r="M75" s="159" t="n">
        <f aca="false">+L75</f>
        <v>46299.261453</v>
      </c>
      <c r="N75" s="159"/>
      <c r="O75" s="159"/>
      <c r="P75" s="159"/>
      <c r="Q75" s="159"/>
      <c r="R75" s="159"/>
      <c r="S75" s="159"/>
      <c r="T75" s="159"/>
      <c r="U75" s="159"/>
    </row>
    <row r="76" customFormat="false" ht="12.75" hidden="false" customHeight="false" outlineLevel="0" collapsed="false">
      <c r="B76" s="0" t="n">
        <f aca="false">+B60</f>
        <v>1997</v>
      </c>
      <c r="C76" s="134" t="n">
        <v>0.025</v>
      </c>
      <c r="E76" s="159"/>
      <c r="H76" s="169"/>
      <c r="J76" s="159" t="n">
        <f aca="false">+$C76*N$53</f>
        <v>37443.576875</v>
      </c>
      <c r="K76" s="159" t="n">
        <f aca="false">+J76</f>
        <v>37443.576875</v>
      </c>
      <c r="L76" s="159" t="n">
        <f aca="false">+K76</f>
        <v>37443.576875</v>
      </c>
      <c r="M76" s="159" t="n">
        <f aca="false">+L76</f>
        <v>37443.576875</v>
      </c>
      <c r="N76" s="159" t="n">
        <f aca="false">+M76</f>
        <v>37443.576875</v>
      </c>
      <c r="O76" s="159"/>
      <c r="P76" s="159"/>
      <c r="Q76" s="159"/>
      <c r="R76" s="159"/>
      <c r="S76" s="159"/>
      <c r="T76" s="159"/>
      <c r="U76" s="159"/>
    </row>
    <row r="77" customFormat="false" ht="12.75" hidden="false" customHeight="false" outlineLevel="0" collapsed="false">
      <c r="B77" s="0" t="n">
        <f aca="false">+B61</f>
        <v>1998</v>
      </c>
      <c r="C77" s="134" t="n">
        <v>0.025</v>
      </c>
      <c r="E77" s="159"/>
      <c r="H77" s="169"/>
      <c r="J77" s="159" t="n">
        <f aca="false">+$C77*O$53</f>
        <v>57561.4375</v>
      </c>
      <c r="K77" s="159" t="n">
        <f aca="false">+J77</f>
        <v>57561.4375</v>
      </c>
      <c r="L77" s="159" t="n">
        <f aca="false">+K77</f>
        <v>57561.4375</v>
      </c>
      <c r="M77" s="159" t="n">
        <f aca="false">+L77</f>
        <v>57561.4375</v>
      </c>
      <c r="N77" s="159" t="n">
        <f aca="false">+M77</f>
        <v>57561.4375</v>
      </c>
      <c r="O77" s="159" t="n">
        <f aca="false">+N77</f>
        <v>57561.4375</v>
      </c>
      <c r="P77" s="159"/>
      <c r="Q77" s="159"/>
      <c r="R77" s="159"/>
      <c r="S77" s="159"/>
      <c r="T77" s="159"/>
      <c r="U77" s="159"/>
    </row>
    <row r="78" customFormat="false" ht="12.75" hidden="false" customHeight="false" outlineLevel="0" collapsed="false">
      <c r="B78" s="0" t="n">
        <f aca="false">+B62</f>
        <v>1999</v>
      </c>
      <c r="C78" s="134" t="n">
        <v>0.02</v>
      </c>
      <c r="E78" s="159"/>
      <c r="H78" s="161"/>
      <c r="I78" s="160"/>
      <c r="J78" s="159" t="n">
        <f aca="false">+$C78*P$53</f>
        <v>47206.35278</v>
      </c>
      <c r="K78" s="159" t="n">
        <f aca="false">+J78</f>
        <v>47206.35278</v>
      </c>
      <c r="L78" s="159" t="n">
        <f aca="false">+K78</f>
        <v>47206.35278</v>
      </c>
      <c r="M78" s="159" t="n">
        <f aca="false">+L78</f>
        <v>47206.35278</v>
      </c>
      <c r="N78" s="159" t="n">
        <f aca="false">+M78</f>
        <v>47206.35278</v>
      </c>
      <c r="O78" s="159" t="n">
        <f aca="false">+N78</f>
        <v>47206.35278</v>
      </c>
      <c r="P78" s="159" t="n">
        <f aca="false">+O78</f>
        <v>47206.35278</v>
      </c>
      <c r="Q78" s="159"/>
      <c r="R78" s="159"/>
      <c r="S78" s="159"/>
      <c r="T78" s="159"/>
      <c r="U78" s="159"/>
    </row>
    <row r="79" customFormat="false" ht="12.75" hidden="false" customHeight="false" outlineLevel="0" collapsed="false">
      <c r="B79" s="0" t="n">
        <f aca="false">+B63</f>
        <v>2000</v>
      </c>
      <c r="C79" s="134" t="n">
        <v>0.0225</v>
      </c>
      <c r="E79" s="159"/>
      <c r="H79" s="161"/>
      <c r="I79" s="160"/>
      <c r="J79" s="159" t="n">
        <f aca="false">+$C79*Q$53</f>
        <v>53121.9940875</v>
      </c>
      <c r="K79" s="159" t="n">
        <f aca="false">+J79</f>
        <v>53121.9940875</v>
      </c>
      <c r="L79" s="159" t="n">
        <f aca="false">+K79</f>
        <v>53121.9940875</v>
      </c>
      <c r="M79" s="159" t="n">
        <f aca="false">+L79</f>
        <v>53121.9940875</v>
      </c>
      <c r="N79" s="159" t="n">
        <f aca="false">+M79</f>
        <v>53121.9940875</v>
      </c>
      <c r="O79" s="159" t="n">
        <f aca="false">+N79</f>
        <v>53121.9940875</v>
      </c>
      <c r="P79" s="159" t="n">
        <f aca="false">+O79</f>
        <v>53121.9940875</v>
      </c>
      <c r="Q79" s="159" t="n">
        <f aca="false">+P79</f>
        <v>53121.9940875</v>
      </c>
      <c r="R79" s="159"/>
      <c r="S79" s="159"/>
      <c r="T79" s="159"/>
      <c r="U79" s="159"/>
    </row>
    <row r="80" customFormat="false" ht="12.75" hidden="false" customHeight="false" outlineLevel="0" collapsed="false">
      <c r="B80" s="0" t="n">
        <f aca="false">+B64</f>
        <v>2001</v>
      </c>
      <c r="C80" s="134" t="n">
        <v>0.0225</v>
      </c>
      <c r="E80" s="159"/>
      <c r="H80" s="161"/>
      <c r="I80" s="160"/>
      <c r="J80" s="159" t="n">
        <f aca="false">+$C80*R$53</f>
        <v>54625.0617225</v>
      </c>
      <c r="K80" s="159" t="n">
        <f aca="false">+J80</f>
        <v>54625.0617225</v>
      </c>
      <c r="L80" s="159" t="n">
        <f aca="false">+K80</f>
        <v>54625.0617225</v>
      </c>
      <c r="M80" s="159" t="n">
        <f aca="false">+L80</f>
        <v>54625.0617225</v>
      </c>
      <c r="N80" s="159" t="n">
        <f aca="false">+M80</f>
        <v>54625.0617225</v>
      </c>
      <c r="O80" s="159" t="n">
        <f aca="false">+N80</f>
        <v>54625.0617225</v>
      </c>
      <c r="P80" s="159" t="n">
        <f aca="false">+O80</f>
        <v>54625.0617225</v>
      </c>
      <c r="Q80" s="159" t="n">
        <f aca="false">+P80</f>
        <v>54625.0617225</v>
      </c>
      <c r="R80" s="159" t="n">
        <f aca="false">+Q80</f>
        <v>54625.0617225</v>
      </c>
      <c r="S80" s="159"/>
      <c r="T80" s="159"/>
      <c r="U80" s="159"/>
    </row>
    <row r="81" customFormat="false" ht="12.75" hidden="false" customHeight="false" outlineLevel="0" collapsed="false">
      <c r="B81" s="0" t="n">
        <f aca="false">+B65</f>
        <v>2002</v>
      </c>
      <c r="C81" s="134" t="n">
        <v>0.0225</v>
      </c>
      <c r="E81" s="159"/>
      <c r="G81" s="160" t="n">
        <f aca="false">+S81</f>
        <v>54562.7682225</v>
      </c>
      <c r="H81" s="161"/>
      <c r="I81" s="160"/>
      <c r="J81" s="159" t="n">
        <f aca="false">+$C81*S$53</f>
        <v>54562.7682225</v>
      </c>
      <c r="K81" s="159" t="n">
        <f aca="false">+J81</f>
        <v>54562.7682225</v>
      </c>
      <c r="L81" s="159" t="n">
        <f aca="false">+K81</f>
        <v>54562.7682225</v>
      </c>
      <c r="M81" s="159" t="n">
        <f aca="false">+L81</f>
        <v>54562.7682225</v>
      </c>
      <c r="N81" s="159" t="n">
        <f aca="false">+M81</f>
        <v>54562.7682225</v>
      </c>
      <c r="O81" s="159" t="n">
        <f aca="false">+N81</f>
        <v>54562.7682225</v>
      </c>
      <c r="P81" s="159" t="n">
        <f aca="false">+O81</f>
        <v>54562.7682225</v>
      </c>
      <c r="Q81" s="159" t="n">
        <f aca="false">+P81</f>
        <v>54562.7682225</v>
      </c>
      <c r="R81" s="159" t="n">
        <f aca="false">+Q81</f>
        <v>54562.7682225</v>
      </c>
      <c r="S81" s="159" t="n">
        <f aca="false">+R81</f>
        <v>54562.7682225</v>
      </c>
      <c r="T81" s="159"/>
      <c r="U81" s="159"/>
    </row>
    <row r="82" customFormat="false" ht="12.75" hidden="false" customHeight="false" outlineLevel="0" collapsed="false">
      <c r="B82" s="0" t="n">
        <f aca="false">+B66</f>
        <v>2003</v>
      </c>
      <c r="C82" s="134" t="n">
        <v>0.0225</v>
      </c>
      <c r="E82" s="159"/>
      <c r="G82" s="160" t="n">
        <f aca="false">+S82</f>
        <v>54713.8275525</v>
      </c>
      <c r="H82" s="161"/>
      <c r="I82" s="160"/>
      <c r="J82" s="159" t="n">
        <f aca="false">+$C82*T$53</f>
        <v>54713.8275525</v>
      </c>
      <c r="K82" s="159" t="n">
        <f aca="false">+J82</f>
        <v>54713.8275525</v>
      </c>
      <c r="L82" s="159" t="n">
        <f aca="false">+K82</f>
        <v>54713.8275525</v>
      </c>
      <c r="M82" s="159" t="n">
        <f aca="false">+L82</f>
        <v>54713.8275525</v>
      </c>
      <c r="N82" s="159" t="n">
        <f aca="false">+M82</f>
        <v>54713.8275525</v>
      </c>
      <c r="O82" s="159" t="n">
        <f aca="false">+N82</f>
        <v>54713.8275525</v>
      </c>
      <c r="P82" s="159" t="n">
        <f aca="false">+O82</f>
        <v>54713.8275525</v>
      </c>
      <c r="Q82" s="159" t="n">
        <f aca="false">+P82</f>
        <v>54713.8275525</v>
      </c>
      <c r="R82" s="159" t="n">
        <f aca="false">+Q82</f>
        <v>54713.8275525</v>
      </c>
      <c r="S82" s="159" t="n">
        <f aca="false">+R82</f>
        <v>54713.8275525</v>
      </c>
      <c r="T82" s="159" t="n">
        <f aca="false">+S82</f>
        <v>54713.8275525</v>
      </c>
      <c r="U82" s="159"/>
    </row>
    <row r="83" customFormat="false" ht="12.75" hidden="false" customHeight="false" outlineLevel="0" collapsed="false">
      <c r="B83" s="0" t="n">
        <f aca="false">+B67</f>
        <v>2004</v>
      </c>
      <c r="C83" s="134" t="n">
        <v>0.0225</v>
      </c>
      <c r="E83" s="159" t="n">
        <f aca="false">+U83</f>
        <v>54964.5995475</v>
      </c>
      <c r="F83" s="160" t="n">
        <f aca="false">+U83</f>
        <v>54964.5995475</v>
      </c>
      <c r="G83" s="160" t="n">
        <f aca="false">+S83</f>
        <v>54964.5995475</v>
      </c>
      <c r="H83" s="161"/>
      <c r="I83" s="160"/>
      <c r="J83" s="159" t="n">
        <f aca="false">+$C83*U$53</f>
        <v>54964.5995475</v>
      </c>
      <c r="K83" s="159" t="n">
        <f aca="false">+J83</f>
        <v>54964.5995475</v>
      </c>
      <c r="L83" s="159" t="n">
        <f aca="false">+K83</f>
        <v>54964.5995475</v>
      </c>
      <c r="M83" s="159" t="n">
        <f aca="false">+L83</f>
        <v>54964.5995475</v>
      </c>
      <c r="N83" s="159" t="n">
        <f aca="false">+M83</f>
        <v>54964.5995475</v>
      </c>
      <c r="O83" s="159" t="n">
        <f aca="false">+N83</f>
        <v>54964.5995475</v>
      </c>
      <c r="P83" s="159" t="n">
        <f aca="false">+O83</f>
        <v>54964.5995475</v>
      </c>
      <c r="Q83" s="159" t="n">
        <f aca="false">+P83</f>
        <v>54964.5995475</v>
      </c>
      <c r="R83" s="159" t="n">
        <f aca="false">+Q83</f>
        <v>54964.5995475</v>
      </c>
      <c r="S83" s="159" t="n">
        <f aca="false">+R83</f>
        <v>54964.5995475</v>
      </c>
      <c r="T83" s="159" t="n">
        <f aca="false">+S83</f>
        <v>54964.5995475</v>
      </c>
      <c r="U83" s="159" t="n">
        <f aca="false">+T83</f>
        <v>54964.5995475</v>
      </c>
    </row>
    <row r="84" customFormat="false" ht="13.5" hidden="false" customHeight="false" outlineLevel="0" collapsed="false">
      <c r="B84" s="0" t="s">
        <v>198</v>
      </c>
      <c r="E84" s="170" t="n">
        <f aca="false">SUM(E72:E83)</f>
        <v>54964.5995475</v>
      </c>
      <c r="F84" s="170" t="n">
        <f aca="false">SUM(F72:F83)</f>
        <v>54964.5995475</v>
      </c>
      <c r="G84" s="170" t="n">
        <f aca="false">SUM(G72:G83)</f>
        <v>164241.1953225</v>
      </c>
      <c r="H84" s="161"/>
      <c r="I84" s="161"/>
      <c r="J84" s="170" t="n">
        <f aca="false">SUM(J72:J83)</f>
        <v>615301.878225083</v>
      </c>
      <c r="K84" s="170" t="n">
        <f aca="false">SUM(K72:K83)</f>
        <v>564873.4669455</v>
      </c>
      <c r="L84" s="170" t="n">
        <f aca="false">SUM(L72:L83)</f>
        <v>506838.8426745</v>
      </c>
      <c r="M84" s="170" t="n">
        <f aca="false">SUM(M72:M83)</f>
        <v>460498.8797405</v>
      </c>
      <c r="N84" s="170" t="n">
        <f aca="false">SUM(N72:N83)</f>
        <v>414199.6182875</v>
      </c>
      <c r="O84" s="170" t="n">
        <f aca="false">SUM(O72:O83)</f>
        <v>376756.0414125</v>
      </c>
      <c r="P84" s="170" t="n">
        <f aca="false">SUM(P72:P83)</f>
        <v>319194.6039125</v>
      </c>
      <c r="Q84" s="170" t="n">
        <f aca="false">SUM(Q72:Q83)</f>
        <v>271988.2511325</v>
      </c>
      <c r="R84" s="170" t="n">
        <f aca="false">SUM(R72:R83)</f>
        <v>218866.257045</v>
      </c>
      <c r="S84" s="170" t="n">
        <f aca="false">SUM(S72:S83)</f>
        <v>164241.1953225</v>
      </c>
      <c r="T84" s="170" t="n">
        <f aca="false">SUM(T72:T83)</f>
        <v>109678.4271</v>
      </c>
      <c r="U84" s="170" t="n">
        <f aca="false">SUM(U72:U83)</f>
        <v>54964.5995475</v>
      </c>
    </row>
    <row r="85" customFormat="false" ht="13.5" hidden="false" customHeight="false" outlineLevel="0" collapsed="false">
      <c r="H85" s="169"/>
      <c r="I85" s="169"/>
    </row>
    <row r="86" customFormat="false" ht="13.5" hidden="false" customHeight="false" outlineLevel="0" collapsed="false">
      <c r="B86" s="0" t="s">
        <v>199</v>
      </c>
      <c r="D86" s="165"/>
      <c r="E86" s="165" t="n">
        <f aca="false">+E68-E84</f>
        <v>67178.9550025</v>
      </c>
      <c r="F86" s="165" t="n">
        <f aca="false">+F68-F84</f>
        <v>67178.9550025</v>
      </c>
      <c r="G86" s="165" t="n">
        <f aca="false">+G68-G84</f>
        <v>396254.817028</v>
      </c>
      <c r="H86" s="161"/>
      <c r="I86" s="161"/>
      <c r="J86" s="165" t="n">
        <f aca="false">+J68-J84</f>
        <v>1019139.22378082</v>
      </c>
      <c r="K86" s="165" t="n">
        <f aca="false">+K68-K84</f>
        <v>981844.5019254</v>
      </c>
      <c r="L86" s="165" t="n">
        <f aca="false">+L68-L84</f>
        <v>951934.3494165</v>
      </c>
      <c r="M86" s="165" t="n">
        <f aca="false">+M68-M84</f>
        <v>910078.8990245</v>
      </c>
      <c r="N86" s="165" t="n">
        <f aca="false">+N68-N84</f>
        <v>868110.8588042</v>
      </c>
      <c r="O86" s="165" t="n">
        <f aca="false">+O68-O84</f>
        <v>817187.5942542</v>
      </c>
      <c r="P86" s="165" t="n">
        <f aca="false">+P68-P84</f>
        <v>738904.0392542</v>
      </c>
      <c r="Q86" s="165" t="n">
        <f aca="false">+Q68-Q84</f>
        <v>639062.6031245</v>
      </c>
      <c r="R86" s="165" t="n">
        <f aca="false">+R68-R84</f>
        <v>528568.8554225</v>
      </c>
      <c r="S86" s="165" t="n">
        <f aca="false">+S68-S84</f>
        <v>396254.817028</v>
      </c>
      <c r="T86" s="165" t="n">
        <f aca="false">+T68-T84</f>
        <v>243479.066005</v>
      </c>
      <c r="U86" s="165" t="n">
        <f aca="false">+U68-U84</f>
        <v>67178.9550025</v>
      </c>
    </row>
    <row r="87" customFormat="false" ht="13.5" hidden="false" customHeight="false" outlineLevel="0" collapsed="false">
      <c r="B87" s="0" t="s">
        <v>200</v>
      </c>
      <c r="C87" s="129" t="n">
        <f aca="false">+'Adj H-3'!$D$24</f>
        <v>0.387893927289169</v>
      </c>
      <c r="D87" s="160"/>
      <c r="E87" s="152" t="n">
        <f aca="false">+E86*$C87</f>
        <v>26058.3086871021</v>
      </c>
      <c r="F87" s="152" t="n">
        <f aca="false">+F86*$C87</f>
        <v>26058.3086871021</v>
      </c>
      <c r="G87" s="152" t="n">
        <f aca="false">+G86*$C87</f>
        <v>153704.837184242</v>
      </c>
      <c r="H87" s="152"/>
      <c r="I87" s="152"/>
      <c r="J87" s="152" t="n">
        <f aca="false">+J86*$C87</f>
        <v>395317.915966777</v>
      </c>
      <c r="K87" s="152" t="n">
        <f aca="false">+K86*$C87</f>
        <v>380851.519839122</v>
      </c>
      <c r="L87" s="152" t="n">
        <f aca="false">+L86*$C87</f>
        <v>369249.553316627</v>
      </c>
      <c r="M87" s="152" t="n">
        <f aca="false">+M86*$C87</f>
        <v>353014.078285617</v>
      </c>
      <c r="N87" s="152" t="n">
        <f aca="false">+N86*$C87</f>
        <v>336734.930343935</v>
      </c>
      <c r="O87" s="152" t="n">
        <f aca="false">+O86*$C87</f>
        <v>316982.10526725</v>
      </c>
      <c r="P87" s="152" t="n">
        <f aca="false">+P86*$C87</f>
        <v>286616.389676142</v>
      </c>
      <c r="Q87" s="152" t="n">
        <f aca="false">+Q86*$C87</f>
        <v>247888.502909602</v>
      </c>
      <c r="R87" s="152" t="n">
        <f aca="false">+R86*$C87</f>
        <v>205028.649172575</v>
      </c>
      <c r="S87" s="152" t="n">
        <f aca="false">+S86*$C87</f>
        <v>153704.837184242</v>
      </c>
      <c r="T87" s="152" t="n">
        <f aca="false">+T86*$C87</f>
        <v>94444.0511253783</v>
      </c>
      <c r="U87" s="152" t="n">
        <f aca="false">+U86*$C87</f>
        <v>26058.3086871021</v>
      </c>
    </row>
    <row r="88" customFormat="false" ht="12.75" hidden="false" customHeight="false" outlineLevel="0" collapsed="false">
      <c r="B88" s="0" t="s">
        <v>201</v>
      </c>
      <c r="E88" s="171" t="n">
        <f aca="false">+E19</f>
        <v>0.0069999965</v>
      </c>
      <c r="F88" s="171" t="n">
        <f aca="false">+F19</f>
        <v>0.004549980225</v>
      </c>
      <c r="G88" s="171" t="n">
        <f aca="false">+G19</f>
        <v>0.002450016275</v>
      </c>
      <c r="H88" s="172"/>
      <c r="I88" s="172"/>
      <c r="J88" s="171" t="n">
        <f aca="false">+J19</f>
        <v>0.0572309622224588</v>
      </c>
      <c r="K88" s="171" t="n">
        <f aca="false">+K19</f>
        <v>0.0285191227614101</v>
      </c>
      <c r="L88" s="171" t="n">
        <f aca="false">+L19</f>
        <v>0.0192906818188724</v>
      </c>
      <c r="M88" s="171" t="n">
        <f aca="false">+M19</f>
        <v>0.0172562417709545</v>
      </c>
      <c r="N88" s="171" t="n">
        <f aca="false">+N19</f>
        <v>0.0265810801237282</v>
      </c>
      <c r="O88" s="171" t="n">
        <f aca="false">+O19</f>
        <v>0.019494864593276</v>
      </c>
      <c r="P88" s="171" t="n">
        <f aca="false">+P19</f>
        <v>0.108604168074698</v>
      </c>
      <c r="Q88" s="171" t="n">
        <f aca="false">+Q19</f>
        <v>0.058863647326388</v>
      </c>
      <c r="R88" s="171" t="n">
        <f aca="false">+R19</f>
        <v>0.128488089797116</v>
      </c>
      <c r="S88" s="171" t="n">
        <f aca="false">+S19</f>
        <v>0.114337328630502</v>
      </c>
      <c r="T88" s="171" t="n">
        <f aca="false">+T19</f>
        <v>0.133621891047517</v>
      </c>
      <c r="U88" s="171" t="n">
        <f aca="false">+U19</f>
        <v>0.235454051493618</v>
      </c>
    </row>
    <row r="89" customFormat="false" ht="13.5" hidden="false" customHeight="false" outlineLevel="0" collapsed="false">
      <c r="B89" s="0" t="s">
        <v>202</v>
      </c>
      <c r="D89" s="165" t="n">
        <f aca="false">SUM(E89:U89)</f>
        <v>170901.224488038</v>
      </c>
      <c r="E89" s="173" t="n">
        <f aca="false">+E87*E88</f>
        <v>182.408069605634</v>
      </c>
      <c r="F89" s="173" t="n">
        <f aca="false">+F87*F88</f>
        <v>118.56478922326</v>
      </c>
      <c r="G89" s="173" t="n">
        <f aca="false">+G87*G88</f>
        <v>376.579352647618</v>
      </c>
      <c r="H89" s="152"/>
      <c r="I89" s="152"/>
      <c r="J89" s="173" t="n">
        <f aca="false">+J87*J88</f>
        <v>22624.4247145557</v>
      </c>
      <c r="K89" s="173" t="n">
        <f aca="false">+K87*K88</f>
        <v>10861.5512481615</v>
      </c>
      <c r="L89" s="173" t="n">
        <f aca="false">+L87*L88</f>
        <v>7123.0756447918</v>
      </c>
      <c r="M89" s="173" t="n">
        <f aca="false">+M87*M88</f>
        <v>6091.69628344727</v>
      </c>
      <c r="N89" s="173" t="n">
        <f aca="false">+N87*N88</f>
        <v>8950.77816393016</v>
      </c>
      <c r="O89" s="173" t="n">
        <f aca="false">+O87*O88</f>
        <v>6179.5232206766</v>
      </c>
      <c r="P89" s="173" t="n">
        <f aca="false">+P87*P88</f>
        <v>31127.7345573509</v>
      </c>
      <c r="Q89" s="173" t="n">
        <f aca="false">+Q87*Q88</f>
        <v>14591.6214115371</v>
      </c>
      <c r="R89" s="173" t="n">
        <f aca="false">+R87*R88</f>
        <v>26343.7394858671</v>
      </c>
      <c r="S89" s="173" t="n">
        <f aca="false">+S87*S88</f>
        <v>17574.2004812324</v>
      </c>
      <c r="T89" s="173" t="n">
        <f aca="false">+T87*T88</f>
        <v>12619.7927095614</v>
      </c>
      <c r="U89" s="173" t="n">
        <f aca="false">+U87*U88</f>
        <v>6135.53435544954</v>
      </c>
    </row>
    <row r="90" customFormat="false" ht="13.5" hidden="false" customHeight="false" outlineLevel="0" collapsed="false">
      <c r="H90" s="169"/>
    </row>
    <row r="91" customFormat="false" ht="12.75" hidden="false" customHeight="false" outlineLevel="0" collapsed="false"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</row>
  </sheetData>
  <printOptions headings="false" gridLines="false" gridLinesSet="true" horizontalCentered="false" verticalCentered="false"/>
  <pageMargins left="0.529861111111111" right="0.747916666666667" top="0.820138888888889" bottom="0.740277777777778" header="0.620138888888889" footer="0.511811023622047"/>
  <pageSetup paperSize="1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Arial,Bold"Exhibit No. NB-16, Schedule 6
Page &amp;P of 4</oddHeader>
    <oddFooter/>
  </headerFooter>
  <rowBreaks count="1" manualBreakCount="1">
    <brk id="37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pane xSplit="3" ySplit="4" topLeftCell="D159" activePane="bottomRight" state="frozen"/>
      <selection pane="topLeft" activeCell="A5" activeCellId="0" sqref="A5"/>
      <selection pane="topRight" activeCell="D5" activeCellId="0" sqref="D5"/>
      <selection pane="bottomLeft" activeCell="A159" activeCellId="0" sqref="A159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56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9" min="8" style="0" width="11.42"/>
    <col collapsed="false" customWidth="true" hidden="false" outlineLevel="0" max="10" min="10" style="0" width="11.28"/>
    <col collapsed="false" customWidth="true" hidden="false" outlineLevel="0" max="21" min="11" style="0" width="14.14"/>
    <col collapsed="false" customWidth="true" hidden="false" outlineLevel="0" max="22" min="22" style="0" width="12.28"/>
  </cols>
  <sheetData>
    <row r="1" customFormat="false" ht="12.75" hidden="false" customHeight="false" outlineLevel="0" collapsed="false">
      <c r="B1" s="118" t="s">
        <v>2</v>
      </c>
      <c r="C1" s="118"/>
      <c r="D1" s="118"/>
    </row>
    <row r="2" customFormat="false" ht="12.75" hidden="false" customHeight="false" outlineLevel="0" collapsed="false">
      <c r="B2" s="0" t="s">
        <v>203</v>
      </c>
    </row>
    <row r="3" customFormat="false" ht="12.75" hidden="false" customHeight="false" outlineLevel="0" collapsed="false">
      <c r="B3" s="0" t="s">
        <v>174</v>
      </c>
    </row>
    <row r="7" customFormat="false" ht="12.75" hidden="false" customHeight="false" outlineLevel="0" collapsed="false">
      <c r="D7" s="151" t="s">
        <v>59</v>
      </c>
      <c r="E7" s="151" t="s">
        <v>175</v>
      </c>
      <c r="F7" s="151" t="s">
        <v>176</v>
      </c>
      <c r="G7" s="151" t="s">
        <v>177</v>
      </c>
      <c r="H7" s="151" t="s">
        <v>178</v>
      </c>
      <c r="I7" s="151" t="s">
        <v>179</v>
      </c>
      <c r="J7" s="151" t="n">
        <v>1993</v>
      </c>
      <c r="K7" s="151" t="n">
        <v>1994</v>
      </c>
      <c r="L7" s="151" t="n">
        <v>1995</v>
      </c>
      <c r="M7" s="151" t="n">
        <v>1996</v>
      </c>
      <c r="N7" s="151" t="n">
        <v>1997</v>
      </c>
      <c r="O7" s="151" t="n">
        <v>1998</v>
      </c>
      <c r="P7" s="151" t="n">
        <v>1999</v>
      </c>
      <c r="Q7" s="151" t="n">
        <v>2000</v>
      </c>
      <c r="R7" s="151" t="n">
        <v>2001</v>
      </c>
      <c r="S7" s="151" t="n">
        <v>2002</v>
      </c>
      <c r="T7" s="151" t="n">
        <v>2003</v>
      </c>
      <c r="U7" s="151" t="n">
        <v>2004</v>
      </c>
    </row>
    <row r="8" customFormat="false" ht="12.75" hidden="false" customHeight="false" outlineLevel="0" collapsed="false">
      <c r="D8" s="151"/>
      <c r="E8" s="151" t="n">
        <v>2004</v>
      </c>
      <c r="F8" s="151" t="n">
        <v>2004</v>
      </c>
      <c r="G8" s="151" t="n">
        <v>2002</v>
      </c>
      <c r="H8" s="151" t="s">
        <v>180</v>
      </c>
      <c r="I8" s="151" t="s">
        <v>181</v>
      </c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</row>
    <row r="11" customFormat="false" ht="12.75" hidden="false" customHeight="false" outlineLevel="0" collapsed="false">
      <c r="B11" s="118" t="s">
        <v>195</v>
      </c>
    </row>
    <row r="12" customFormat="false" ht="12.75" hidden="false" customHeight="false" outlineLevel="0" collapsed="false">
      <c r="B12" s="0" t="s">
        <v>204</v>
      </c>
    </row>
    <row r="13" customFormat="false" ht="12.75" hidden="false" customHeight="false" outlineLevel="0" collapsed="false">
      <c r="B13" s="0" t="n">
        <v>1</v>
      </c>
      <c r="C13" s="134" t="n">
        <v>0.05</v>
      </c>
      <c r="D13" s="160" t="n">
        <f aca="false">SUM(J13:U13)</f>
        <v>74341.63825</v>
      </c>
      <c r="J13" s="159" t="n">
        <f aca="false">+'sch 6'!J$40*$C13</f>
        <v>74341.63825</v>
      </c>
    </row>
    <row r="14" customFormat="false" ht="12.75" hidden="false" customHeight="false" outlineLevel="0" collapsed="false">
      <c r="B14" s="0" t="n">
        <v>2</v>
      </c>
      <c r="C14" s="134" t="n">
        <v>0.095</v>
      </c>
      <c r="D14" s="152" t="n">
        <f aca="false">SUM(J14:U14)</f>
        <v>141310.838875</v>
      </c>
      <c r="E14" s="152"/>
      <c r="F14" s="152"/>
      <c r="G14" s="152"/>
      <c r="H14" s="152"/>
      <c r="I14" s="152"/>
      <c r="J14" s="152" t="n">
        <f aca="false">+'sch 6'!J$40*$C14</f>
        <v>141249.112675</v>
      </c>
      <c r="K14" s="152" t="n">
        <f aca="false">+'sch 6'!K$40*$C13</f>
        <v>61.7262000000104</v>
      </c>
      <c r="L14" s="152"/>
      <c r="M14" s="152"/>
      <c r="N14" s="152"/>
      <c r="O14" s="152"/>
      <c r="P14" s="152"/>
      <c r="Q14" s="152"/>
      <c r="R14" s="152"/>
      <c r="S14" s="152"/>
      <c r="T14" s="152"/>
      <c r="U14" s="152"/>
    </row>
    <row r="15" customFormat="false" ht="12.75" hidden="false" customHeight="false" outlineLevel="0" collapsed="false">
      <c r="B15" s="0" t="n">
        <v>3</v>
      </c>
      <c r="C15" s="134" t="n">
        <v>0.0855</v>
      </c>
      <c r="D15" s="152" t="n">
        <f aca="false">SUM(J15:U15)</f>
        <v>127579.9924375</v>
      </c>
      <c r="E15" s="152"/>
      <c r="F15" s="152"/>
      <c r="G15" s="152"/>
      <c r="H15" s="152"/>
      <c r="I15" s="152"/>
      <c r="J15" s="152" t="n">
        <f aca="false">+'sch 6'!J$40*$C15</f>
        <v>127124.2014075</v>
      </c>
      <c r="K15" s="152" t="n">
        <f aca="false">+'sch 6'!K$40*$C14</f>
        <v>117.27978000002</v>
      </c>
      <c r="L15" s="152" t="n">
        <f aca="false">+'sch 6'!L$40*$C13</f>
        <v>338.511249999993</v>
      </c>
      <c r="M15" s="152"/>
      <c r="N15" s="152"/>
      <c r="O15" s="152"/>
      <c r="P15" s="152"/>
      <c r="Q15" s="152"/>
      <c r="R15" s="152"/>
      <c r="S15" s="152"/>
      <c r="T15" s="152"/>
      <c r="U15" s="152"/>
    </row>
    <row r="16" customFormat="false" ht="12.75" hidden="false" customHeight="false" outlineLevel="0" collapsed="false">
      <c r="B16" s="0" t="n">
        <v>4</v>
      </c>
      <c r="C16" s="134" t="n">
        <v>0.077</v>
      </c>
      <c r="D16" s="152" t="n">
        <f aca="false">SUM(J16:U16)</f>
        <v>115169.198532</v>
      </c>
      <c r="E16" s="152"/>
      <c r="F16" s="152"/>
      <c r="G16" s="152"/>
      <c r="H16" s="152"/>
      <c r="I16" s="152"/>
      <c r="J16" s="152" t="n">
        <f aca="false">+'sch 6'!J$40*$C16</f>
        <v>114486.122905</v>
      </c>
      <c r="K16" s="152" t="n">
        <f aca="false">+'sch 6'!K$40*$C15</f>
        <v>105.551802000018</v>
      </c>
      <c r="L16" s="152" t="n">
        <f aca="false">+'sch 6'!L$40*$C14</f>
        <v>643.171374999987</v>
      </c>
      <c r="M16" s="152" t="n">
        <f aca="false">+'sch 6'!M$40*$C13</f>
        <v>-65.6475499999942</v>
      </c>
      <c r="N16" s="152"/>
      <c r="O16" s="152"/>
      <c r="P16" s="152"/>
      <c r="Q16" s="152"/>
      <c r="R16" s="152"/>
      <c r="S16" s="152"/>
      <c r="T16" s="152"/>
      <c r="U16" s="152"/>
    </row>
    <row r="17" customFormat="false" ht="12.75" hidden="false" customHeight="false" outlineLevel="0" collapsed="false">
      <c r="B17" s="0" t="n">
        <v>5</v>
      </c>
      <c r="C17" s="134" t="n">
        <v>0.0693</v>
      </c>
      <c r="D17" s="152" t="n">
        <f aca="false">SUM(J17:U17)</f>
        <v>103797.618455</v>
      </c>
      <c r="E17" s="152"/>
      <c r="F17" s="152"/>
      <c r="G17" s="152"/>
      <c r="H17" s="152"/>
      <c r="I17" s="152"/>
      <c r="J17" s="152" t="n">
        <f aca="false">+'sch 6'!J$40*$C17</f>
        <v>103037.5106145</v>
      </c>
      <c r="K17" s="152" t="n">
        <f aca="false">+'sch 6'!K$40*$C16</f>
        <v>95.0583480000161</v>
      </c>
      <c r="L17" s="152" t="n">
        <f aca="false">+'sch 6'!L$40*$C15</f>
        <v>578.854237499988</v>
      </c>
      <c r="M17" s="152" t="n">
        <f aca="false">+'sch 6'!M$40*$C14</f>
        <v>-124.730344999989</v>
      </c>
      <c r="N17" s="152" t="n">
        <f aca="false">+'sch 6'!N$40*$C13</f>
        <v>210.925599999994</v>
      </c>
      <c r="O17" s="152"/>
      <c r="P17" s="152"/>
      <c r="Q17" s="152"/>
      <c r="R17" s="152"/>
      <c r="S17" s="152"/>
      <c r="T17" s="152"/>
      <c r="U17" s="152"/>
    </row>
    <row r="18" customFormat="false" ht="12.75" hidden="false" customHeight="false" outlineLevel="0" collapsed="false">
      <c r="B18" s="0" t="n">
        <v>6</v>
      </c>
      <c r="C18" s="134" t="n">
        <v>0.0623</v>
      </c>
      <c r="D18" s="152" t="n">
        <f aca="false">SUM(J18:U18)</f>
        <v>133760.7636772</v>
      </c>
      <c r="E18" s="152"/>
      <c r="F18" s="152"/>
      <c r="G18" s="152"/>
      <c r="H18" s="152"/>
      <c r="I18" s="152"/>
      <c r="J18" s="152" t="n">
        <f aca="false">+'sch 6'!J$40*$C18</f>
        <v>92629.6812595</v>
      </c>
      <c r="K18" s="152" t="n">
        <f aca="false">+'sch 6'!K$40*$C17</f>
        <v>85.5525132000145</v>
      </c>
      <c r="L18" s="152" t="n">
        <f aca="false">+'sch 6'!L$40*$C16</f>
        <v>521.307324999989</v>
      </c>
      <c r="M18" s="152" t="n">
        <f aca="false">+'sch 6'!M$40*$C15</f>
        <v>-112.25731049999</v>
      </c>
      <c r="N18" s="152" t="n">
        <f aca="false">+'sch 6'!N$40*$C14</f>
        <v>400.758639999988</v>
      </c>
      <c r="O18" s="152" t="n">
        <f aca="false">+'sch 6'!O$40*$C13</f>
        <v>40235.72125</v>
      </c>
      <c r="P18" s="152"/>
      <c r="Q18" s="152"/>
      <c r="R18" s="152"/>
      <c r="S18" s="152"/>
      <c r="T18" s="152"/>
      <c r="U18" s="152"/>
    </row>
    <row r="19" customFormat="false" ht="12.75" hidden="false" customHeight="false" outlineLevel="0" collapsed="false">
      <c r="B19" s="0" t="n">
        <v>7</v>
      </c>
      <c r="C19" s="134" t="n">
        <v>0.059</v>
      </c>
      <c r="D19" s="152" t="n">
        <f aca="false">SUM(J19:U19)</f>
        <v>167869.6834467</v>
      </c>
      <c r="E19" s="152"/>
      <c r="F19" s="152"/>
      <c r="G19" s="152"/>
      <c r="H19" s="152"/>
      <c r="I19" s="152"/>
      <c r="J19" s="152" t="n">
        <f aca="false">+'sch 6'!J$40*$C19</f>
        <v>87723.133135</v>
      </c>
      <c r="K19" s="152" t="n">
        <f aca="false">+'sch 6'!K$40*$C18</f>
        <v>76.910845200013</v>
      </c>
      <c r="L19" s="152" t="n">
        <f aca="false">+'sch 6'!L$40*$C17</f>
        <v>469.17659249999</v>
      </c>
      <c r="M19" s="152" t="n">
        <f aca="false">+'sch 6'!M$40*$C16</f>
        <v>-101.097226999991</v>
      </c>
      <c r="N19" s="152" t="n">
        <f aca="false">+'sch 6'!N$40*$C15</f>
        <v>360.682775999989</v>
      </c>
      <c r="O19" s="152" t="n">
        <f aca="false">+'sch 6'!O$40*$C14</f>
        <v>76447.870375</v>
      </c>
      <c r="P19" s="152" t="n">
        <f aca="false">+'sch 6'!P$40*$C13</f>
        <v>2893.00695</v>
      </c>
      <c r="Q19" s="152"/>
      <c r="R19" s="152"/>
      <c r="S19" s="152"/>
      <c r="T19" s="152"/>
      <c r="U19" s="152"/>
    </row>
    <row r="20" customFormat="false" ht="12.75" hidden="false" customHeight="false" outlineLevel="0" collapsed="false">
      <c r="B20" s="0" t="n">
        <v>8</v>
      </c>
      <c r="C20" s="134" t="n">
        <v>0.059</v>
      </c>
      <c r="D20" s="152" t="n">
        <f aca="false">SUM(J20:U20)</f>
        <v>162784.3833307</v>
      </c>
      <c r="E20" s="152"/>
      <c r="F20" s="152"/>
      <c r="G20" s="152"/>
      <c r="H20" s="152"/>
      <c r="I20" s="152"/>
      <c r="J20" s="152" t="n">
        <f aca="false">+'sch 6'!J$40*$C20</f>
        <v>87723.133135</v>
      </c>
      <c r="K20" s="152" t="n">
        <f aca="false">+'sch 6'!K$40*$C19</f>
        <v>72.8369160000123</v>
      </c>
      <c r="L20" s="152" t="n">
        <f aca="false">+'sch 6'!L$40*$C18</f>
        <v>421.785017499991</v>
      </c>
      <c r="M20" s="152" t="n">
        <f aca="false">+'sch 6'!M$40*$C17</f>
        <v>-90.987504299992</v>
      </c>
      <c r="N20" s="152" t="n">
        <f aca="false">+'sch 6'!N$40*$C16</f>
        <v>324.82542399999</v>
      </c>
      <c r="O20" s="152" t="n">
        <f aca="false">+'sch 6'!O$40*$C15</f>
        <v>68803.0833375</v>
      </c>
      <c r="P20" s="152" t="n">
        <f aca="false">+'sch 6'!P$40*$C14</f>
        <v>5496.713205</v>
      </c>
      <c r="Q20" s="152" t="n">
        <f aca="false">+'sch 6'!Q$40*$C13</f>
        <v>32.9938000000082</v>
      </c>
      <c r="R20" s="152"/>
      <c r="S20" s="152"/>
      <c r="T20" s="152"/>
      <c r="U20" s="152"/>
    </row>
    <row r="21" customFormat="false" ht="12.75" hidden="false" customHeight="false" outlineLevel="0" collapsed="false">
      <c r="B21" s="0" t="n">
        <v>9</v>
      </c>
      <c r="C21" s="134" t="n">
        <v>0.0591</v>
      </c>
      <c r="D21" s="152" t="n">
        <f aca="false">SUM(J21:U21)</f>
        <v>158867.5337663</v>
      </c>
      <c r="E21" s="152"/>
      <c r="F21" s="152"/>
      <c r="G21" s="152"/>
      <c r="H21" s="152"/>
      <c r="I21" s="152"/>
      <c r="J21" s="152" t="n">
        <f aca="false">+'sch 6'!J$40*$C21</f>
        <v>87871.8164115</v>
      </c>
      <c r="K21" s="152" t="n">
        <f aca="false">+'sch 6'!K$40*$C20</f>
        <v>72.8369160000123</v>
      </c>
      <c r="L21" s="152" t="n">
        <f aca="false">+'sch 6'!L$40*$C19</f>
        <v>399.443274999992</v>
      </c>
      <c r="M21" s="152" t="n">
        <f aca="false">+'sch 6'!M$40*$C18</f>
        <v>-81.7968472999928</v>
      </c>
      <c r="N21" s="152" t="n">
        <f aca="false">+'sch 6'!N$40*$C17</f>
        <v>292.342881599991</v>
      </c>
      <c r="O21" s="152" t="n">
        <f aca="false">+'sch 6'!O$40*$C16</f>
        <v>61963.010725</v>
      </c>
      <c r="P21" s="152" t="n">
        <f aca="false">+'sch 6'!P$40*$C15</f>
        <v>4947.0418845</v>
      </c>
      <c r="Q21" s="152" t="n">
        <f aca="false">+'sch 6'!Q$40*$C14</f>
        <v>62.6882200000156</v>
      </c>
      <c r="R21" s="152" t="n">
        <f aca="false">+'sch 6'!R$40*$C13</f>
        <v>3340.1503</v>
      </c>
      <c r="S21" s="152"/>
      <c r="T21" s="152"/>
      <c r="U21" s="152"/>
    </row>
    <row r="22" customFormat="false" ht="12.75" hidden="false" customHeight="false" outlineLevel="0" collapsed="false">
      <c r="B22" s="0" t="n">
        <v>10</v>
      </c>
      <c r="C22" s="134" t="n">
        <v>0.059</v>
      </c>
      <c r="D22" s="152" t="n">
        <f aca="false">SUM(J22:U22)</f>
        <v>154867.1012905</v>
      </c>
      <c r="E22" s="152"/>
      <c r="F22" s="152"/>
      <c r="G22" s="152"/>
      <c r="H22" s="152"/>
      <c r="I22" s="152"/>
      <c r="J22" s="152" t="n">
        <f aca="false">+'sch 6'!J$40*$C22</f>
        <v>87723.133135</v>
      </c>
      <c r="K22" s="152" t="n">
        <f aca="false">+'sch 6'!K$40*$C21</f>
        <v>72.9603684000123</v>
      </c>
      <c r="L22" s="152" t="n">
        <f aca="false">+'sch 6'!L$40*$C20</f>
        <v>399.443274999992</v>
      </c>
      <c r="M22" s="152" t="n">
        <f aca="false">+'sch 6'!M$40*$C19</f>
        <v>-77.4641089999932</v>
      </c>
      <c r="N22" s="152" t="n">
        <f aca="false">+'sch 6'!N$40*$C18</f>
        <v>262.813297599992</v>
      </c>
      <c r="O22" s="152" t="n">
        <f aca="false">+'sch 6'!O$40*$C17</f>
        <v>55766.7096525</v>
      </c>
      <c r="P22" s="152" t="n">
        <f aca="false">+'sch 6'!P$40*$C16</f>
        <v>4455.230703</v>
      </c>
      <c r="Q22" s="152" t="n">
        <f aca="false">+'sch 6'!Q$40*$C15</f>
        <v>56.419398000014</v>
      </c>
      <c r="R22" s="152" t="n">
        <f aca="false">+'sch 6'!R$40*$C14</f>
        <v>6346.28557000001</v>
      </c>
      <c r="S22" s="152" t="n">
        <f aca="false">+'sch 6'!S$40*$C13</f>
        <v>-138.430000000005</v>
      </c>
      <c r="T22" s="152"/>
      <c r="U22" s="152"/>
    </row>
    <row r="23" customFormat="false" ht="12.75" hidden="false" customHeight="false" outlineLevel="0" collapsed="false">
      <c r="B23" s="0" t="n">
        <v>11</v>
      </c>
      <c r="C23" s="134" t="n">
        <v>0.0591</v>
      </c>
      <c r="D23" s="152" t="n">
        <f aca="false">SUM(J23:U23)</f>
        <v>148494.7558992</v>
      </c>
      <c r="E23" s="152"/>
      <c r="F23" s="152"/>
      <c r="G23" s="152"/>
      <c r="H23" s="152"/>
      <c r="I23" s="152"/>
      <c r="J23" s="152" t="n">
        <f aca="false">+'sch 6'!J$40*$C23</f>
        <v>87871.8164115</v>
      </c>
      <c r="K23" s="152" t="n">
        <f aca="false">+'sch 6'!K$40*$C22</f>
        <v>72.8369160000123</v>
      </c>
      <c r="L23" s="152" t="n">
        <f aca="false">+'sch 6'!L$40*$C21</f>
        <v>400.120297499992</v>
      </c>
      <c r="M23" s="152" t="n">
        <f aca="false">+'sch 6'!M$40*$C20</f>
        <v>-77.4641089999932</v>
      </c>
      <c r="N23" s="152" t="n">
        <f aca="false">+'sch 6'!N$40*$C19</f>
        <v>248.892207999992</v>
      </c>
      <c r="O23" s="152" t="n">
        <f aca="false">+'sch 6'!O$40*$C18</f>
        <v>50133.7086775</v>
      </c>
      <c r="P23" s="152" t="n">
        <f aca="false">+'sch 6'!P$40*$C17</f>
        <v>4009.7076327</v>
      </c>
      <c r="Q23" s="152" t="n">
        <f aca="false">+'sch 6'!Q$40*$C16</f>
        <v>50.8104520000126</v>
      </c>
      <c r="R23" s="152" t="n">
        <f aca="false">+'sch 6'!R$40*$C15</f>
        <v>5711.65701300001</v>
      </c>
      <c r="S23" s="152" t="n">
        <f aca="false">+'sch 6'!S$40*$C14</f>
        <v>-263.017000000009</v>
      </c>
      <c r="T23" s="152" t="n">
        <f aca="false">+'sch 6'!T$40*$C13</f>
        <v>335.687400000007</v>
      </c>
      <c r="U23" s="152"/>
    </row>
    <row r="24" customFormat="false" ht="12.75" hidden="false" customHeight="false" outlineLevel="0" collapsed="false">
      <c r="B24" s="0" t="n">
        <v>12</v>
      </c>
      <c r="C24" s="134" t="n">
        <v>0.059</v>
      </c>
      <c r="D24" s="152" t="n">
        <f aca="false">SUM(J24:U24)</f>
        <v>145597.5940458</v>
      </c>
      <c r="E24" s="152"/>
      <c r="F24" s="152"/>
      <c r="G24" s="152"/>
      <c r="H24" s="152"/>
      <c r="I24" s="152"/>
      <c r="J24" s="152" t="n">
        <f aca="false">+'sch 6'!J$40*$C24</f>
        <v>87723.133135</v>
      </c>
      <c r="K24" s="152" t="n">
        <f aca="false">+'sch 6'!K$40*$C23</f>
        <v>72.9603684000123</v>
      </c>
      <c r="L24" s="152" t="n">
        <f aca="false">+'sch 6'!L$40*$C22</f>
        <v>399.443274999992</v>
      </c>
      <c r="M24" s="152" t="n">
        <f aca="false">+'sch 6'!M$40*$C21</f>
        <v>-77.5954040999932</v>
      </c>
      <c r="N24" s="152" t="n">
        <f aca="false">+'sch 6'!N$40*$C20</f>
        <v>248.892207999992</v>
      </c>
      <c r="O24" s="152" t="n">
        <f aca="false">+'sch 6'!O$40*$C19</f>
        <v>47478.151075</v>
      </c>
      <c r="P24" s="152" t="n">
        <f aca="false">+'sch 6'!P$40*$C18</f>
        <v>3604.6866597</v>
      </c>
      <c r="Q24" s="152" t="n">
        <f aca="false">+'sch 6'!Q$40*$C17</f>
        <v>45.7294068000114</v>
      </c>
      <c r="R24" s="152" t="n">
        <f aca="false">+'sch 6'!R$40*$C16</f>
        <v>5143.831462</v>
      </c>
      <c r="S24" s="152" t="n">
        <f aca="false">+'sch 6'!S$40*$C15</f>
        <v>-236.715300000008</v>
      </c>
      <c r="T24" s="152" t="n">
        <f aca="false">+'sch 6'!T$40*$C14</f>
        <v>637.806060000013</v>
      </c>
      <c r="U24" s="152" t="n">
        <f aca="false">+'sch 6'!U$40*$C13</f>
        <v>557.271099999989</v>
      </c>
    </row>
    <row r="25" customFormat="false" ht="12.75" hidden="false" customHeight="false" outlineLevel="0" collapsed="false"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</row>
    <row r="26" customFormat="false" ht="12.75" hidden="false" customHeight="false" outlineLevel="0" collapsed="false">
      <c r="B26" s="0" t="s">
        <v>205</v>
      </c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</row>
    <row r="27" customFormat="false" ht="12.75" hidden="false" customHeight="false" outlineLevel="0" collapsed="false">
      <c r="B27" s="0" t="n">
        <v>1</v>
      </c>
      <c r="C27" s="129" t="n">
        <f aca="false">+C13</f>
        <v>0.05</v>
      </c>
      <c r="D27" s="152" t="n">
        <f aca="false">SUM(J27:U27)</f>
        <v>74403.36445</v>
      </c>
      <c r="E27" s="152"/>
      <c r="F27" s="152"/>
      <c r="G27" s="152"/>
      <c r="H27" s="152"/>
      <c r="I27" s="152"/>
      <c r="J27" s="152"/>
      <c r="K27" s="152" t="n">
        <f aca="false">+'sch 6'!K$41*$C27</f>
        <v>74403.36445</v>
      </c>
      <c r="L27" s="152"/>
      <c r="M27" s="152"/>
      <c r="N27" s="152"/>
      <c r="O27" s="152"/>
      <c r="P27" s="152"/>
      <c r="Q27" s="152"/>
      <c r="R27" s="152"/>
      <c r="S27" s="152"/>
      <c r="T27" s="152"/>
      <c r="U27" s="152"/>
    </row>
    <row r="28" customFormat="false" ht="12.75" hidden="false" customHeight="false" outlineLevel="0" collapsed="false">
      <c r="B28" s="0" t="n">
        <v>2</v>
      </c>
      <c r="C28" s="129" t="n">
        <f aca="false">+C14</f>
        <v>0.095</v>
      </c>
      <c r="D28" s="152" t="n">
        <f aca="false">SUM(J28:U28)</f>
        <v>141704.903705</v>
      </c>
      <c r="E28" s="152"/>
      <c r="F28" s="152"/>
      <c r="G28" s="152"/>
      <c r="H28" s="152"/>
      <c r="I28" s="152"/>
      <c r="J28" s="152"/>
      <c r="K28" s="152" t="n">
        <f aca="false">+'sch 6'!K$41*$C28</f>
        <v>141366.392455</v>
      </c>
      <c r="L28" s="152" t="n">
        <f aca="false">+L15</f>
        <v>338.511249999993</v>
      </c>
      <c r="M28" s="152" t="n">
        <f aca="false">+M15</f>
        <v>0</v>
      </c>
      <c r="N28" s="152" t="n">
        <f aca="false">+N15</f>
        <v>0</v>
      </c>
      <c r="O28" s="152" t="n">
        <f aca="false">+O15</f>
        <v>0</v>
      </c>
      <c r="P28" s="152" t="n">
        <f aca="false">+P15</f>
        <v>0</v>
      </c>
      <c r="Q28" s="152" t="n">
        <f aca="false">+Q15</f>
        <v>0</v>
      </c>
      <c r="R28" s="152" t="n">
        <f aca="false">+R15</f>
        <v>0</v>
      </c>
      <c r="S28" s="152" t="n">
        <f aca="false">+S15</f>
        <v>0</v>
      </c>
      <c r="T28" s="152" t="n">
        <f aca="false">+T15</f>
        <v>0</v>
      </c>
      <c r="U28" s="152" t="n">
        <f aca="false">+U15</f>
        <v>0</v>
      </c>
    </row>
    <row r="29" customFormat="false" ht="12.75" hidden="false" customHeight="false" outlineLevel="0" collapsed="false">
      <c r="B29" s="0" t="n">
        <v>3</v>
      </c>
      <c r="C29" s="129" t="n">
        <f aca="false">+C15</f>
        <v>0.0855</v>
      </c>
      <c r="D29" s="152" t="n">
        <f aca="false">SUM(J29:U29)</f>
        <v>127807.2770345</v>
      </c>
      <c r="E29" s="152"/>
      <c r="F29" s="152"/>
      <c r="G29" s="152"/>
      <c r="H29" s="152"/>
      <c r="I29" s="152"/>
      <c r="J29" s="152"/>
      <c r="K29" s="152" t="n">
        <f aca="false">+'sch 6'!K$41*$C29</f>
        <v>127229.7532095</v>
      </c>
      <c r="L29" s="152" t="n">
        <f aca="false">+L16</f>
        <v>643.171374999987</v>
      </c>
      <c r="M29" s="152" t="n">
        <f aca="false">+M16</f>
        <v>-65.6475499999942</v>
      </c>
      <c r="N29" s="152" t="n">
        <f aca="false">+N16</f>
        <v>0</v>
      </c>
      <c r="O29" s="152" t="n">
        <f aca="false">+O16</f>
        <v>0</v>
      </c>
      <c r="P29" s="152" t="n">
        <f aca="false">+P16</f>
        <v>0</v>
      </c>
      <c r="Q29" s="152" t="n">
        <f aca="false">+Q16</f>
        <v>0</v>
      </c>
      <c r="R29" s="152" t="n">
        <f aca="false">+R16</f>
        <v>0</v>
      </c>
      <c r="S29" s="152" t="n">
        <f aca="false">+S16</f>
        <v>0</v>
      </c>
      <c r="T29" s="152" t="n">
        <f aca="false">+T16</f>
        <v>0</v>
      </c>
      <c r="U29" s="152" t="n">
        <f aca="false">+U16</f>
        <v>0</v>
      </c>
    </row>
    <row r="30" customFormat="false" ht="12.75" hidden="false" customHeight="false" outlineLevel="0" collapsed="false">
      <c r="B30" s="0" t="n">
        <v>4</v>
      </c>
      <c r="C30" s="129" t="n">
        <f aca="false">+C16</f>
        <v>0.077</v>
      </c>
      <c r="D30" s="152" t="n">
        <f aca="false">SUM(J30:U30)</f>
        <v>115246.2307455</v>
      </c>
      <c r="E30" s="152"/>
      <c r="F30" s="152"/>
      <c r="G30" s="152"/>
      <c r="H30" s="152"/>
      <c r="I30" s="152"/>
      <c r="J30" s="152"/>
      <c r="K30" s="152" t="n">
        <f aca="false">+'sch 6'!K$41*$C30</f>
        <v>114581.181253</v>
      </c>
      <c r="L30" s="152" t="n">
        <f aca="false">+L17</f>
        <v>578.854237499988</v>
      </c>
      <c r="M30" s="152" t="n">
        <f aca="false">+M17</f>
        <v>-124.730344999989</v>
      </c>
      <c r="N30" s="152" t="n">
        <f aca="false">+N17</f>
        <v>210.925599999994</v>
      </c>
      <c r="O30" s="152" t="n">
        <f aca="false">+O17</f>
        <v>0</v>
      </c>
      <c r="P30" s="152" t="n">
        <f aca="false">+P17</f>
        <v>0</v>
      </c>
      <c r="Q30" s="152" t="n">
        <f aca="false">+Q17</f>
        <v>0</v>
      </c>
      <c r="R30" s="152" t="n">
        <f aca="false">+R17</f>
        <v>0</v>
      </c>
      <c r="S30" s="152" t="n">
        <f aca="false">+S17</f>
        <v>0</v>
      </c>
      <c r="T30" s="152" t="n">
        <f aca="false">+T17</f>
        <v>0</v>
      </c>
      <c r="U30" s="152" t="n">
        <f aca="false">+U17</f>
        <v>0</v>
      </c>
    </row>
    <row r="31" customFormat="false" ht="12.75" hidden="false" customHeight="false" outlineLevel="0" collapsed="false">
      <c r="B31" s="0" t="n">
        <v>5</v>
      </c>
      <c r="C31" s="129" t="n">
        <f aca="false">+C17</f>
        <v>0.0693</v>
      </c>
      <c r="D31" s="152" t="n">
        <f aca="false">SUM(J31:U31)</f>
        <v>144168.5930322</v>
      </c>
      <c r="E31" s="152"/>
      <c r="F31" s="152"/>
      <c r="G31" s="152"/>
      <c r="H31" s="152"/>
      <c r="I31" s="152"/>
      <c r="J31" s="152"/>
      <c r="K31" s="152" t="n">
        <f aca="false">+'sch 6'!K$41*$C31</f>
        <v>103123.0631277</v>
      </c>
      <c r="L31" s="152" t="n">
        <f aca="false">+L18</f>
        <v>521.307324999989</v>
      </c>
      <c r="M31" s="152" t="n">
        <f aca="false">+M18</f>
        <v>-112.25731049999</v>
      </c>
      <c r="N31" s="152" t="n">
        <f aca="false">+N18</f>
        <v>400.758639999988</v>
      </c>
      <c r="O31" s="152" t="n">
        <f aca="false">+O18</f>
        <v>40235.72125</v>
      </c>
      <c r="P31" s="152" t="n">
        <f aca="false">+P18</f>
        <v>0</v>
      </c>
      <c r="Q31" s="152" t="n">
        <f aca="false">+Q18</f>
        <v>0</v>
      </c>
      <c r="R31" s="152" t="n">
        <f aca="false">+R18</f>
        <v>0</v>
      </c>
      <c r="S31" s="152" t="n">
        <f aca="false">+S18</f>
        <v>0</v>
      </c>
      <c r="T31" s="152" t="n">
        <f aca="false">+T18</f>
        <v>0</v>
      </c>
      <c r="U31" s="152" t="n">
        <f aca="false">+U18</f>
        <v>0</v>
      </c>
    </row>
    <row r="32" customFormat="false" ht="12.75" hidden="false" customHeight="false" outlineLevel="0" collapsed="false">
      <c r="B32" s="0" t="n">
        <v>6</v>
      </c>
      <c r="C32" s="129" t="n">
        <f aca="false">+C18</f>
        <v>0.0623</v>
      </c>
      <c r="D32" s="152" t="n">
        <f aca="false">SUM(J32:U32)</f>
        <v>172776.2315712</v>
      </c>
      <c r="E32" s="152"/>
      <c r="F32" s="152"/>
      <c r="G32" s="152"/>
      <c r="H32" s="152"/>
      <c r="I32" s="152"/>
      <c r="J32" s="152"/>
      <c r="K32" s="152" t="n">
        <f aca="false">+'sch 6'!K$41*$C32</f>
        <v>92706.5921047</v>
      </c>
      <c r="L32" s="152" t="n">
        <f aca="false">+L19</f>
        <v>469.17659249999</v>
      </c>
      <c r="M32" s="152" t="n">
        <f aca="false">+M19</f>
        <v>-101.097226999991</v>
      </c>
      <c r="N32" s="152" t="n">
        <f aca="false">+N19</f>
        <v>360.682775999989</v>
      </c>
      <c r="O32" s="152" t="n">
        <f aca="false">+O19</f>
        <v>76447.870375</v>
      </c>
      <c r="P32" s="152" t="n">
        <f aca="false">+P19</f>
        <v>2893.00695</v>
      </c>
      <c r="Q32" s="152" t="n">
        <f aca="false">+Q19</f>
        <v>0</v>
      </c>
      <c r="R32" s="152" t="n">
        <f aca="false">+R19</f>
        <v>0</v>
      </c>
      <c r="S32" s="152" t="n">
        <f aca="false">+S19</f>
        <v>0</v>
      </c>
      <c r="T32" s="152" t="n">
        <f aca="false">+T19</f>
        <v>0</v>
      </c>
      <c r="U32" s="152" t="n">
        <f aca="false">+U19</f>
        <v>0</v>
      </c>
    </row>
    <row r="33" customFormat="false" ht="12.75" hidden="false" customHeight="false" outlineLevel="0" collapsed="false">
      <c r="B33" s="0" t="n">
        <v>7</v>
      </c>
      <c r="C33" s="129" t="n">
        <f aca="false">+C19</f>
        <v>0.059</v>
      </c>
      <c r="D33" s="152" t="n">
        <f aca="false">SUM(J33:U33)</f>
        <v>162784.3833307</v>
      </c>
      <c r="E33" s="152"/>
      <c r="F33" s="152"/>
      <c r="G33" s="152"/>
      <c r="H33" s="152"/>
      <c r="I33" s="152"/>
      <c r="J33" s="152"/>
      <c r="K33" s="152" t="n">
        <f aca="false">+'sch 6'!K$41*$C33</f>
        <v>87795.970051</v>
      </c>
      <c r="L33" s="152" t="n">
        <f aca="false">+L20</f>
        <v>421.785017499991</v>
      </c>
      <c r="M33" s="152" t="n">
        <f aca="false">+M20</f>
        <v>-90.987504299992</v>
      </c>
      <c r="N33" s="152" t="n">
        <f aca="false">+N20</f>
        <v>324.82542399999</v>
      </c>
      <c r="O33" s="152" t="n">
        <f aca="false">+O20</f>
        <v>68803.0833375</v>
      </c>
      <c r="P33" s="152" t="n">
        <f aca="false">+P20</f>
        <v>5496.713205</v>
      </c>
      <c r="Q33" s="152" t="n">
        <f aca="false">+Q20</f>
        <v>32.9938000000082</v>
      </c>
      <c r="R33" s="152" t="n">
        <f aca="false">+R20</f>
        <v>0</v>
      </c>
      <c r="S33" s="152" t="n">
        <f aca="false">+S20</f>
        <v>0</v>
      </c>
      <c r="T33" s="152" t="n">
        <f aca="false">+T20</f>
        <v>0</v>
      </c>
      <c r="U33" s="152" t="n">
        <f aca="false">+U20</f>
        <v>0</v>
      </c>
    </row>
    <row r="34" customFormat="false" ht="12.75" hidden="false" customHeight="false" outlineLevel="0" collapsed="false">
      <c r="B34" s="0" t="n">
        <v>8</v>
      </c>
      <c r="C34" s="129" t="n">
        <f aca="false">+C20</f>
        <v>0.059</v>
      </c>
      <c r="D34" s="152" t="n">
        <f aca="false">SUM(J34:U34)</f>
        <v>158718.8504898</v>
      </c>
      <c r="E34" s="152"/>
      <c r="F34" s="152"/>
      <c r="G34" s="152"/>
      <c r="H34" s="152"/>
      <c r="I34" s="152"/>
      <c r="J34" s="152"/>
      <c r="K34" s="152" t="n">
        <f aca="false">+'sch 6'!K$41*$C34</f>
        <v>87795.970051</v>
      </c>
      <c r="L34" s="152" t="n">
        <f aca="false">+L21</f>
        <v>399.443274999992</v>
      </c>
      <c r="M34" s="152" t="n">
        <f aca="false">+M21</f>
        <v>-81.7968472999928</v>
      </c>
      <c r="N34" s="152" t="n">
        <f aca="false">+N21</f>
        <v>292.342881599991</v>
      </c>
      <c r="O34" s="152" t="n">
        <f aca="false">+O21</f>
        <v>61963.010725</v>
      </c>
      <c r="P34" s="152" t="n">
        <f aca="false">+P21</f>
        <v>4947.0418845</v>
      </c>
      <c r="Q34" s="152" t="n">
        <f aca="false">+Q21</f>
        <v>62.6882200000156</v>
      </c>
      <c r="R34" s="152" t="n">
        <f aca="false">+R21</f>
        <v>3340.1503</v>
      </c>
      <c r="S34" s="152" t="n">
        <f aca="false">+S21</f>
        <v>0</v>
      </c>
      <c r="T34" s="152" t="n">
        <f aca="false">+T21</f>
        <v>0</v>
      </c>
      <c r="U34" s="152" t="n">
        <f aca="false">+U21</f>
        <v>0</v>
      </c>
    </row>
    <row r="35" customFormat="false" ht="12.75" hidden="false" customHeight="false" outlineLevel="0" collapsed="false">
      <c r="B35" s="0" t="n">
        <v>9</v>
      </c>
      <c r="C35" s="129" t="n">
        <f aca="false">+C21</f>
        <v>0.0591</v>
      </c>
      <c r="D35" s="152" t="n">
        <f aca="false">SUM(J35:U35)</f>
        <v>155015.784567</v>
      </c>
      <c r="E35" s="152"/>
      <c r="F35" s="152"/>
      <c r="G35" s="152"/>
      <c r="H35" s="152"/>
      <c r="I35" s="152"/>
      <c r="J35" s="152"/>
      <c r="K35" s="152" t="n">
        <f aca="false">+'sch 6'!K$41*$C35</f>
        <v>87944.7767799</v>
      </c>
      <c r="L35" s="152" t="n">
        <f aca="false">+L22</f>
        <v>399.443274999992</v>
      </c>
      <c r="M35" s="152" t="n">
        <f aca="false">+M22</f>
        <v>-77.4641089999932</v>
      </c>
      <c r="N35" s="152" t="n">
        <f aca="false">+N22</f>
        <v>262.813297599992</v>
      </c>
      <c r="O35" s="152" t="n">
        <f aca="false">+O22</f>
        <v>55766.7096525</v>
      </c>
      <c r="P35" s="152" t="n">
        <f aca="false">+P22</f>
        <v>4455.230703</v>
      </c>
      <c r="Q35" s="152" t="n">
        <f aca="false">+Q22</f>
        <v>56.419398000014</v>
      </c>
      <c r="R35" s="152" t="n">
        <f aca="false">+R22</f>
        <v>6346.28557000001</v>
      </c>
      <c r="S35" s="152" t="n">
        <f aca="false">+S22</f>
        <v>-138.430000000005</v>
      </c>
      <c r="T35" s="152" t="n">
        <f aca="false">+T22</f>
        <v>0</v>
      </c>
      <c r="U35" s="152" t="n">
        <f aca="false">+U22</f>
        <v>0</v>
      </c>
    </row>
    <row r="36" customFormat="false" ht="12.75" hidden="false" customHeight="false" outlineLevel="0" collapsed="false">
      <c r="B36" s="0" t="n">
        <v>10</v>
      </c>
      <c r="C36" s="129" t="n">
        <f aca="false">+C22</f>
        <v>0.059</v>
      </c>
      <c r="D36" s="152" t="n">
        <f aca="false">SUM(J36:U36)</f>
        <v>148346.0726227</v>
      </c>
      <c r="E36" s="152"/>
      <c r="F36" s="152"/>
      <c r="G36" s="152"/>
      <c r="H36" s="152"/>
      <c r="I36" s="152"/>
      <c r="J36" s="152"/>
      <c r="K36" s="152" t="n">
        <f aca="false">+'sch 6'!K$41*$C36</f>
        <v>87795.970051</v>
      </c>
      <c r="L36" s="152" t="n">
        <f aca="false">+L23</f>
        <v>400.120297499992</v>
      </c>
      <c r="M36" s="152" t="n">
        <f aca="false">+M23</f>
        <v>-77.4641089999932</v>
      </c>
      <c r="N36" s="152" t="n">
        <f aca="false">+N23</f>
        <v>248.892207999992</v>
      </c>
      <c r="O36" s="152" t="n">
        <f aca="false">+O23</f>
        <v>50133.7086775</v>
      </c>
      <c r="P36" s="152" t="n">
        <f aca="false">+P23</f>
        <v>4009.7076327</v>
      </c>
      <c r="Q36" s="152" t="n">
        <f aca="false">+Q23</f>
        <v>50.8104520000126</v>
      </c>
      <c r="R36" s="152" t="n">
        <f aca="false">+R23</f>
        <v>5711.65701300001</v>
      </c>
      <c r="S36" s="152" t="n">
        <f aca="false">+S23</f>
        <v>-263.017000000009</v>
      </c>
      <c r="T36" s="152" t="n">
        <f aca="false">+T23</f>
        <v>335.687400000007</v>
      </c>
      <c r="U36" s="152" t="n">
        <f aca="false">+U23</f>
        <v>0</v>
      </c>
    </row>
    <row r="37" customFormat="false" ht="12.75" hidden="false" customHeight="false" outlineLevel="0" collapsed="false">
      <c r="B37" s="0" t="n">
        <v>11</v>
      </c>
      <c r="C37" s="129" t="n">
        <f aca="false">+C23</f>
        <v>0.0591</v>
      </c>
      <c r="D37" s="152" t="n">
        <f aca="false">SUM(J37:U37)</f>
        <v>145746.2773223</v>
      </c>
      <c r="E37" s="152"/>
      <c r="F37" s="152"/>
      <c r="G37" s="152"/>
      <c r="H37" s="152"/>
      <c r="I37" s="152"/>
      <c r="J37" s="152"/>
      <c r="K37" s="152" t="n">
        <f aca="false">+'sch 6'!K$41*$C37</f>
        <v>87944.7767799</v>
      </c>
      <c r="L37" s="152" t="n">
        <f aca="false">+L24</f>
        <v>399.443274999992</v>
      </c>
      <c r="M37" s="152" t="n">
        <f aca="false">+M24</f>
        <v>-77.5954040999932</v>
      </c>
      <c r="N37" s="152" t="n">
        <f aca="false">+N24</f>
        <v>248.892207999992</v>
      </c>
      <c r="O37" s="152" t="n">
        <f aca="false">+O24</f>
        <v>47478.151075</v>
      </c>
      <c r="P37" s="152" t="n">
        <f aca="false">+P24</f>
        <v>3604.6866597</v>
      </c>
      <c r="Q37" s="152" t="n">
        <f aca="false">+Q24</f>
        <v>45.7294068000114</v>
      </c>
      <c r="R37" s="152" t="n">
        <f aca="false">+R24</f>
        <v>5143.831462</v>
      </c>
      <c r="S37" s="152" t="n">
        <f aca="false">+S24</f>
        <v>-236.715300000008</v>
      </c>
      <c r="T37" s="152" t="n">
        <f aca="false">+T24</f>
        <v>637.806060000013</v>
      </c>
      <c r="U37" s="152" t="n">
        <f aca="false">+U24</f>
        <v>557.271099999989</v>
      </c>
    </row>
    <row r="38" customFormat="false" ht="12.75" hidden="false" customHeight="false" outlineLevel="0" collapsed="false">
      <c r="B38" s="0" t="n">
        <v>12</v>
      </c>
      <c r="C38" s="129" t="n">
        <f aca="false">+C24</f>
        <v>0.059</v>
      </c>
      <c r="D38" s="152" t="n">
        <f aca="false">SUM(J38:U38)</f>
        <v>0</v>
      </c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</row>
    <row r="39" customFormat="false" ht="12.75" hidden="false" customHeight="fals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52"/>
      <c r="R39" s="152"/>
      <c r="S39" s="152"/>
      <c r="T39" s="152"/>
      <c r="U39" s="152"/>
    </row>
    <row r="40" customFormat="false" ht="12.75" hidden="false" customHeight="false" outlineLevel="0" collapsed="false">
      <c r="B40" s="0" t="s">
        <v>206</v>
      </c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</row>
    <row r="41" customFormat="false" ht="12.75" hidden="false" customHeight="false" outlineLevel="0" collapsed="false">
      <c r="B41" s="0" t="n">
        <v>1</v>
      </c>
      <c r="C41" s="129" t="n">
        <f aca="false">+C27</f>
        <v>0.05</v>
      </c>
      <c r="D41" s="152" t="n">
        <f aca="false">SUM(J41:U41)</f>
        <v>74741.8757</v>
      </c>
      <c r="E41" s="152"/>
      <c r="F41" s="152"/>
      <c r="G41" s="152"/>
      <c r="H41" s="152"/>
      <c r="I41" s="152"/>
      <c r="J41" s="152"/>
      <c r="K41" s="152"/>
      <c r="L41" s="152" t="n">
        <f aca="false">+'sch 6'!L$42*$C41</f>
        <v>74741.8757</v>
      </c>
      <c r="M41" s="152"/>
      <c r="N41" s="152"/>
      <c r="O41" s="152"/>
      <c r="P41" s="152"/>
      <c r="Q41" s="152"/>
      <c r="R41" s="152"/>
      <c r="S41" s="152"/>
      <c r="T41" s="152"/>
      <c r="U41" s="152"/>
    </row>
    <row r="42" customFormat="false" ht="12.75" hidden="false" customHeight="false" outlineLevel="0" collapsed="false">
      <c r="B42" s="0" t="n">
        <v>2</v>
      </c>
      <c r="C42" s="129" t="n">
        <f aca="false">+C28</f>
        <v>0.095</v>
      </c>
      <c r="D42" s="152" t="n">
        <f aca="false">SUM(J42:U42)</f>
        <v>141943.91628</v>
      </c>
      <c r="E42" s="152"/>
      <c r="F42" s="152"/>
      <c r="G42" s="152"/>
      <c r="H42" s="152"/>
      <c r="I42" s="152"/>
      <c r="J42" s="152"/>
      <c r="K42" s="152"/>
      <c r="L42" s="152" t="n">
        <f aca="false">+'sch 6'!L$42*$C42</f>
        <v>142009.56383</v>
      </c>
      <c r="M42" s="152" t="n">
        <f aca="false">+M16</f>
        <v>-65.6475499999942</v>
      </c>
      <c r="N42" s="152" t="n">
        <f aca="false">+N16</f>
        <v>0</v>
      </c>
      <c r="O42" s="152" t="n">
        <f aca="false">+O16</f>
        <v>0</v>
      </c>
      <c r="P42" s="152" t="n">
        <f aca="false">+P16</f>
        <v>0</v>
      </c>
      <c r="Q42" s="152" t="n">
        <f aca="false">+Q16</f>
        <v>0</v>
      </c>
      <c r="R42" s="152" t="n">
        <f aca="false">+R16</f>
        <v>0</v>
      </c>
      <c r="S42" s="152" t="n">
        <f aca="false">+S16</f>
        <v>0</v>
      </c>
      <c r="T42" s="152" t="n">
        <f aca="false">+T16</f>
        <v>0</v>
      </c>
      <c r="U42" s="152" t="n">
        <f aca="false">+U16</f>
        <v>0</v>
      </c>
    </row>
    <row r="43" customFormat="false" ht="12.75" hidden="false" customHeight="false" outlineLevel="0" collapsed="false">
      <c r="B43" s="0" t="n">
        <v>3</v>
      </c>
      <c r="C43" s="129" t="n">
        <f aca="false">+C29</f>
        <v>0.0855</v>
      </c>
      <c r="D43" s="152" t="n">
        <f aca="false">SUM(J43:U43)</f>
        <v>127894.802702</v>
      </c>
      <c r="E43" s="152"/>
      <c r="F43" s="152"/>
      <c r="G43" s="152"/>
      <c r="H43" s="152"/>
      <c r="I43" s="152"/>
      <c r="J43" s="152"/>
      <c r="K43" s="152"/>
      <c r="L43" s="152" t="n">
        <f aca="false">+'sch 6'!L$42*$C43</f>
        <v>127808.607447</v>
      </c>
      <c r="M43" s="152" t="n">
        <f aca="false">+M17</f>
        <v>-124.730344999989</v>
      </c>
      <c r="N43" s="152" t="n">
        <f aca="false">+N17</f>
        <v>210.925599999994</v>
      </c>
      <c r="O43" s="152" t="n">
        <f aca="false">+O17</f>
        <v>0</v>
      </c>
      <c r="P43" s="152" t="n">
        <f aca="false">+P17</f>
        <v>0</v>
      </c>
      <c r="Q43" s="152" t="n">
        <f aca="false">+Q17</f>
        <v>0</v>
      </c>
      <c r="R43" s="152" t="n">
        <f aca="false">+R17</f>
        <v>0</v>
      </c>
      <c r="S43" s="152" t="n">
        <f aca="false">+S17</f>
        <v>0</v>
      </c>
      <c r="T43" s="152" t="n">
        <f aca="false">+T17</f>
        <v>0</v>
      </c>
      <c r="U43" s="152" t="n">
        <f aca="false">+U17</f>
        <v>0</v>
      </c>
    </row>
    <row r="44" customFormat="false" ht="12.75" hidden="false" customHeight="false" outlineLevel="0" collapsed="false">
      <c r="B44" s="0" t="n">
        <v>4</v>
      </c>
      <c r="C44" s="129" t="n">
        <f aca="false">+C30</f>
        <v>0.077</v>
      </c>
      <c r="D44" s="152" t="n">
        <f aca="false">SUM(J44:U44)</f>
        <v>155626.7111575</v>
      </c>
      <c r="E44" s="152"/>
      <c r="F44" s="152"/>
      <c r="G44" s="152"/>
      <c r="H44" s="152"/>
      <c r="I44" s="152"/>
      <c r="J44" s="152"/>
      <c r="K44" s="152"/>
      <c r="L44" s="152" t="n">
        <f aca="false">+'sch 6'!L$42*$C44</f>
        <v>115102.488578</v>
      </c>
      <c r="M44" s="152" t="n">
        <f aca="false">+M18</f>
        <v>-112.25731049999</v>
      </c>
      <c r="N44" s="152" t="n">
        <f aca="false">+N18</f>
        <v>400.758639999988</v>
      </c>
      <c r="O44" s="152" t="n">
        <f aca="false">+O18</f>
        <v>40235.72125</v>
      </c>
      <c r="P44" s="152" t="n">
        <f aca="false">+P18</f>
        <v>0</v>
      </c>
      <c r="Q44" s="152" t="n">
        <f aca="false">+Q18</f>
        <v>0</v>
      </c>
      <c r="R44" s="152" t="n">
        <f aca="false">+R18</f>
        <v>0</v>
      </c>
      <c r="S44" s="152" t="n">
        <f aca="false">+S18</f>
        <v>0</v>
      </c>
      <c r="T44" s="152" t="n">
        <f aca="false">+T18</f>
        <v>0</v>
      </c>
      <c r="U44" s="152" t="n">
        <f aca="false">+U18</f>
        <v>0</v>
      </c>
    </row>
    <row r="45" customFormat="false" ht="12.75" hidden="false" customHeight="false" outlineLevel="0" collapsed="false">
      <c r="B45" s="0" t="n">
        <v>5</v>
      </c>
      <c r="C45" s="129" t="n">
        <f aca="false">+C31</f>
        <v>0.0693</v>
      </c>
      <c r="D45" s="152" t="n">
        <f aca="false">SUM(J45:U45)</f>
        <v>183192.7025942</v>
      </c>
      <c r="E45" s="152"/>
      <c r="F45" s="152"/>
      <c r="G45" s="152"/>
      <c r="H45" s="152"/>
      <c r="I45" s="152"/>
      <c r="J45" s="152"/>
      <c r="K45" s="152"/>
      <c r="L45" s="152" t="n">
        <f aca="false">+'sch 6'!L$42*$C45</f>
        <v>103592.2397202</v>
      </c>
      <c r="M45" s="152" t="n">
        <f aca="false">+M19</f>
        <v>-101.097226999991</v>
      </c>
      <c r="N45" s="152" t="n">
        <f aca="false">+N19</f>
        <v>360.682775999989</v>
      </c>
      <c r="O45" s="152" t="n">
        <f aca="false">+O19</f>
        <v>76447.870375</v>
      </c>
      <c r="P45" s="152" t="n">
        <f aca="false">+P19</f>
        <v>2893.00695</v>
      </c>
      <c r="Q45" s="152" t="n">
        <f aca="false">+Q19</f>
        <v>0</v>
      </c>
      <c r="R45" s="152" t="n">
        <f aca="false">+R19</f>
        <v>0</v>
      </c>
      <c r="S45" s="152" t="n">
        <f aca="false">+S19</f>
        <v>0</v>
      </c>
      <c r="T45" s="152" t="n">
        <f aca="false">+T19</f>
        <v>0</v>
      </c>
      <c r="U45" s="152" t="n">
        <f aca="false">+U19</f>
        <v>0</v>
      </c>
    </row>
    <row r="46" customFormat="false" ht="12.75" hidden="false" customHeight="false" outlineLevel="0" collapsed="false">
      <c r="B46" s="0" t="n">
        <v>6</v>
      </c>
      <c r="C46" s="129" t="n">
        <f aca="false">+C32</f>
        <v>0.0623</v>
      </c>
      <c r="D46" s="152" t="n">
        <f aca="false">SUM(J46:U46)</f>
        <v>167695.0053844</v>
      </c>
      <c r="E46" s="152"/>
      <c r="F46" s="152"/>
      <c r="G46" s="152"/>
      <c r="H46" s="152"/>
      <c r="I46" s="152"/>
      <c r="J46" s="152"/>
      <c r="K46" s="152"/>
      <c r="L46" s="152" t="n">
        <f aca="false">+'sch 6'!L$42*$C46</f>
        <v>93128.3771222</v>
      </c>
      <c r="M46" s="152" t="n">
        <f aca="false">+M20</f>
        <v>-90.987504299992</v>
      </c>
      <c r="N46" s="152" t="n">
        <f aca="false">+N20</f>
        <v>324.82542399999</v>
      </c>
      <c r="O46" s="152" t="n">
        <f aca="false">+O20</f>
        <v>68803.0833375</v>
      </c>
      <c r="P46" s="152" t="n">
        <f aca="false">+P20</f>
        <v>5496.713205</v>
      </c>
      <c r="Q46" s="152" t="n">
        <f aca="false">+Q20</f>
        <v>32.9938000000082</v>
      </c>
      <c r="R46" s="152" t="n">
        <f aca="false">+R20</f>
        <v>0</v>
      </c>
      <c r="S46" s="152" t="n">
        <f aca="false">+S20</f>
        <v>0</v>
      </c>
      <c r="T46" s="152" t="n">
        <f aca="false">+T20</f>
        <v>0</v>
      </c>
      <c r="U46" s="152" t="n">
        <f aca="false">+U20</f>
        <v>0</v>
      </c>
    </row>
    <row r="47" customFormat="false" ht="12.75" hidden="false" customHeight="false" outlineLevel="0" collapsed="false">
      <c r="B47" s="0" t="n">
        <v>7</v>
      </c>
      <c r="C47" s="129" t="n">
        <f aca="false">+C33</f>
        <v>0.059</v>
      </c>
      <c r="D47" s="152" t="n">
        <f aca="false">SUM(J47:U47)</f>
        <v>158718.8504898</v>
      </c>
      <c r="E47" s="152"/>
      <c r="F47" s="152"/>
      <c r="G47" s="152"/>
      <c r="H47" s="152"/>
      <c r="I47" s="152"/>
      <c r="J47" s="152"/>
      <c r="K47" s="152"/>
      <c r="L47" s="152" t="n">
        <f aca="false">+'sch 6'!L$42*$C47</f>
        <v>88195.413326</v>
      </c>
      <c r="M47" s="152" t="n">
        <f aca="false">+M21</f>
        <v>-81.7968472999928</v>
      </c>
      <c r="N47" s="152" t="n">
        <f aca="false">+N21</f>
        <v>292.342881599991</v>
      </c>
      <c r="O47" s="152" t="n">
        <f aca="false">+O21</f>
        <v>61963.010725</v>
      </c>
      <c r="P47" s="152" t="n">
        <f aca="false">+P21</f>
        <v>4947.0418845</v>
      </c>
      <c r="Q47" s="152" t="n">
        <f aca="false">+Q21</f>
        <v>62.6882200000156</v>
      </c>
      <c r="R47" s="152" t="n">
        <f aca="false">+R21</f>
        <v>3340.1503</v>
      </c>
      <c r="S47" s="152" t="n">
        <f aca="false">+S21</f>
        <v>0</v>
      </c>
      <c r="T47" s="152" t="n">
        <f aca="false">+T21</f>
        <v>0</v>
      </c>
      <c r="U47" s="152" t="n">
        <f aca="false">+U21</f>
        <v>0</v>
      </c>
    </row>
    <row r="48" customFormat="false" ht="12.75" hidden="false" customHeight="false" outlineLevel="0" collapsed="false">
      <c r="B48" s="0" t="n">
        <v>8</v>
      </c>
      <c r="C48" s="129" t="n">
        <f aca="false">+C34</f>
        <v>0.059</v>
      </c>
      <c r="D48" s="152" t="n">
        <f aca="false">SUM(J48:U48)</f>
        <v>154866.9778381</v>
      </c>
      <c r="E48" s="152"/>
      <c r="F48" s="152"/>
      <c r="G48" s="152"/>
      <c r="H48" s="152"/>
      <c r="I48" s="152"/>
      <c r="J48" s="152"/>
      <c r="K48" s="152"/>
      <c r="L48" s="152" t="n">
        <f aca="false">+'sch 6'!L$42*$C48</f>
        <v>88195.413326</v>
      </c>
      <c r="M48" s="152" t="n">
        <f aca="false">+M22</f>
        <v>-77.4641089999932</v>
      </c>
      <c r="N48" s="152" t="n">
        <f aca="false">+N22</f>
        <v>262.813297599992</v>
      </c>
      <c r="O48" s="152" t="n">
        <f aca="false">+O22</f>
        <v>55766.7096525</v>
      </c>
      <c r="P48" s="152" t="n">
        <f aca="false">+P22</f>
        <v>4455.230703</v>
      </c>
      <c r="Q48" s="152" t="n">
        <f aca="false">+Q22</f>
        <v>56.419398000014</v>
      </c>
      <c r="R48" s="152" t="n">
        <f aca="false">+R22</f>
        <v>6346.28557000001</v>
      </c>
      <c r="S48" s="152" t="n">
        <f aca="false">+S22</f>
        <v>-138.430000000005</v>
      </c>
      <c r="T48" s="152" t="n">
        <f aca="false">+T22</f>
        <v>0</v>
      </c>
      <c r="U48" s="152" t="n">
        <f aca="false">+U22</f>
        <v>0</v>
      </c>
    </row>
    <row r="49" customFormat="false" ht="12.75" hidden="false" customHeight="false" outlineLevel="0" collapsed="false">
      <c r="B49" s="0" t="n">
        <v>9</v>
      </c>
      <c r="C49" s="129" t="n">
        <f aca="false">+C35</f>
        <v>0.0591</v>
      </c>
      <c r="D49" s="152" t="n">
        <f aca="false">SUM(J49:U49)</f>
        <v>148494.8793516</v>
      </c>
      <c r="E49" s="152"/>
      <c r="F49" s="152"/>
      <c r="G49" s="152"/>
      <c r="H49" s="152"/>
      <c r="I49" s="152"/>
      <c r="J49" s="152"/>
      <c r="K49" s="152"/>
      <c r="L49" s="152" t="n">
        <f aca="false">+'sch 6'!L$42*$C49</f>
        <v>88344.8970774</v>
      </c>
      <c r="M49" s="152" t="n">
        <f aca="false">+M23</f>
        <v>-77.4641089999932</v>
      </c>
      <c r="N49" s="152" t="n">
        <f aca="false">+N23</f>
        <v>248.892207999992</v>
      </c>
      <c r="O49" s="152" t="n">
        <f aca="false">+O23</f>
        <v>50133.7086775</v>
      </c>
      <c r="P49" s="152" t="n">
        <f aca="false">+P23</f>
        <v>4009.7076327</v>
      </c>
      <c r="Q49" s="152" t="n">
        <f aca="false">+Q23</f>
        <v>50.8104520000126</v>
      </c>
      <c r="R49" s="152" t="n">
        <f aca="false">+R23</f>
        <v>5711.65701300001</v>
      </c>
      <c r="S49" s="152" t="n">
        <f aca="false">+S23</f>
        <v>-263.017000000009</v>
      </c>
      <c r="T49" s="152" t="n">
        <f aca="false">+T23</f>
        <v>335.687400000007</v>
      </c>
      <c r="U49" s="152" t="n">
        <f aca="false">+U23</f>
        <v>0</v>
      </c>
    </row>
    <row r="50" customFormat="false" ht="12.75" hidden="false" customHeight="false" outlineLevel="0" collapsed="false">
      <c r="B50" s="0" t="n">
        <v>10</v>
      </c>
      <c r="C50" s="129" t="n">
        <f aca="false">+C36</f>
        <v>0.059</v>
      </c>
      <c r="D50" s="152" t="n">
        <f aca="false">SUM(J50:U50)</f>
        <v>145597.4705934</v>
      </c>
      <c r="E50" s="152"/>
      <c r="F50" s="152"/>
      <c r="G50" s="152"/>
      <c r="H50" s="152"/>
      <c r="I50" s="152"/>
      <c r="J50" s="152"/>
      <c r="K50" s="152"/>
      <c r="L50" s="152" t="n">
        <f aca="false">+'sch 6'!L$42*$C50</f>
        <v>88195.413326</v>
      </c>
      <c r="M50" s="152" t="n">
        <f aca="false">+M24</f>
        <v>-77.5954040999932</v>
      </c>
      <c r="N50" s="152" t="n">
        <f aca="false">+N24</f>
        <v>248.892207999992</v>
      </c>
      <c r="O50" s="152" t="n">
        <f aca="false">+O24</f>
        <v>47478.151075</v>
      </c>
      <c r="P50" s="152" t="n">
        <f aca="false">+P24</f>
        <v>3604.6866597</v>
      </c>
      <c r="Q50" s="152" t="n">
        <f aca="false">+Q24</f>
        <v>45.7294068000114</v>
      </c>
      <c r="R50" s="152" t="n">
        <f aca="false">+R24</f>
        <v>5143.831462</v>
      </c>
      <c r="S50" s="152" t="n">
        <f aca="false">+S24</f>
        <v>-236.715300000008</v>
      </c>
      <c r="T50" s="152" t="n">
        <f aca="false">+T24</f>
        <v>637.806060000013</v>
      </c>
      <c r="U50" s="152" t="n">
        <f aca="false">+U24</f>
        <v>557.271099999989</v>
      </c>
    </row>
    <row r="51" customFormat="false" ht="12.75" hidden="false" customHeight="false" outlineLevel="0" collapsed="false">
      <c r="B51" s="0" t="n">
        <v>11</v>
      </c>
      <c r="C51" s="129" t="n">
        <f aca="false">+C37</f>
        <v>0.0591</v>
      </c>
      <c r="D51" s="152" t="n">
        <f aca="false">SUM(J51:U51)</f>
        <v>0</v>
      </c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2.75" hidden="false" customHeight="false" outlineLevel="0" collapsed="false">
      <c r="B52" s="0" t="n">
        <v>12</v>
      </c>
      <c r="C52" s="129" t="n">
        <f aca="false">+C38</f>
        <v>0.059</v>
      </c>
      <c r="D52" s="152" t="n">
        <f aca="false">SUM(J52:U52)</f>
        <v>0</v>
      </c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</row>
    <row r="53" customFormat="false" ht="12.75" hidden="false" customHeight="false" outlineLevel="0" collapsed="false"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</row>
    <row r="54" customFormat="false" ht="12.75" hidden="false" customHeight="false" outlineLevel="0" collapsed="false">
      <c r="B54" s="0" t="s">
        <v>207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</row>
    <row r="55" customFormat="false" ht="12.75" hidden="false" customHeight="false" outlineLevel="0" collapsed="false">
      <c r="B55" s="0" t="n">
        <v>1</v>
      </c>
      <c r="C55" s="129" t="n">
        <f aca="false">+C41</f>
        <v>0.05</v>
      </c>
      <c r="D55" s="152" t="n">
        <f aca="false">SUM(J55:U55)</f>
        <v>74676.22815</v>
      </c>
      <c r="E55" s="152"/>
      <c r="F55" s="152"/>
      <c r="G55" s="152"/>
      <c r="H55" s="152"/>
      <c r="I55" s="152"/>
      <c r="J55" s="152"/>
      <c r="K55" s="152"/>
      <c r="L55" s="152"/>
      <c r="M55" s="152" t="n">
        <f aca="false">+'sch 6'!M$43*$C55</f>
        <v>74676.22815</v>
      </c>
      <c r="N55" s="152"/>
      <c r="O55" s="152"/>
      <c r="P55" s="152"/>
      <c r="Q55" s="152"/>
      <c r="R55" s="152"/>
      <c r="S55" s="152"/>
      <c r="T55" s="152"/>
      <c r="U55" s="152"/>
    </row>
    <row r="56" customFormat="false" ht="12.75" hidden="false" customHeight="false" outlineLevel="0" collapsed="false">
      <c r="B56" s="0" t="n">
        <v>2</v>
      </c>
      <c r="C56" s="129" t="n">
        <f aca="false">+C42</f>
        <v>0.095</v>
      </c>
      <c r="D56" s="152" t="n">
        <f aca="false">SUM(J56:U56)</f>
        <v>142095.759085</v>
      </c>
      <c r="E56" s="152"/>
      <c r="F56" s="152"/>
      <c r="G56" s="152"/>
      <c r="H56" s="152"/>
      <c r="I56" s="152"/>
      <c r="J56" s="152"/>
      <c r="K56" s="152"/>
      <c r="L56" s="152"/>
      <c r="M56" s="152" t="n">
        <f aca="false">+'sch 6'!M$43*$C56</f>
        <v>141884.833485</v>
      </c>
      <c r="N56" s="152" t="n">
        <f aca="false">+N17</f>
        <v>210.925599999994</v>
      </c>
      <c r="O56" s="152" t="n">
        <f aca="false">+O17</f>
        <v>0</v>
      </c>
      <c r="P56" s="152" t="n">
        <f aca="false">+P17</f>
        <v>0</v>
      </c>
      <c r="Q56" s="152" t="n">
        <f aca="false">+Q17</f>
        <v>0</v>
      </c>
      <c r="R56" s="152" t="n">
        <f aca="false">+R17</f>
        <v>0</v>
      </c>
      <c r="S56" s="152" t="n">
        <f aca="false">+S17</f>
        <v>0</v>
      </c>
      <c r="T56" s="152" t="n">
        <f aca="false">+T17</f>
        <v>0</v>
      </c>
      <c r="U56" s="152" t="n">
        <f aca="false">+U17</f>
        <v>0</v>
      </c>
    </row>
    <row r="57" customFormat="false" ht="12.75" hidden="false" customHeight="false" outlineLevel="0" collapsed="false">
      <c r="B57" s="0" t="n">
        <v>3</v>
      </c>
      <c r="C57" s="129" t="n">
        <f aca="false">+C43</f>
        <v>0.0855</v>
      </c>
      <c r="D57" s="152" t="n">
        <f aca="false">SUM(J57:U57)</f>
        <v>168332.8300265</v>
      </c>
      <c r="E57" s="152"/>
      <c r="F57" s="152"/>
      <c r="G57" s="152"/>
      <c r="H57" s="152"/>
      <c r="I57" s="152"/>
      <c r="J57" s="152"/>
      <c r="K57" s="152"/>
      <c r="L57" s="152"/>
      <c r="M57" s="152" t="n">
        <f aca="false">+'sch 6'!M$43*$C57</f>
        <v>127696.3501365</v>
      </c>
      <c r="N57" s="152" t="n">
        <f aca="false">+N18</f>
        <v>400.758639999988</v>
      </c>
      <c r="O57" s="152" t="n">
        <f aca="false">+O18</f>
        <v>40235.72125</v>
      </c>
      <c r="P57" s="152" t="n">
        <f aca="false">+P18</f>
        <v>0</v>
      </c>
      <c r="Q57" s="152" t="n">
        <f aca="false">+Q18</f>
        <v>0</v>
      </c>
      <c r="R57" s="152" t="n">
        <f aca="false">+R18</f>
        <v>0</v>
      </c>
      <c r="S57" s="152" t="n">
        <f aca="false">+S18</f>
        <v>0</v>
      </c>
      <c r="T57" s="152" t="n">
        <f aca="false">+T18</f>
        <v>0</v>
      </c>
      <c r="U57" s="152" t="n">
        <f aca="false">+U18</f>
        <v>0</v>
      </c>
    </row>
    <row r="58" customFormat="false" ht="12.75" hidden="false" customHeight="false" outlineLevel="0" collapsed="false">
      <c r="B58" s="0" t="n">
        <v>4</v>
      </c>
      <c r="C58" s="129" t="n">
        <f aca="false">+C44</f>
        <v>0.077</v>
      </c>
      <c r="D58" s="152" t="n">
        <f aca="false">SUM(J58:U58)</f>
        <v>194702.951452</v>
      </c>
      <c r="E58" s="152"/>
      <c r="F58" s="152"/>
      <c r="G58" s="152"/>
      <c r="H58" s="152"/>
      <c r="I58" s="152"/>
      <c r="J58" s="152"/>
      <c r="K58" s="152"/>
      <c r="L58" s="152"/>
      <c r="M58" s="152" t="n">
        <f aca="false">+'sch 6'!M$43*$C58</f>
        <v>115001.391351</v>
      </c>
      <c r="N58" s="152" t="n">
        <f aca="false">+N19</f>
        <v>360.682775999989</v>
      </c>
      <c r="O58" s="152" t="n">
        <f aca="false">+O19</f>
        <v>76447.870375</v>
      </c>
      <c r="P58" s="152" t="n">
        <f aca="false">+P19</f>
        <v>2893.00695</v>
      </c>
      <c r="Q58" s="152" t="n">
        <f aca="false">+Q19</f>
        <v>0</v>
      </c>
      <c r="R58" s="152" t="n">
        <f aca="false">+R19</f>
        <v>0</v>
      </c>
      <c r="S58" s="152" t="n">
        <f aca="false">+S19</f>
        <v>0</v>
      </c>
      <c r="T58" s="152" t="n">
        <f aca="false">+T19</f>
        <v>0</v>
      </c>
      <c r="U58" s="152" t="n">
        <f aca="false">+U19</f>
        <v>0</v>
      </c>
    </row>
    <row r="59" customFormat="false" ht="12.75" hidden="false" customHeight="false" outlineLevel="0" collapsed="false">
      <c r="B59" s="0" t="n">
        <v>5</v>
      </c>
      <c r="C59" s="129" t="n">
        <f aca="false">+C45</f>
        <v>0.0693</v>
      </c>
      <c r="D59" s="152" t="n">
        <f aca="false">SUM(J59:U59)</f>
        <v>178158.8679824</v>
      </c>
      <c r="E59" s="152"/>
      <c r="F59" s="152"/>
      <c r="G59" s="152"/>
      <c r="H59" s="152"/>
      <c r="I59" s="152"/>
      <c r="J59" s="152"/>
      <c r="K59" s="152"/>
      <c r="L59" s="152"/>
      <c r="M59" s="152" t="n">
        <f aca="false">+'sch 6'!M$43*$C59</f>
        <v>103501.2522159</v>
      </c>
      <c r="N59" s="152" t="n">
        <f aca="false">+N20</f>
        <v>324.82542399999</v>
      </c>
      <c r="O59" s="152" t="n">
        <f aca="false">+O20</f>
        <v>68803.0833375</v>
      </c>
      <c r="P59" s="152" t="n">
        <f aca="false">+P20</f>
        <v>5496.713205</v>
      </c>
      <c r="Q59" s="152" t="n">
        <f aca="false">+Q20</f>
        <v>32.9938000000082</v>
      </c>
      <c r="R59" s="152" t="n">
        <f aca="false">+R20</f>
        <v>0</v>
      </c>
      <c r="S59" s="152" t="n">
        <f aca="false">+S20</f>
        <v>0</v>
      </c>
      <c r="T59" s="152" t="n">
        <f aca="false">+T20</f>
        <v>0</v>
      </c>
      <c r="U59" s="152" t="n">
        <f aca="false">+U20</f>
        <v>0</v>
      </c>
    </row>
    <row r="60" customFormat="false" ht="12.75" hidden="false" customHeight="false" outlineLevel="0" collapsed="false">
      <c r="B60" s="0" t="n">
        <v>6</v>
      </c>
      <c r="C60" s="129" t="n">
        <f aca="false">+C46</f>
        <v>0.0623</v>
      </c>
      <c r="D60" s="152" t="n">
        <f aca="false">SUM(J60:U60)</f>
        <v>163651.814286</v>
      </c>
      <c r="E60" s="152"/>
      <c r="F60" s="152"/>
      <c r="G60" s="152"/>
      <c r="H60" s="152"/>
      <c r="I60" s="152"/>
      <c r="J60" s="152"/>
      <c r="K60" s="152"/>
      <c r="L60" s="152"/>
      <c r="M60" s="152" t="n">
        <f aca="false">+'sch 6'!M$43*$C60</f>
        <v>93046.5802749</v>
      </c>
      <c r="N60" s="152" t="n">
        <f aca="false">+N21</f>
        <v>292.342881599991</v>
      </c>
      <c r="O60" s="152" t="n">
        <f aca="false">+O21</f>
        <v>61963.010725</v>
      </c>
      <c r="P60" s="152" t="n">
        <f aca="false">+P21</f>
        <v>4947.0418845</v>
      </c>
      <c r="Q60" s="152" t="n">
        <f aca="false">+Q21</f>
        <v>62.6882200000156</v>
      </c>
      <c r="R60" s="152" t="n">
        <f aca="false">+R21</f>
        <v>3340.1503</v>
      </c>
      <c r="S60" s="152" t="n">
        <f aca="false">+S21</f>
        <v>0</v>
      </c>
      <c r="T60" s="152" t="n">
        <f aca="false">+T21</f>
        <v>0</v>
      </c>
      <c r="U60" s="152" t="n">
        <f aca="false">+U21</f>
        <v>0</v>
      </c>
    </row>
    <row r="61" customFormat="false" ht="12.75" hidden="false" customHeight="false" outlineLevel="0" collapsed="false">
      <c r="B61" s="0" t="n">
        <v>7</v>
      </c>
      <c r="C61" s="129" t="n">
        <f aca="false">+C47</f>
        <v>0.059</v>
      </c>
      <c r="D61" s="152" t="n">
        <f aca="false">SUM(J61:U61)</f>
        <v>154866.9778381</v>
      </c>
      <c r="E61" s="152"/>
      <c r="F61" s="152"/>
      <c r="G61" s="152"/>
      <c r="H61" s="152"/>
      <c r="I61" s="152"/>
      <c r="J61" s="152"/>
      <c r="K61" s="152"/>
      <c r="L61" s="152"/>
      <c r="M61" s="152" t="n">
        <f aca="false">+'sch 6'!M$43*$C61</f>
        <v>88117.949217</v>
      </c>
      <c r="N61" s="152" t="n">
        <f aca="false">+N22</f>
        <v>262.813297599992</v>
      </c>
      <c r="O61" s="152" t="n">
        <f aca="false">+O22</f>
        <v>55766.7096525</v>
      </c>
      <c r="P61" s="152" t="n">
        <f aca="false">+P22</f>
        <v>4455.230703</v>
      </c>
      <c r="Q61" s="152" t="n">
        <f aca="false">+Q22</f>
        <v>56.419398000014</v>
      </c>
      <c r="R61" s="152" t="n">
        <f aca="false">+R22</f>
        <v>6346.28557000001</v>
      </c>
      <c r="S61" s="152" t="n">
        <f aca="false">+S22</f>
        <v>-138.430000000005</v>
      </c>
      <c r="T61" s="152" t="n">
        <f aca="false">+T22</f>
        <v>0</v>
      </c>
      <c r="U61" s="152" t="n">
        <f aca="false">+U22</f>
        <v>0</v>
      </c>
    </row>
    <row r="62" customFormat="false" ht="12.75" hidden="false" customHeight="false" outlineLevel="0" collapsed="false">
      <c r="B62" s="0" t="n">
        <v>8</v>
      </c>
      <c r="C62" s="129" t="n">
        <f aca="false">+C48</f>
        <v>0.059</v>
      </c>
      <c r="D62" s="152" t="n">
        <f aca="false">SUM(J62:U62)</f>
        <v>148345.3956002</v>
      </c>
      <c r="E62" s="152"/>
      <c r="F62" s="152"/>
      <c r="G62" s="152"/>
      <c r="H62" s="152"/>
      <c r="I62" s="152"/>
      <c r="J62" s="152"/>
      <c r="K62" s="152"/>
      <c r="L62" s="152"/>
      <c r="M62" s="152" t="n">
        <f aca="false">+'sch 6'!M$43*$C62</f>
        <v>88117.949217</v>
      </c>
      <c r="N62" s="152" t="n">
        <f aca="false">+N23</f>
        <v>248.892207999992</v>
      </c>
      <c r="O62" s="152" t="n">
        <f aca="false">+O23</f>
        <v>50133.7086775</v>
      </c>
      <c r="P62" s="152" t="n">
        <f aca="false">+P23</f>
        <v>4009.7076327</v>
      </c>
      <c r="Q62" s="152" t="n">
        <f aca="false">+Q23</f>
        <v>50.8104520000126</v>
      </c>
      <c r="R62" s="152" t="n">
        <f aca="false">+R23</f>
        <v>5711.65701300001</v>
      </c>
      <c r="S62" s="152" t="n">
        <f aca="false">+S23</f>
        <v>-263.017000000009</v>
      </c>
      <c r="T62" s="152" t="n">
        <f aca="false">+T23</f>
        <v>335.687400000007</v>
      </c>
      <c r="U62" s="152" t="n">
        <f aca="false">+U23</f>
        <v>0</v>
      </c>
    </row>
    <row r="63" customFormat="false" ht="12.75" hidden="false" customHeight="false" outlineLevel="0" collapsed="false">
      <c r="B63" s="0" t="n">
        <v>9</v>
      </c>
      <c r="C63" s="129" t="n">
        <f aca="false">+C49</f>
        <v>0.0591</v>
      </c>
      <c r="D63" s="152" t="n">
        <f aca="false">SUM(J63:U63)</f>
        <v>145746.9543448</v>
      </c>
      <c r="E63" s="152"/>
      <c r="F63" s="152"/>
      <c r="G63" s="152"/>
      <c r="H63" s="152"/>
      <c r="I63" s="152"/>
      <c r="J63" s="152"/>
      <c r="K63" s="152"/>
      <c r="L63" s="152"/>
      <c r="M63" s="152" t="n">
        <f aca="false">+'sch 6'!M$43*$C63</f>
        <v>88267.3016733</v>
      </c>
      <c r="N63" s="152" t="n">
        <f aca="false">+N24</f>
        <v>248.892207999992</v>
      </c>
      <c r="O63" s="152" t="n">
        <f aca="false">+O24</f>
        <v>47478.151075</v>
      </c>
      <c r="P63" s="152" t="n">
        <f aca="false">+P24</f>
        <v>3604.6866597</v>
      </c>
      <c r="Q63" s="152" t="n">
        <f aca="false">+Q24</f>
        <v>45.7294068000114</v>
      </c>
      <c r="R63" s="152" t="n">
        <f aca="false">+R24</f>
        <v>5143.831462</v>
      </c>
      <c r="S63" s="152" t="n">
        <f aca="false">+S24</f>
        <v>-236.715300000008</v>
      </c>
      <c r="T63" s="152" t="n">
        <f aca="false">+T24</f>
        <v>637.806060000013</v>
      </c>
      <c r="U63" s="152" t="n">
        <f aca="false">+U24</f>
        <v>557.271099999989</v>
      </c>
    </row>
    <row r="64" customFormat="false" ht="12.75" hidden="false" customHeight="false" outlineLevel="0" collapsed="false">
      <c r="B64" s="0" t="n">
        <v>10</v>
      </c>
      <c r="C64" s="129" t="n">
        <f aca="false">+C50</f>
        <v>0.059</v>
      </c>
      <c r="D64" s="152" t="n">
        <f aca="false">SUM(J64:U64)</f>
        <v>0</v>
      </c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</row>
    <row r="65" customFormat="false" ht="12.75" hidden="false" customHeight="false" outlineLevel="0" collapsed="false">
      <c r="B65" s="0" t="n">
        <v>11</v>
      </c>
      <c r="C65" s="129" t="n">
        <f aca="false">+C51</f>
        <v>0.0591</v>
      </c>
      <c r="D65" s="152" t="n">
        <f aca="false">SUM(J65:U65)</f>
        <v>0</v>
      </c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</row>
    <row r="66" customFormat="false" ht="12.75" hidden="false" customHeight="false" outlineLevel="0" collapsed="false">
      <c r="B66" s="0" t="n">
        <v>12</v>
      </c>
      <c r="C66" s="129" t="n">
        <f aca="false">+C52</f>
        <v>0.059</v>
      </c>
      <c r="D66" s="152" t="n">
        <f aca="false">SUM(J66:U66)</f>
        <v>0</v>
      </c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</row>
    <row r="67" customFormat="false" ht="12.75" hidden="false" customHeight="false" outlineLevel="0" collapsed="false"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</row>
    <row r="68" customFormat="false" ht="12.75" hidden="false" customHeight="false" outlineLevel="0" collapsed="false">
      <c r="B68" s="0" t="s">
        <v>208</v>
      </c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</row>
    <row r="69" customFormat="false" ht="12.75" hidden="false" customHeight="false" outlineLevel="0" collapsed="false">
      <c r="B69" s="0" t="n">
        <v>1</v>
      </c>
      <c r="C69" s="129" t="n">
        <f aca="false">+C55</f>
        <v>0.05</v>
      </c>
      <c r="D69" s="152" t="n">
        <f aca="false">SUM(J69:U69)</f>
        <v>74887.15375</v>
      </c>
      <c r="E69" s="152"/>
      <c r="F69" s="152"/>
      <c r="G69" s="152"/>
      <c r="H69" s="152"/>
      <c r="I69" s="152"/>
      <c r="J69" s="152"/>
      <c r="K69" s="152"/>
      <c r="L69" s="152"/>
      <c r="M69" s="152"/>
      <c r="N69" s="152" t="n">
        <f aca="false">+'sch 6'!N$44*$C69</f>
        <v>74887.15375</v>
      </c>
      <c r="O69" s="152"/>
      <c r="P69" s="152"/>
      <c r="Q69" s="152"/>
      <c r="R69" s="152"/>
      <c r="S69" s="152"/>
      <c r="T69" s="152"/>
      <c r="U69" s="152"/>
    </row>
    <row r="70" customFormat="false" ht="12.75" hidden="false" customHeight="false" outlineLevel="0" collapsed="false">
      <c r="B70" s="0" t="n">
        <v>2</v>
      </c>
      <c r="C70" s="129" t="n">
        <f aca="false">+C56</f>
        <v>0.095</v>
      </c>
      <c r="D70" s="152" t="n">
        <f aca="false">SUM(J70:U70)</f>
        <v>182521.313375</v>
      </c>
      <c r="E70" s="152"/>
      <c r="F70" s="152"/>
      <c r="G70" s="152"/>
      <c r="H70" s="152"/>
      <c r="I70" s="152"/>
      <c r="J70" s="152"/>
      <c r="K70" s="152"/>
      <c r="L70" s="152"/>
      <c r="M70" s="152"/>
      <c r="N70" s="152" t="n">
        <f aca="false">+'sch 6'!N$44*$C70</f>
        <v>142285.592125</v>
      </c>
      <c r="O70" s="152" t="n">
        <f aca="false">+O18</f>
        <v>40235.72125</v>
      </c>
      <c r="P70" s="152" t="n">
        <f aca="false">+P18</f>
        <v>0</v>
      </c>
      <c r="Q70" s="152" t="n">
        <f aca="false">+Q18</f>
        <v>0</v>
      </c>
      <c r="R70" s="152" t="n">
        <f aca="false">+R18</f>
        <v>0</v>
      </c>
      <c r="S70" s="152" t="n">
        <f aca="false">+S18</f>
        <v>0</v>
      </c>
      <c r="T70" s="152" t="n">
        <f aca="false">+T18</f>
        <v>0</v>
      </c>
      <c r="U70" s="152" t="n">
        <f aca="false">+U18</f>
        <v>0</v>
      </c>
    </row>
    <row r="71" customFormat="false" ht="12.75" hidden="false" customHeight="false" outlineLevel="0" collapsed="false">
      <c r="B71" s="0" t="n">
        <v>3</v>
      </c>
      <c r="C71" s="129" t="n">
        <f aca="false">+C57</f>
        <v>0.0855</v>
      </c>
      <c r="D71" s="152" t="n">
        <f aca="false">SUM(J71:U71)</f>
        <v>207397.9102375</v>
      </c>
      <c r="E71" s="152"/>
      <c r="F71" s="152"/>
      <c r="G71" s="152"/>
      <c r="H71" s="152"/>
      <c r="I71" s="152"/>
      <c r="J71" s="152"/>
      <c r="K71" s="152"/>
      <c r="L71" s="152"/>
      <c r="M71" s="152"/>
      <c r="N71" s="152" t="n">
        <f aca="false">+'sch 6'!N$44*$C71</f>
        <v>128057.0329125</v>
      </c>
      <c r="O71" s="152" t="n">
        <f aca="false">+O19</f>
        <v>76447.870375</v>
      </c>
      <c r="P71" s="152" t="n">
        <f aca="false">+P19</f>
        <v>2893.00695</v>
      </c>
      <c r="Q71" s="152" t="n">
        <f aca="false">+Q19</f>
        <v>0</v>
      </c>
      <c r="R71" s="152" t="n">
        <f aca="false">+R19</f>
        <v>0</v>
      </c>
      <c r="S71" s="152" t="n">
        <f aca="false">+S19</f>
        <v>0</v>
      </c>
      <c r="T71" s="152" t="n">
        <f aca="false">+T19</f>
        <v>0</v>
      </c>
      <c r="U71" s="152" t="n">
        <f aca="false">+U19</f>
        <v>0</v>
      </c>
    </row>
    <row r="72" customFormat="false" ht="12.75" hidden="false" customHeight="false" outlineLevel="0" collapsed="false">
      <c r="B72" s="0" t="n">
        <v>4</v>
      </c>
      <c r="C72" s="129" t="n">
        <f aca="false">+C58</f>
        <v>0.077</v>
      </c>
      <c r="D72" s="152" t="n">
        <f aca="false">SUM(J72:U72)</f>
        <v>189659.0071175</v>
      </c>
      <c r="E72" s="152"/>
      <c r="F72" s="152"/>
      <c r="G72" s="152"/>
      <c r="H72" s="152"/>
      <c r="I72" s="152"/>
      <c r="J72" s="152"/>
      <c r="K72" s="152"/>
      <c r="L72" s="152"/>
      <c r="M72" s="152"/>
      <c r="N72" s="152" t="n">
        <f aca="false">+'sch 6'!N$44*$C72</f>
        <v>115326.216775</v>
      </c>
      <c r="O72" s="152" t="n">
        <f aca="false">+O20</f>
        <v>68803.0833375</v>
      </c>
      <c r="P72" s="152" t="n">
        <f aca="false">+P20</f>
        <v>5496.713205</v>
      </c>
      <c r="Q72" s="152" t="n">
        <f aca="false">+Q20</f>
        <v>32.9938000000082</v>
      </c>
      <c r="R72" s="152" t="n">
        <f aca="false">+R20</f>
        <v>0</v>
      </c>
      <c r="S72" s="152" t="n">
        <f aca="false">+S20</f>
        <v>0</v>
      </c>
      <c r="T72" s="152" t="n">
        <f aca="false">+T20</f>
        <v>0</v>
      </c>
      <c r="U72" s="152" t="n">
        <f aca="false">+U20</f>
        <v>0</v>
      </c>
    </row>
    <row r="73" customFormat="false" ht="12.75" hidden="false" customHeight="false" outlineLevel="0" collapsed="false">
      <c r="B73" s="0" t="n">
        <v>5</v>
      </c>
      <c r="C73" s="129" t="n">
        <f aca="false">+C59</f>
        <v>0.0693</v>
      </c>
      <c r="D73" s="152" t="n">
        <f aca="false">SUM(J73:U73)</f>
        <v>174106.486227</v>
      </c>
      <c r="E73" s="152"/>
      <c r="F73" s="152"/>
      <c r="G73" s="152"/>
      <c r="H73" s="152"/>
      <c r="I73" s="152"/>
      <c r="J73" s="152"/>
      <c r="K73" s="152"/>
      <c r="L73" s="152"/>
      <c r="M73" s="152"/>
      <c r="N73" s="152" t="n">
        <f aca="false">+'sch 6'!N$44*$C73</f>
        <v>103793.5950975</v>
      </c>
      <c r="O73" s="152" t="n">
        <f aca="false">+O21</f>
        <v>61963.010725</v>
      </c>
      <c r="P73" s="152" t="n">
        <f aca="false">+P21</f>
        <v>4947.0418845</v>
      </c>
      <c r="Q73" s="152" t="n">
        <f aca="false">+Q21</f>
        <v>62.6882200000156</v>
      </c>
      <c r="R73" s="152" t="n">
        <f aca="false">+R21</f>
        <v>3340.1503</v>
      </c>
      <c r="S73" s="152" t="n">
        <f aca="false">+S21</f>
        <v>0</v>
      </c>
      <c r="T73" s="152" t="n">
        <f aca="false">+T21</f>
        <v>0</v>
      </c>
      <c r="U73" s="152" t="n">
        <f aca="false">+U21</f>
        <v>0</v>
      </c>
    </row>
    <row r="74" customFormat="false" ht="12.75" hidden="false" customHeight="false" outlineLevel="0" collapsed="false">
      <c r="B74" s="0" t="n">
        <v>6</v>
      </c>
      <c r="C74" s="129" t="n">
        <f aca="false">+C60</f>
        <v>0.0623</v>
      </c>
      <c r="D74" s="152" t="n">
        <f aca="false">SUM(J74:U74)</f>
        <v>159795.608896</v>
      </c>
      <c r="E74" s="152"/>
      <c r="F74" s="152"/>
      <c r="G74" s="152"/>
      <c r="H74" s="152"/>
      <c r="I74" s="152"/>
      <c r="J74" s="152"/>
      <c r="K74" s="152"/>
      <c r="L74" s="152"/>
      <c r="M74" s="152"/>
      <c r="N74" s="152" t="n">
        <f aca="false">+'sch 6'!N$44*$C74</f>
        <v>93309.3935725</v>
      </c>
      <c r="O74" s="152" t="n">
        <f aca="false">+O22</f>
        <v>55766.7096525</v>
      </c>
      <c r="P74" s="152" t="n">
        <f aca="false">+P22</f>
        <v>4455.230703</v>
      </c>
      <c r="Q74" s="152" t="n">
        <f aca="false">+Q22</f>
        <v>56.419398000014</v>
      </c>
      <c r="R74" s="152" t="n">
        <f aca="false">+R22</f>
        <v>6346.28557000001</v>
      </c>
      <c r="S74" s="152" t="n">
        <f aca="false">+S22</f>
        <v>-138.430000000005</v>
      </c>
      <c r="T74" s="152" t="n">
        <f aca="false">+T22</f>
        <v>0</v>
      </c>
      <c r="U74" s="152" t="n">
        <f aca="false">+U22</f>
        <v>0</v>
      </c>
    </row>
    <row r="75" customFormat="false" ht="12.75" hidden="false" customHeight="false" outlineLevel="0" collapsed="false">
      <c r="B75" s="0" t="n">
        <v>7</v>
      </c>
      <c r="C75" s="129" t="n">
        <f aca="false">+C61</f>
        <v>0.059</v>
      </c>
      <c r="D75" s="152" t="n">
        <f aca="false">SUM(J75:U75)</f>
        <v>148345.3956002</v>
      </c>
      <c r="E75" s="152"/>
      <c r="F75" s="152"/>
      <c r="G75" s="152"/>
      <c r="H75" s="152"/>
      <c r="I75" s="152"/>
      <c r="J75" s="152"/>
      <c r="K75" s="152"/>
      <c r="L75" s="152"/>
      <c r="M75" s="152"/>
      <c r="N75" s="152" t="n">
        <f aca="false">+'sch 6'!N$44*$C75</f>
        <v>88366.841425</v>
      </c>
      <c r="O75" s="152" t="n">
        <f aca="false">+O23</f>
        <v>50133.7086775</v>
      </c>
      <c r="P75" s="152" t="n">
        <f aca="false">+P23</f>
        <v>4009.7076327</v>
      </c>
      <c r="Q75" s="152" t="n">
        <f aca="false">+Q23</f>
        <v>50.8104520000126</v>
      </c>
      <c r="R75" s="152" t="n">
        <f aca="false">+R23</f>
        <v>5711.65701300001</v>
      </c>
      <c r="S75" s="152" t="n">
        <f aca="false">+S23</f>
        <v>-263.017000000009</v>
      </c>
      <c r="T75" s="152" t="n">
        <f aca="false">+T23</f>
        <v>335.687400000007</v>
      </c>
      <c r="U75" s="152" t="n">
        <f aca="false">+U23</f>
        <v>0</v>
      </c>
    </row>
    <row r="76" customFormat="false" ht="12.75" hidden="false" customHeight="false" outlineLevel="0" collapsed="false">
      <c r="B76" s="0" t="n">
        <v>8</v>
      </c>
      <c r="C76" s="129" t="n">
        <f aca="false">+C62</f>
        <v>0.059</v>
      </c>
      <c r="D76" s="152" t="n">
        <f aca="false">SUM(J76:U76)</f>
        <v>145597.6018885</v>
      </c>
      <c r="E76" s="152"/>
      <c r="F76" s="152"/>
      <c r="G76" s="152"/>
      <c r="H76" s="152"/>
      <c r="I76" s="152"/>
      <c r="J76" s="152"/>
      <c r="K76" s="152"/>
      <c r="L76" s="152"/>
      <c r="M76" s="152"/>
      <c r="N76" s="152" t="n">
        <f aca="false">+'sch 6'!N$44*$C76</f>
        <v>88366.841425</v>
      </c>
      <c r="O76" s="152" t="n">
        <f aca="false">+O24</f>
        <v>47478.151075</v>
      </c>
      <c r="P76" s="152" t="n">
        <f aca="false">+P24</f>
        <v>3604.6866597</v>
      </c>
      <c r="Q76" s="152" t="n">
        <f aca="false">+Q24</f>
        <v>45.7294068000114</v>
      </c>
      <c r="R76" s="152" t="n">
        <f aca="false">+R24</f>
        <v>5143.831462</v>
      </c>
      <c r="S76" s="152" t="n">
        <f aca="false">+S24</f>
        <v>-236.715300000008</v>
      </c>
      <c r="T76" s="152" t="n">
        <f aca="false">+T24</f>
        <v>637.806060000013</v>
      </c>
      <c r="U76" s="152" t="n">
        <f aca="false">+U24</f>
        <v>557.271099999989</v>
      </c>
    </row>
    <row r="77" customFormat="false" ht="12.75" hidden="false" customHeight="false" outlineLevel="0" collapsed="false">
      <c r="B77" s="0" t="n">
        <v>9</v>
      </c>
      <c r="C77" s="129" t="n">
        <f aca="false">+C63</f>
        <v>0.0591</v>
      </c>
      <c r="D77" s="152" t="n">
        <f aca="false">SUM(J77:U77)</f>
        <v>0</v>
      </c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</row>
    <row r="78" customFormat="false" ht="12.75" hidden="false" customHeight="false" outlineLevel="0" collapsed="false">
      <c r="B78" s="0" t="n">
        <v>10</v>
      </c>
      <c r="C78" s="129" t="n">
        <f aca="false">+C64</f>
        <v>0.059</v>
      </c>
      <c r="D78" s="152" t="n">
        <f aca="false">SUM(J78:U78)</f>
        <v>0</v>
      </c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</row>
    <row r="79" customFormat="false" ht="12.75" hidden="false" customHeight="false" outlineLevel="0" collapsed="false">
      <c r="B79" s="0" t="n">
        <v>11</v>
      </c>
      <c r="C79" s="129" t="n">
        <f aca="false">+C65</f>
        <v>0.0591</v>
      </c>
      <c r="D79" s="152" t="n">
        <f aca="false">SUM(J79:U79)</f>
        <v>0</v>
      </c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</row>
    <row r="80" customFormat="false" ht="12.75" hidden="false" customHeight="false" outlineLevel="0" collapsed="false">
      <c r="B80" s="0" t="n">
        <v>12</v>
      </c>
      <c r="C80" s="129" t="n">
        <f aca="false">+C66</f>
        <v>0.059</v>
      </c>
      <c r="D80" s="152" t="n">
        <f aca="false">SUM(J80:U80)</f>
        <v>0</v>
      </c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</row>
    <row r="81" customFormat="false" ht="12.75" hidden="false" customHeight="false" outlineLevel="0" collapsed="false"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</row>
    <row r="82" customFormat="false" ht="12.75" hidden="false" customHeight="false" outlineLevel="0" collapsed="false">
      <c r="B82" s="0" t="s">
        <v>209</v>
      </c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</row>
    <row r="83" customFormat="false" ht="12.75" hidden="false" customHeight="false" outlineLevel="0" collapsed="false">
      <c r="B83" s="0" t="n">
        <v>1</v>
      </c>
      <c r="C83" s="129" t="n">
        <f aca="false">+C69</f>
        <v>0.05</v>
      </c>
      <c r="D83" s="152" t="n">
        <f aca="false">SUM(J83:U83)</f>
        <v>115122.875</v>
      </c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 t="n">
        <f aca="false">+'sch 6'!O$45*$C83</f>
        <v>115122.875</v>
      </c>
      <c r="P83" s="152"/>
      <c r="Q83" s="152"/>
      <c r="R83" s="152"/>
      <c r="S83" s="152"/>
      <c r="T83" s="152"/>
      <c r="U83" s="152"/>
    </row>
    <row r="84" customFormat="false" ht="12.75" hidden="false" customHeight="false" outlineLevel="0" collapsed="false">
      <c r="B84" s="0" t="n">
        <v>2</v>
      </c>
      <c r="C84" s="129" t="n">
        <f aca="false">+C70</f>
        <v>0.095</v>
      </c>
      <c r="D84" s="152" t="n">
        <f aca="false">SUM(J84:U84)</f>
        <v>221626.46945</v>
      </c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 t="n">
        <f aca="false">+'sch 6'!O$45*$C84</f>
        <v>218733.4625</v>
      </c>
      <c r="P84" s="152" t="n">
        <f aca="false">+P19</f>
        <v>2893.00695</v>
      </c>
      <c r="Q84" s="152" t="n">
        <f aca="false">+Q19</f>
        <v>0</v>
      </c>
      <c r="R84" s="152" t="n">
        <f aca="false">+R19</f>
        <v>0</v>
      </c>
      <c r="S84" s="152" t="n">
        <f aca="false">+S19</f>
        <v>0</v>
      </c>
      <c r="T84" s="152" t="n">
        <f aca="false">+T19</f>
        <v>0</v>
      </c>
      <c r="U84" s="152" t="n">
        <f aca="false">+U19</f>
        <v>0</v>
      </c>
    </row>
    <row r="85" customFormat="false" ht="12.75" hidden="false" customHeight="false" outlineLevel="0" collapsed="false">
      <c r="B85" s="0" t="n">
        <v>3</v>
      </c>
      <c r="C85" s="129" t="n">
        <f aca="false">+C71</f>
        <v>0.0855</v>
      </c>
      <c r="D85" s="152" t="n">
        <f aca="false">SUM(J85:U85)</f>
        <v>202389.823255</v>
      </c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 t="n">
        <f aca="false">+'sch 6'!O$45*$C85</f>
        <v>196860.11625</v>
      </c>
      <c r="P85" s="152" t="n">
        <f aca="false">+P20</f>
        <v>5496.713205</v>
      </c>
      <c r="Q85" s="152" t="n">
        <f aca="false">+Q20</f>
        <v>32.9938000000082</v>
      </c>
      <c r="R85" s="152" t="n">
        <f aca="false">+R20</f>
        <v>0</v>
      </c>
      <c r="S85" s="152" t="n">
        <f aca="false">+S20</f>
        <v>0</v>
      </c>
      <c r="T85" s="152" t="n">
        <f aca="false">+T20</f>
        <v>0</v>
      </c>
      <c r="U85" s="152" t="n">
        <f aca="false">+U20</f>
        <v>0</v>
      </c>
    </row>
    <row r="86" customFormat="false" ht="12.75" hidden="false" customHeight="false" outlineLevel="0" collapsed="false">
      <c r="B86" s="0" t="n">
        <v>4</v>
      </c>
      <c r="C86" s="129" t="n">
        <f aca="false">+C72</f>
        <v>0.077</v>
      </c>
      <c r="D86" s="152" t="n">
        <f aca="false">SUM(J86:U86)</f>
        <v>185639.1079045</v>
      </c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 t="n">
        <f aca="false">+'sch 6'!O$45*$C86</f>
        <v>177289.2275</v>
      </c>
      <c r="P86" s="152" t="n">
        <f aca="false">+P21</f>
        <v>4947.0418845</v>
      </c>
      <c r="Q86" s="152" t="n">
        <f aca="false">+Q21</f>
        <v>62.6882200000156</v>
      </c>
      <c r="R86" s="152" t="n">
        <f aca="false">+R21</f>
        <v>3340.1503</v>
      </c>
      <c r="S86" s="152" t="n">
        <f aca="false">+S21</f>
        <v>0</v>
      </c>
      <c r="T86" s="152" t="n">
        <f aca="false">+T21</f>
        <v>0</v>
      </c>
      <c r="U86" s="152" t="n">
        <f aca="false">+U21</f>
        <v>0</v>
      </c>
    </row>
    <row r="87" customFormat="false" ht="12.75" hidden="false" customHeight="false" outlineLevel="0" collapsed="false">
      <c r="B87" s="0" t="n">
        <v>5</v>
      </c>
      <c r="C87" s="129" t="n">
        <f aca="false">+C73</f>
        <v>0.0693</v>
      </c>
      <c r="D87" s="152" t="n">
        <f aca="false">SUM(J87:U87)</f>
        <v>170279.810421</v>
      </c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 t="n">
        <f aca="false">+'sch 6'!O$45*$C87</f>
        <v>159560.30475</v>
      </c>
      <c r="P87" s="152" t="n">
        <f aca="false">+P22</f>
        <v>4455.230703</v>
      </c>
      <c r="Q87" s="152" t="n">
        <f aca="false">+Q22</f>
        <v>56.419398000014</v>
      </c>
      <c r="R87" s="152" t="n">
        <f aca="false">+R22</f>
        <v>6346.28557000001</v>
      </c>
      <c r="S87" s="152" t="n">
        <f aca="false">+S22</f>
        <v>-138.430000000005</v>
      </c>
      <c r="T87" s="152" t="n">
        <f aca="false">+T22</f>
        <v>0</v>
      </c>
      <c r="U87" s="152" t="n">
        <f aca="false">+U22</f>
        <v>0</v>
      </c>
    </row>
    <row r="88" customFormat="false" ht="12.75" hidden="false" customHeight="false" outlineLevel="0" collapsed="false">
      <c r="B88" s="0" t="n">
        <v>6</v>
      </c>
      <c r="C88" s="129" t="n">
        <f aca="false">+C74</f>
        <v>0.0623</v>
      </c>
      <c r="D88" s="152" t="n">
        <f aca="false">SUM(J88:U88)</f>
        <v>153287.9477477</v>
      </c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 t="n">
        <f aca="false">+'sch 6'!O$45*$C88</f>
        <v>143443.10225</v>
      </c>
      <c r="P88" s="152" t="n">
        <f aca="false">+P23</f>
        <v>4009.7076327</v>
      </c>
      <c r="Q88" s="152" t="n">
        <f aca="false">+Q23</f>
        <v>50.8104520000126</v>
      </c>
      <c r="R88" s="152" t="n">
        <f aca="false">+R23</f>
        <v>5711.65701300001</v>
      </c>
      <c r="S88" s="152" t="n">
        <f aca="false">+S23</f>
        <v>-263.017000000009</v>
      </c>
      <c r="T88" s="152" t="n">
        <f aca="false">+T23</f>
        <v>335.687400000007</v>
      </c>
      <c r="U88" s="152" t="n">
        <f aca="false">+U23</f>
        <v>0</v>
      </c>
    </row>
    <row r="89" customFormat="false" ht="12.75" hidden="false" customHeight="false" outlineLevel="0" collapsed="false">
      <c r="B89" s="0" t="n">
        <v>7</v>
      </c>
      <c r="C89" s="129" t="n">
        <f aca="false">+C75</f>
        <v>0.059</v>
      </c>
      <c r="D89" s="152" t="n">
        <f aca="false">SUM(J89:U89)</f>
        <v>145597.6018885</v>
      </c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 t="n">
        <f aca="false">+'sch 6'!O$45*$C89</f>
        <v>135844.9925</v>
      </c>
      <c r="P89" s="152" t="n">
        <f aca="false">+P24</f>
        <v>3604.6866597</v>
      </c>
      <c r="Q89" s="152" t="n">
        <f aca="false">+Q24</f>
        <v>45.7294068000114</v>
      </c>
      <c r="R89" s="152" t="n">
        <f aca="false">+R24</f>
        <v>5143.831462</v>
      </c>
      <c r="S89" s="152" t="n">
        <f aca="false">+S24</f>
        <v>-236.715300000008</v>
      </c>
      <c r="T89" s="152" t="n">
        <f aca="false">+T24</f>
        <v>637.806060000013</v>
      </c>
      <c r="U89" s="152" t="n">
        <f aca="false">+U24</f>
        <v>557.271099999989</v>
      </c>
    </row>
    <row r="90" customFormat="false" ht="12.75" hidden="false" customHeight="false" outlineLevel="0" collapsed="false">
      <c r="B90" s="0" t="n">
        <v>8</v>
      </c>
      <c r="C90" s="129" t="n">
        <f aca="false">+C76</f>
        <v>0.059</v>
      </c>
      <c r="D90" s="152" t="n">
        <f aca="false">SUM(J90:U90)</f>
        <v>0</v>
      </c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</row>
    <row r="91" customFormat="false" ht="12.75" hidden="false" customHeight="false" outlineLevel="0" collapsed="false">
      <c r="B91" s="0" t="n">
        <v>9</v>
      </c>
      <c r="C91" s="129" t="n">
        <f aca="false">+C77</f>
        <v>0.0591</v>
      </c>
      <c r="D91" s="152" t="n">
        <f aca="false">SUM(J91:U91)</f>
        <v>0</v>
      </c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</row>
    <row r="92" customFormat="false" ht="12.75" hidden="false" customHeight="false" outlineLevel="0" collapsed="false">
      <c r="B92" s="0" t="n">
        <v>10</v>
      </c>
      <c r="C92" s="129" t="n">
        <f aca="false">+C78</f>
        <v>0.059</v>
      </c>
      <c r="D92" s="152" t="n">
        <f aca="false">SUM(J92:U92)</f>
        <v>0</v>
      </c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</row>
    <row r="93" customFormat="false" ht="12.75" hidden="false" customHeight="false" outlineLevel="0" collapsed="false">
      <c r="B93" s="0" t="n">
        <v>11</v>
      </c>
      <c r="C93" s="129" t="n">
        <f aca="false">+C79</f>
        <v>0.0591</v>
      </c>
      <c r="D93" s="152" t="n">
        <f aca="false">SUM(J93:U93)</f>
        <v>0</v>
      </c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</row>
    <row r="94" customFormat="false" ht="12.75" hidden="false" customHeight="false" outlineLevel="0" collapsed="false">
      <c r="B94" s="0" t="n">
        <v>12</v>
      </c>
      <c r="C94" s="129" t="n">
        <f aca="false">+C80</f>
        <v>0.059</v>
      </c>
      <c r="D94" s="152" t="n">
        <f aca="false">SUM(J94:U94)</f>
        <v>0</v>
      </c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</row>
    <row r="95" customFormat="false" ht="12.75" hidden="false" customHeight="false" outlineLevel="0" collapsed="false"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</row>
    <row r="96" customFormat="false" ht="12.75" hidden="false" customHeight="false" outlineLevel="0" collapsed="false">
      <c r="B96" s="0" t="s">
        <v>210</v>
      </c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</row>
    <row r="97" customFormat="false" ht="12.75" hidden="false" customHeight="false" outlineLevel="0" collapsed="false">
      <c r="B97" s="0" t="n">
        <v>1</v>
      </c>
      <c r="C97" s="129" t="n">
        <f aca="false">+C83</f>
        <v>0.05</v>
      </c>
      <c r="D97" s="152" t="n">
        <f aca="false">SUM(J97:U97)</f>
        <v>118015.88195</v>
      </c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 t="n">
        <f aca="false">+'sch 6'!P$46*$C97</f>
        <v>118015.88195</v>
      </c>
      <c r="Q97" s="152"/>
      <c r="R97" s="152"/>
      <c r="S97" s="152"/>
      <c r="T97" s="152"/>
      <c r="U97" s="152"/>
    </row>
    <row r="98" customFormat="false" ht="12.75" hidden="false" customHeight="false" outlineLevel="0" collapsed="false">
      <c r="B98" s="0" t="n">
        <v>2</v>
      </c>
      <c r="C98" s="129" t="n">
        <f aca="false">+C84</f>
        <v>0.095</v>
      </c>
      <c r="D98" s="152" t="n">
        <f aca="false">SUM(J98:U98)</f>
        <v>224263.169505</v>
      </c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 t="n">
        <f aca="false">+'sch 6'!P$46*$C98</f>
        <v>224230.175705</v>
      </c>
      <c r="Q98" s="152" t="n">
        <f aca="false">+Q20</f>
        <v>32.9938000000082</v>
      </c>
      <c r="R98" s="152" t="n">
        <f aca="false">+R20</f>
        <v>0</v>
      </c>
      <c r="S98" s="152" t="n">
        <f aca="false">+S20</f>
        <v>0</v>
      </c>
      <c r="T98" s="152" t="n">
        <f aca="false">+T20</f>
        <v>0</v>
      </c>
      <c r="U98" s="152" t="n">
        <f aca="false">+U20</f>
        <v>0</v>
      </c>
    </row>
    <row r="99" customFormat="false" ht="12.75" hidden="false" customHeight="false" outlineLevel="0" collapsed="false">
      <c r="B99" s="0" t="n">
        <v>3</v>
      </c>
      <c r="C99" s="129" t="n">
        <f aca="false">+C85</f>
        <v>0.0855</v>
      </c>
      <c r="D99" s="152" t="n">
        <f aca="false">SUM(J99:U99)</f>
        <v>205209.9966545</v>
      </c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 t="n">
        <f aca="false">+'sch 6'!P$46*$C99</f>
        <v>201807.1581345</v>
      </c>
      <c r="Q99" s="152" t="n">
        <f aca="false">+Q21</f>
        <v>62.6882200000156</v>
      </c>
      <c r="R99" s="152" t="n">
        <f aca="false">+R21</f>
        <v>3340.1503</v>
      </c>
      <c r="S99" s="152" t="n">
        <f aca="false">+S21</f>
        <v>0</v>
      </c>
      <c r="T99" s="152" t="n">
        <f aca="false">+T21</f>
        <v>0</v>
      </c>
      <c r="U99" s="152" t="n">
        <f aca="false">+U21</f>
        <v>0</v>
      </c>
    </row>
    <row r="100" customFormat="false" ht="12.75" hidden="false" customHeight="false" outlineLevel="0" collapsed="false">
      <c r="B100" s="0" t="n">
        <v>4</v>
      </c>
      <c r="C100" s="129" t="n">
        <f aca="false">+C86</f>
        <v>0.077</v>
      </c>
      <c r="D100" s="152" t="n">
        <f aca="false">SUM(J100:U100)</f>
        <v>188008.733171</v>
      </c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 t="n">
        <f aca="false">+'sch 6'!P$46*$C100</f>
        <v>181744.458203</v>
      </c>
      <c r="Q100" s="152" t="n">
        <f aca="false">+Q22</f>
        <v>56.419398000014</v>
      </c>
      <c r="R100" s="152" t="n">
        <f aca="false">+R22</f>
        <v>6346.28557000001</v>
      </c>
      <c r="S100" s="152" t="n">
        <f aca="false">+S22</f>
        <v>-138.430000000005</v>
      </c>
      <c r="T100" s="152" t="n">
        <f aca="false">+T22</f>
        <v>0</v>
      </c>
      <c r="U100" s="152" t="n">
        <f aca="false">+U22</f>
        <v>0</v>
      </c>
    </row>
    <row r="101" customFormat="false" ht="12.75" hidden="false" customHeight="false" outlineLevel="0" collapsed="false">
      <c r="B101" s="0" t="n">
        <v>5</v>
      </c>
      <c r="C101" s="129" t="n">
        <f aca="false">+C87</f>
        <v>0.0693</v>
      </c>
      <c r="D101" s="152" t="n">
        <f aca="false">SUM(J101:U101)</f>
        <v>169405.1502477</v>
      </c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 t="n">
        <f aca="false">+'sch 6'!P$46*$C101</f>
        <v>163570.0123827</v>
      </c>
      <c r="Q101" s="152" t="n">
        <f aca="false">+Q23</f>
        <v>50.8104520000126</v>
      </c>
      <c r="R101" s="152" t="n">
        <f aca="false">+R23</f>
        <v>5711.65701300001</v>
      </c>
      <c r="S101" s="152" t="n">
        <f aca="false">+S23</f>
        <v>-263.017000000009</v>
      </c>
      <c r="T101" s="152" t="n">
        <f aca="false">+T23</f>
        <v>335.687400000007</v>
      </c>
      <c r="U101" s="152" t="n">
        <f aca="false">+U23</f>
        <v>0</v>
      </c>
    </row>
    <row r="102" customFormat="false" ht="12.75" hidden="false" customHeight="false" outlineLevel="0" collapsed="false">
      <c r="B102" s="0" t="n">
        <v>6</v>
      </c>
      <c r="C102" s="129" t="n">
        <f aca="false">+C88</f>
        <v>0.0623</v>
      </c>
      <c r="D102" s="152" t="n">
        <f aca="false">SUM(J102:U102)</f>
        <v>153195.7116385</v>
      </c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 t="n">
        <f aca="false">+'sch 6'!P$46*$C102</f>
        <v>147047.7889097</v>
      </c>
      <c r="Q102" s="152" t="n">
        <f aca="false">+Q24</f>
        <v>45.7294068000114</v>
      </c>
      <c r="R102" s="152" t="n">
        <f aca="false">+R24</f>
        <v>5143.831462</v>
      </c>
      <c r="S102" s="152" t="n">
        <f aca="false">+S24</f>
        <v>-236.715300000008</v>
      </c>
      <c r="T102" s="152" t="n">
        <f aca="false">+T24</f>
        <v>637.806060000013</v>
      </c>
      <c r="U102" s="152" t="n">
        <f aca="false">+U24</f>
        <v>557.271099999989</v>
      </c>
    </row>
    <row r="103" customFormat="false" ht="12.75" hidden="false" customHeight="false" outlineLevel="0" collapsed="false">
      <c r="B103" s="0" t="n">
        <v>7</v>
      </c>
      <c r="C103" s="129" t="n">
        <f aca="false">+C89</f>
        <v>0.059</v>
      </c>
      <c r="D103" s="152" t="n">
        <f aca="false">SUM(J103:U103)</f>
        <v>0</v>
      </c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</row>
    <row r="104" customFormat="false" ht="12.75" hidden="false" customHeight="false" outlineLevel="0" collapsed="false">
      <c r="B104" s="0" t="n">
        <v>8</v>
      </c>
      <c r="C104" s="129" t="n">
        <f aca="false">+C90</f>
        <v>0.059</v>
      </c>
      <c r="D104" s="152" t="n">
        <f aca="false">SUM(J104:U104)</f>
        <v>0</v>
      </c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</row>
    <row r="105" customFormat="false" ht="12.75" hidden="false" customHeight="false" outlineLevel="0" collapsed="false">
      <c r="B105" s="0" t="n">
        <v>9</v>
      </c>
      <c r="C105" s="129" t="n">
        <f aca="false">+C91</f>
        <v>0.0591</v>
      </c>
      <c r="D105" s="152" t="n">
        <f aca="false">SUM(J105:U105)</f>
        <v>0</v>
      </c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</row>
    <row r="106" customFormat="false" ht="12.75" hidden="false" customHeight="false" outlineLevel="0" collapsed="false">
      <c r="B106" s="0" t="n">
        <v>10</v>
      </c>
      <c r="C106" s="129" t="n">
        <f aca="false">+C92</f>
        <v>0.059</v>
      </c>
      <c r="D106" s="152" t="n">
        <f aca="false">SUM(J106:U106)</f>
        <v>0</v>
      </c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</row>
    <row r="107" customFormat="false" ht="12.75" hidden="false" customHeight="false" outlineLevel="0" collapsed="false">
      <c r="B107" s="0" t="n">
        <v>11</v>
      </c>
      <c r="C107" s="129" t="n">
        <f aca="false">+C93</f>
        <v>0.0591</v>
      </c>
      <c r="D107" s="152" t="n">
        <f aca="false">SUM(J107:U107)</f>
        <v>0</v>
      </c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</row>
    <row r="108" customFormat="false" ht="12.75" hidden="false" customHeight="false" outlineLevel="0" collapsed="false">
      <c r="B108" s="0" t="n">
        <v>12</v>
      </c>
      <c r="C108" s="129" t="n">
        <f aca="false">+C94</f>
        <v>0.059</v>
      </c>
      <c r="D108" s="152" t="n">
        <f aca="false">SUM(J108:U108)</f>
        <v>0</v>
      </c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</row>
    <row r="109" customFormat="false" ht="12.75" hidden="false" customHeight="false" outlineLevel="0" collapsed="false"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</row>
    <row r="110" customFormat="false" ht="12.75" hidden="false" customHeight="false" outlineLevel="0" collapsed="false">
      <c r="B110" s="0" t="s">
        <v>211</v>
      </c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</row>
    <row r="111" customFormat="false" ht="12.75" hidden="false" customHeight="false" outlineLevel="0" collapsed="false">
      <c r="B111" s="0" t="n">
        <v>1</v>
      </c>
      <c r="C111" s="129" t="n">
        <f aca="false">+C97</f>
        <v>0.05</v>
      </c>
      <c r="D111" s="152" t="n">
        <f aca="false">SUM(J111:U111)</f>
        <v>118048.87575</v>
      </c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 t="n">
        <f aca="false">+'sch 6'!Q$47*$C111</f>
        <v>118048.87575</v>
      </c>
      <c r="R111" s="152"/>
      <c r="S111" s="152"/>
      <c r="T111" s="152"/>
      <c r="U111" s="152"/>
    </row>
    <row r="112" customFormat="false" ht="12.75" hidden="false" customHeight="false" outlineLevel="0" collapsed="false">
      <c r="B112" s="0" t="n">
        <v>2</v>
      </c>
      <c r="C112" s="129" t="n">
        <f aca="false">+C98</f>
        <v>0.095</v>
      </c>
      <c r="D112" s="152" t="n">
        <f aca="false">SUM(J112:U112)</f>
        <v>227633.014225</v>
      </c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 t="n">
        <f aca="false">+'sch 6'!Q$47*$C112</f>
        <v>224292.863925</v>
      </c>
      <c r="R112" s="152" t="n">
        <f aca="false">+R21</f>
        <v>3340.1503</v>
      </c>
      <c r="S112" s="152" t="n">
        <f aca="false">+S21</f>
        <v>0</v>
      </c>
      <c r="T112" s="152" t="n">
        <f aca="false">+T21</f>
        <v>0</v>
      </c>
      <c r="U112" s="152" t="n">
        <f aca="false">+U21</f>
        <v>0</v>
      </c>
    </row>
    <row r="113" customFormat="false" ht="12.75" hidden="false" customHeight="false" outlineLevel="0" collapsed="false">
      <c r="B113" s="0" t="n">
        <v>3</v>
      </c>
      <c r="C113" s="129" t="n">
        <f aca="false">+C99</f>
        <v>0.0855</v>
      </c>
      <c r="D113" s="152" t="n">
        <f aca="false">SUM(J113:U113)</f>
        <v>208071.4331025</v>
      </c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 t="n">
        <f aca="false">+'sch 6'!Q$47*$C113</f>
        <v>201863.5775325</v>
      </c>
      <c r="R113" s="152" t="n">
        <f aca="false">+R22</f>
        <v>6346.28557000001</v>
      </c>
      <c r="S113" s="152" t="n">
        <f aca="false">+S22</f>
        <v>-138.430000000005</v>
      </c>
      <c r="T113" s="152" t="n">
        <f aca="false">+T22</f>
        <v>0</v>
      </c>
      <c r="U113" s="152" t="n">
        <f aca="false">+U22</f>
        <v>0</v>
      </c>
    </row>
    <row r="114" customFormat="false" ht="12.75" hidden="false" customHeight="false" outlineLevel="0" collapsed="false">
      <c r="B114" s="0" t="n">
        <v>4</v>
      </c>
      <c r="C114" s="129" t="n">
        <f aca="false">+C100</f>
        <v>0.077</v>
      </c>
      <c r="D114" s="152" t="n">
        <f aca="false">SUM(J114:U114)</f>
        <v>187579.596068</v>
      </c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 t="n">
        <f aca="false">+'sch 6'!Q$47*$C114</f>
        <v>181795.268655</v>
      </c>
      <c r="R114" s="152" t="n">
        <f aca="false">+R23</f>
        <v>5711.65701300001</v>
      </c>
      <c r="S114" s="152" t="n">
        <f aca="false">+S23</f>
        <v>-263.017000000009</v>
      </c>
      <c r="T114" s="152" t="n">
        <f aca="false">+T23</f>
        <v>335.687400000007</v>
      </c>
      <c r="U114" s="152" t="n">
        <f aca="false">+U23</f>
        <v>0</v>
      </c>
    </row>
    <row r="115" customFormat="false" ht="12.75" hidden="false" customHeight="false" outlineLevel="0" collapsed="false">
      <c r="B115" s="0" t="n">
        <v>5</v>
      </c>
      <c r="C115" s="129" t="n">
        <f aca="false">+C101</f>
        <v>0.0693</v>
      </c>
      <c r="D115" s="152" t="n">
        <f aca="false">SUM(J115:U115)</f>
        <v>169717.9351115</v>
      </c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 t="n">
        <f aca="false">+'sch 6'!Q$47*$C115</f>
        <v>163615.7417895</v>
      </c>
      <c r="R115" s="152" t="n">
        <f aca="false">+R24</f>
        <v>5143.831462</v>
      </c>
      <c r="S115" s="152" t="n">
        <f aca="false">+S24</f>
        <v>-236.715300000008</v>
      </c>
      <c r="T115" s="152" t="n">
        <f aca="false">+T24</f>
        <v>637.806060000013</v>
      </c>
      <c r="U115" s="152" t="n">
        <f aca="false">+U24</f>
        <v>557.271099999989</v>
      </c>
    </row>
    <row r="116" customFormat="false" ht="12.75" hidden="false" customHeight="false" outlineLevel="0" collapsed="false">
      <c r="B116" s="0" t="n">
        <v>6</v>
      </c>
      <c r="C116" s="129" t="n">
        <f aca="false">+C102</f>
        <v>0.0623</v>
      </c>
      <c r="D116" s="152" t="n">
        <f aca="false">SUM(J116:U116)</f>
        <v>0</v>
      </c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</row>
    <row r="117" customFormat="false" ht="12.75" hidden="false" customHeight="false" outlineLevel="0" collapsed="false">
      <c r="B117" s="0" t="n">
        <v>7</v>
      </c>
      <c r="C117" s="129" t="n">
        <f aca="false">+C103</f>
        <v>0.059</v>
      </c>
      <c r="D117" s="152" t="n">
        <f aca="false">SUM(J117:U117)</f>
        <v>0</v>
      </c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</row>
    <row r="118" customFormat="false" ht="12.75" hidden="false" customHeight="false" outlineLevel="0" collapsed="false">
      <c r="B118" s="0" t="n">
        <v>8</v>
      </c>
      <c r="C118" s="129" t="n">
        <f aca="false">+C104</f>
        <v>0.059</v>
      </c>
      <c r="D118" s="152" t="n">
        <f aca="false">SUM(J118:U118)</f>
        <v>0</v>
      </c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</row>
    <row r="119" customFormat="false" ht="12.75" hidden="false" customHeight="false" outlineLevel="0" collapsed="false">
      <c r="B119" s="0" t="n">
        <v>9</v>
      </c>
      <c r="C119" s="129" t="n">
        <f aca="false">+C105</f>
        <v>0.0591</v>
      </c>
      <c r="D119" s="152" t="n">
        <f aca="false">SUM(J119:U119)</f>
        <v>0</v>
      </c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</row>
    <row r="120" customFormat="false" ht="12.75" hidden="false" customHeight="false" outlineLevel="0" collapsed="false">
      <c r="B120" s="0" t="n">
        <v>10</v>
      </c>
      <c r="C120" s="129" t="n">
        <f aca="false">+C106</f>
        <v>0.059</v>
      </c>
      <c r="D120" s="152" t="n">
        <f aca="false">SUM(J120:U120)</f>
        <v>0</v>
      </c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</row>
    <row r="121" customFormat="false" ht="12.75" hidden="false" customHeight="false" outlineLevel="0" collapsed="false">
      <c r="B121" s="0" t="n">
        <v>11</v>
      </c>
      <c r="C121" s="129" t="n">
        <f aca="false">+C107</f>
        <v>0.0591</v>
      </c>
      <c r="D121" s="152" t="n">
        <f aca="false">SUM(J121:U121)</f>
        <v>0</v>
      </c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</row>
    <row r="122" customFormat="false" ht="12.75" hidden="false" customHeight="false" outlineLevel="0" collapsed="false">
      <c r="B122" s="0" t="n">
        <v>12</v>
      </c>
      <c r="C122" s="129" t="n">
        <f aca="false">+C108</f>
        <v>0.059</v>
      </c>
      <c r="D122" s="152" t="n">
        <f aca="false">SUM(J122:U122)</f>
        <v>0</v>
      </c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</row>
    <row r="123" customFormat="false" ht="12.75" hidden="false" customHeight="false" outlineLevel="0" collapsed="false"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</row>
    <row r="124" customFormat="false" ht="12.75" hidden="false" customHeight="false" outlineLevel="0" collapsed="false">
      <c r="B124" s="0" t="s">
        <v>212</v>
      </c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</row>
    <row r="125" customFormat="false" ht="12.75" hidden="false" customHeight="false" outlineLevel="0" collapsed="false">
      <c r="B125" s="0" t="n">
        <v>1</v>
      </c>
      <c r="C125" s="129" t="n">
        <f aca="false">+C111</f>
        <v>0.05</v>
      </c>
      <c r="D125" s="152" t="n">
        <f aca="false">SUM(J125:U125)</f>
        <v>121389.02605</v>
      </c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 t="n">
        <f aca="false">+'sch 6'!R$48*$C125</f>
        <v>121389.02605</v>
      </c>
      <c r="S125" s="152"/>
      <c r="T125" s="152"/>
      <c r="U125" s="152"/>
    </row>
    <row r="126" customFormat="false" ht="12.75" hidden="false" customHeight="false" outlineLevel="0" collapsed="false">
      <c r="B126" s="0" t="n">
        <v>2</v>
      </c>
      <c r="C126" s="129" t="n">
        <f aca="false">+C112</f>
        <v>0.095</v>
      </c>
      <c r="D126" s="152" t="n">
        <f aca="false">SUM(J126:U126)</f>
        <v>230500.719495</v>
      </c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 t="n">
        <f aca="false">+'sch 6'!R$48*$C126</f>
        <v>230639.149495</v>
      </c>
      <c r="S126" s="152" t="n">
        <f aca="false">+S22</f>
        <v>-138.430000000005</v>
      </c>
      <c r="T126" s="152" t="n">
        <f aca="false">+T22</f>
        <v>0</v>
      </c>
      <c r="U126" s="152" t="n">
        <f aca="false">+U22</f>
        <v>0</v>
      </c>
    </row>
    <row r="127" customFormat="false" ht="12.75" hidden="false" customHeight="false" outlineLevel="0" collapsed="false">
      <c r="B127" s="0" t="n">
        <v>3</v>
      </c>
      <c r="C127" s="129" t="n">
        <f aca="false">+C113</f>
        <v>0.0855</v>
      </c>
      <c r="D127" s="152" t="n">
        <f aca="false">SUM(J127:U127)</f>
        <v>207647.9049455</v>
      </c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 t="n">
        <f aca="false">+'sch 6'!R$48*$C127</f>
        <v>207575.2345455</v>
      </c>
      <c r="S127" s="152" t="n">
        <f aca="false">+S23</f>
        <v>-263.017000000009</v>
      </c>
      <c r="T127" s="152" t="n">
        <f aca="false">+T23</f>
        <v>335.687400000007</v>
      </c>
      <c r="U127" s="152" t="n">
        <f aca="false">+U23</f>
        <v>0</v>
      </c>
    </row>
    <row r="128" customFormat="false" ht="12.75" hidden="false" customHeight="false" outlineLevel="0" collapsed="false">
      <c r="B128" s="0" t="n">
        <v>4</v>
      </c>
      <c r="C128" s="129" t="n">
        <f aca="false">+C114</f>
        <v>0.077</v>
      </c>
      <c r="D128" s="152" t="n">
        <f aca="false">SUM(J128:U128)</f>
        <v>187897.461977</v>
      </c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 t="n">
        <f aca="false">+'sch 6'!R$48*$C128</f>
        <v>186939.100117</v>
      </c>
      <c r="S128" s="152" t="n">
        <f aca="false">+S24</f>
        <v>-236.715300000008</v>
      </c>
      <c r="T128" s="152" t="n">
        <f aca="false">+T24</f>
        <v>637.806060000013</v>
      </c>
      <c r="U128" s="152" t="n">
        <f aca="false">+U24</f>
        <v>557.271099999989</v>
      </c>
    </row>
    <row r="129" customFormat="false" ht="12.75" hidden="false" customHeight="false" outlineLevel="0" collapsed="false">
      <c r="B129" s="0" t="n">
        <v>5</v>
      </c>
      <c r="C129" s="129" t="n">
        <f aca="false">+C115</f>
        <v>0.0693</v>
      </c>
      <c r="D129" s="152" t="n">
        <f aca="false">SUM(J129:U129)</f>
        <v>0</v>
      </c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</row>
    <row r="130" customFormat="false" ht="12.75" hidden="false" customHeight="false" outlineLevel="0" collapsed="false">
      <c r="B130" s="0" t="n">
        <v>6</v>
      </c>
      <c r="C130" s="129" t="n">
        <f aca="false">+C116</f>
        <v>0.0623</v>
      </c>
      <c r="D130" s="152" t="n">
        <f aca="false">SUM(J130:U130)</f>
        <v>0</v>
      </c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</row>
    <row r="131" customFormat="false" ht="12.75" hidden="false" customHeight="false" outlineLevel="0" collapsed="false">
      <c r="B131" s="0" t="n">
        <v>7</v>
      </c>
      <c r="C131" s="129" t="n">
        <f aca="false">+C117</f>
        <v>0.059</v>
      </c>
      <c r="D131" s="152" t="n">
        <f aca="false">SUM(J131:U131)</f>
        <v>0</v>
      </c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</row>
    <row r="132" customFormat="false" ht="12.75" hidden="false" customHeight="false" outlineLevel="0" collapsed="false">
      <c r="B132" s="0" t="n">
        <v>8</v>
      </c>
      <c r="C132" s="129" t="n">
        <f aca="false">+C118</f>
        <v>0.059</v>
      </c>
      <c r="D132" s="152" t="n">
        <f aca="false">SUM(J132:U132)</f>
        <v>0</v>
      </c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</row>
    <row r="133" customFormat="false" ht="12.75" hidden="false" customHeight="false" outlineLevel="0" collapsed="false">
      <c r="B133" s="0" t="n">
        <v>9</v>
      </c>
      <c r="C133" s="129" t="n">
        <f aca="false">+C119</f>
        <v>0.0591</v>
      </c>
      <c r="D133" s="152" t="n">
        <f aca="false">SUM(J133:U133)</f>
        <v>0</v>
      </c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</row>
    <row r="134" customFormat="false" ht="12.75" hidden="false" customHeight="false" outlineLevel="0" collapsed="false">
      <c r="B134" s="0" t="n">
        <v>10</v>
      </c>
      <c r="C134" s="129" t="n">
        <f aca="false">+C120</f>
        <v>0.059</v>
      </c>
      <c r="D134" s="152" t="n">
        <f aca="false">SUM(J134:U134)</f>
        <v>0</v>
      </c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</row>
    <row r="135" customFormat="false" ht="12.75" hidden="false" customHeight="false" outlineLevel="0" collapsed="false">
      <c r="B135" s="0" t="n">
        <v>11</v>
      </c>
      <c r="C135" s="129" t="n">
        <f aca="false">+C121</f>
        <v>0.0591</v>
      </c>
      <c r="D135" s="152" t="n">
        <f aca="false">SUM(J135:U135)</f>
        <v>0</v>
      </c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</row>
    <row r="136" customFormat="false" ht="12.75" hidden="false" customHeight="false" outlineLevel="0" collapsed="false">
      <c r="B136" s="0" t="n">
        <v>12</v>
      </c>
      <c r="C136" s="129" t="n">
        <f aca="false">+C122</f>
        <v>0.059</v>
      </c>
      <c r="D136" s="152" t="n">
        <f aca="false">SUM(J136:U136)</f>
        <v>0</v>
      </c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</row>
    <row r="137" customFormat="false" ht="12.75" hidden="false" customHeight="false" outlineLevel="0" collapsed="false"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</row>
    <row r="138" customFormat="false" ht="12.75" hidden="false" customHeight="false" outlineLevel="0" collapsed="false">
      <c r="B138" s="0" t="s">
        <v>213</v>
      </c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</row>
    <row r="139" customFormat="false" ht="12.75" hidden="false" customHeight="false" outlineLevel="0" collapsed="false">
      <c r="B139" s="0" t="n">
        <v>1</v>
      </c>
      <c r="C139" s="129" t="n">
        <f aca="false">+C125</f>
        <v>0.05</v>
      </c>
      <c r="D139" s="152" t="n">
        <f aca="false">SUM(J139:U139)</f>
        <v>121250.59605</v>
      </c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 t="n">
        <f aca="false">+'sch 6'!S$49*$C139</f>
        <v>121250.59605</v>
      </c>
      <c r="T139" s="152"/>
      <c r="U139" s="152"/>
    </row>
    <row r="140" customFormat="false" ht="12.75" hidden="false" customHeight="false" outlineLevel="0" collapsed="false">
      <c r="B140" s="0" t="n">
        <v>2</v>
      </c>
      <c r="C140" s="129" t="n">
        <f aca="false">+C126</f>
        <v>0.095</v>
      </c>
      <c r="D140" s="152" t="n">
        <f aca="false">SUM(J140:U140)</f>
        <v>230711.819895</v>
      </c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 t="n">
        <f aca="false">+'sch 6'!S$49*$C140</f>
        <v>230376.132495</v>
      </c>
      <c r="T140" s="152" t="n">
        <f aca="false">+T23</f>
        <v>335.687400000007</v>
      </c>
      <c r="U140" s="152" t="n">
        <f aca="false">+U23</f>
        <v>0</v>
      </c>
    </row>
    <row r="141" customFormat="false" ht="12.75" hidden="false" customHeight="false" outlineLevel="0" collapsed="false">
      <c r="B141" s="0" t="n">
        <v>3</v>
      </c>
      <c r="C141" s="129" t="n">
        <f aca="false">+C127</f>
        <v>0.0855</v>
      </c>
      <c r="D141" s="152" t="n">
        <f aca="false">SUM(J141:U141)</f>
        <v>208533.5964055</v>
      </c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 t="n">
        <f aca="false">+'sch 6'!S$49*$C141</f>
        <v>207338.5192455</v>
      </c>
      <c r="T141" s="152" t="n">
        <f aca="false">+T24</f>
        <v>637.806060000013</v>
      </c>
      <c r="U141" s="152" t="n">
        <f aca="false">+U24</f>
        <v>557.271099999989</v>
      </c>
    </row>
    <row r="142" customFormat="false" ht="12.75" hidden="false" customHeight="false" outlineLevel="0" collapsed="false">
      <c r="B142" s="0" t="n">
        <v>4</v>
      </c>
      <c r="C142" s="129" t="n">
        <f aca="false">+C128</f>
        <v>0.077</v>
      </c>
      <c r="D142" s="152" t="n">
        <f aca="false">SUM(J142:U142)</f>
        <v>0</v>
      </c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</row>
    <row r="143" customFormat="false" ht="12.75" hidden="false" customHeight="false" outlineLevel="0" collapsed="false">
      <c r="B143" s="0" t="n">
        <v>5</v>
      </c>
      <c r="C143" s="129" t="n">
        <f aca="false">+C129</f>
        <v>0.0693</v>
      </c>
      <c r="D143" s="152" t="n">
        <f aca="false">SUM(J143:U143)</f>
        <v>0</v>
      </c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</row>
    <row r="144" customFormat="false" ht="12.75" hidden="false" customHeight="false" outlineLevel="0" collapsed="false">
      <c r="B144" s="0" t="n">
        <v>6</v>
      </c>
      <c r="C144" s="129" t="n">
        <f aca="false">+C130</f>
        <v>0.0623</v>
      </c>
      <c r="D144" s="152" t="n">
        <f aca="false">SUM(J144:U144)</f>
        <v>0</v>
      </c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</row>
    <row r="145" customFormat="false" ht="12.75" hidden="false" customHeight="false" outlineLevel="0" collapsed="false">
      <c r="B145" s="0" t="n">
        <v>7</v>
      </c>
      <c r="C145" s="129" t="n">
        <f aca="false">+C131</f>
        <v>0.059</v>
      </c>
      <c r="D145" s="152" t="n">
        <f aca="false">SUM(J145:U145)</f>
        <v>0</v>
      </c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</row>
    <row r="146" customFormat="false" ht="12.75" hidden="false" customHeight="false" outlineLevel="0" collapsed="false">
      <c r="B146" s="0" t="n">
        <v>8</v>
      </c>
      <c r="C146" s="129" t="n">
        <f aca="false">+C132</f>
        <v>0.059</v>
      </c>
      <c r="D146" s="152" t="n">
        <f aca="false">SUM(J146:U146)</f>
        <v>0</v>
      </c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</row>
    <row r="147" customFormat="false" ht="12.75" hidden="false" customHeight="false" outlineLevel="0" collapsed="false">
      <c r="B147" s="0" t="n">
        <v>9</v>
      </c>
      <c r="C147" s="129" t="n">
        <f aca="false">+C133</f>
        <v>0.0591</v>
      </c>
      <c r="D147" s="152" t="n">
        <f aca="false">SUM(J147:U147)</f>
        <v>0</v>
      </c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</row>
    <row r="148" customFormat="false" ht="12.75" hidden="false" customHeight="false" outlineLevel="0" collapsed="false">
      <c r="B148" s="0" t="n">
        <v>10</v>
      </c>
      <c r="C148" s="129" t="n">
        <f aca="false">+C134</f>
        <v>0.059</v>
      </c>
      <c r="D148" s="152" t="n">
        <f aca="false">SUM(J148:U148)</f>
        <v>0</v>
      </c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</row>
    <row r="149" customFormat="false" ht="12.75" hidden="false" customHeight="false" outlineLevel="0" collapsed="false">
      <c r="B149" s="0" t="n">
        <v>11</v>
      </c>
      <c r="C149" s="129" t="n">
        <f aca="false">+C135</f>
        <v>0.0591</v>
      </c>
      <c r="D149" s="152" t="n">
        <f aca="false">SUM(J149:U149)</f>
        <v>0</v>
      </c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</row>
    <row r="150" customFormat="false" ht="12.75" hidden="false" customHeight="false" outlineLevel="0" collapsed="false">
      <c r="B150" s="0" t="n">
        <v>12</v>
      </c>
      <c r="C150" s="129" t="n">
        <f aca="false">+C136</f>
        <v>0.059</v>
      </c>
      <c r="D150" s="152" t="n">
        <f aca="false">SUM(J150:U150)</f>
        <v>0</v>
      </c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</row>
    <row r="151" customFormat="false" ht="12.75" hidden="false" customHeight="false" outlineLevel="0" collapsed="false"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</row>
    <row r="152" customFormat="false" ht="12.75" hidden="false" customHeight="false" outlineLevel="0" collapsed="false">
      <c r="B152" s="0" t="s">
        <v>214</v>
      </c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</row>
    <row r="153" customFormat="false" ht="12.75" hidden="false" customHeight="false" outlineLevel="0" collapsed="false">
      <c r="B153" s="0" t="n">
        <v>1</v>
      </c>
      <c r="C153" s="129" t="n">
        <f aca="false">+C139</f>
        <v>0.05</v>
      </c>
      <c r="D153" s="152" t="n">
        <f aca="false">SUM(J153:U153)</f>
        <v>121586.28345</v>
      </c>
      <c r="E153" s="152"/>
      <c r="F153" s="152"/>
      <c r="G153" s="152"/>
      <c r="H153" s="152"/>
      <c r="I153" s="152"/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 t="n">
        <f aca="false">+'sch 6'!T$50*$C153</f>
        <v>121586.28345</v>
      </c>
      <c r="U153" s="152"/>
    </row>
    <row r="154" customFormat="false" ht="12.75" hidden="false" customHeight="false" outlineLevel="0" collapsed="false">
      <c r="B154" s="0" t="n">
        <v>2</v>
      </c>
      <c r="C154" s="129" t="n">
        <f aca="false">+C140</f>
        <v>0.095</v>
      </c>
      <c r="D154" s="152" t="n">
        <f aca="false">SUM(J154:U154)</f>
        <v>231571.209655</v>
      </c>
      <c r="E154" s="152"/>
      <c r="F154" s="152"/>
      <c r="G154" s="152"/>
      <c r="H154" s="152"/>
      <c r="I154" s="152"/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 t="n">
        <f aca="false">+'sch 6'!T$50*$C154</f>
        <v>231013.938555</v>
      </c>
      <c r="U154" s="152" t="n">
        <f aca="false">+U24</f>
        <v>557.271099999989</v>
      </c>
    </row>
    <row r="155" customFormat="false" ht="12.75" hidden="false" customHeight="false" outlineLevel="0" collapsed="false">
      <c r="B155" s="0" t="n">
        <v>3</v>
      </c>
      <c r="C155" s="129" t="n">
        <f aca="false">+C141</f>
        <v>0.0855</v>
      </c>
      <c r="D155" s="152" t="n">
        <f aca="false">SUM(J155:U155)</f>
        <v>0</v>
      </c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</row>
    <row r="156" customFormat="false" ht="12.75" hidden="false" customHeight="false" outlineLevel="0" collapsed="false">
      <c r="B156" s="0" t="n">
        <v>4</v>
      </c>
      <c r="C156" s="129" t="n">
        <f aca="false">+C142</f>
        <v>0.077</v>
      </c>
      <c r="D156" s="152" t="n">
        <f aca="false">SUM(J156:U156)</f>
        <v>0</v>
      </c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</row>
    <row r="157" customFormat="false" ht="12.75" hidden="false" customHeight="false" outlineLevel="0" collapsed="false">
      <c r="B157" s="0" t="n">
        <v>5</v>
      </c>
      <c r="C157" s="129" t="n">
        <f aca="false">+C143</f>
        <v>0.0693</v>
      </c>
      <c r="D157" s="152" t="n">
        <f aca="false">SUM(J157:U157)</f>
        <v>0</v>
      </c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</row>
    <row r="158" customFormat="false" ht="12.75" hidden="false" customHeight="false" outlineLevel="0" collapsed="false">
      <c r="B158" s="0" t="n">
        <v>6</v>
      </c>
      <c r="C158" s="129" t="n">
        <f aca="false">+C144</f>
        <v>0.0623</v>
      </c>
      <c r="D158" s="152" t="n">
        <f aca="false">SUM(J158:U158)</f>
        <v>0</v>
      </c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</row>
    <row r="159" customFormat="false" ht="12.75" hidden="false" customHeight="false" outlineLevel="0" collapsed="false">
      <c r="B159" s="0" t="n">
        <v>7</v>
      </c>
      <c r="C159" s="129" t="n">
        <f aca="false">+C145</f>
        <v>0.059</v>
      </c>
      <c r="D159" s="152" t="n">
        <f aca="false">SUM(J159:U159)</f>
        <v>0</v>
      </c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</row>
    <row r="160" customFormat="false" ht="12.75" hidden="false" customHeight="false" outlineLevel="0" collapsed="false">
      <c r="B160" s="0" t="n">
        <v>8</v>
      </c>
      <c r="C160" s="129" t="n">
        <f aca="false">+C146</f>
        <v>0.059</v>
      </c>
      <c r="D160" s="152" t="n">
        <f aca="false">SUM(J160:U160)</f>
        <v>0</v>
      </c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</row>
    <row r="161" customFormat="false" ht="12.75" hidden="false" customHeight="false" outlineLevel="0" collapsed="false">
      <c r="B161" s="0" t="n">
        <v>9</v>
      </c>
      <c r="C161" s="129" t="n">
        <f aca="false">+C147</f>
        <v>0.0591</v>
      </c>
      <c r="D161" s="152" t="n">
        <f aca="false">SUM(J161:U161)</f>
        <v>0</v>
      </c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</row>
    <row r="162" customFormat="false" ht="12.75" hidden="false" customHeight="false" outlineLevel="0" collapsed="false">
      <c r="B162" s="0" t="n">
        <v>10</v>
      </c>
      <c r="C162" s="129" t="n">
        <f aca="false">+C148</f>
        <v>0.059</v>
      </c>
      <c r="D162" s="152" t="n">
        <f aca="false">SUM(J162:U162)</f>
        <v>0</v>
      </c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</row>
    <row r="163" customFormat="false" ht="12.75" hidden="false" customHeight="false" outlineLevel="0" collapsed="false">
      <c r="B163" s="0" t="n">
        <v>11</v>
      </c>
      <c r="C163" s="129" t="n">
        <f aca="false">+C149</f>
        <v>0.0591</v>
      </c>
      <c r="D163" s="152" t="n">
        <f aca="false">SUM(J163:U163)</f>
        <v>0</v>
      </c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152"/>
      <c r="P163" s="152"/>
      <c r="Q163" s="152"/>
      <c r="R163" s="152"/>
      <c r="S163" s="152"/>
      <c r="T163" s="152"/>
      <c r="U163" s="152"/>
    </row>
    <row r="164" customFormat="false" ht="12.75" hidden="false" customHeight="false" outlineLevel="0" collapsed="false">
      <c r="B164" s="0" t="n">
        <v>12</v>
      </c>
      <c r="C164" s="129" t="n">
        <f aca="false">+C150</f>
        <v>0.059</v>
      </c>
      <c r="D164" s="152" t="n">
        <f aca="false">SUM(J164:U164)</f>
        <v>0</v>
      </c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2"/>
      <c r="T164" s="152"/>
      <c r="U164" s="152"/>
    </row>
    <row r="165" customFormat="false" ht="12.75" hidden="false" customHeight="false" outlineLevel="0" collapsed="false"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152"/>
      <c r="P165" s="152"/>
      <c r="Q165" s="152"/>
      <c r="R165" s="152"/>
      <c r="S165" s="152"/>
      <c r="T165" s="152"/>
      <c r="U165" s="152"/>
    </row>
    <row r="166" customFormat="false" ht="12.75" hidden="false" customHeight="false" outlineLevel="0" collapsed="false">
      <c r="B166" s="0" t="s">
        <v>215</v>
      </c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152"/>
      <c r="P166" s="152"/>
      <c r="Q166" s="152"/>
      <c r="R166" s="152"/>
      <c r="S166" s="152"/>
      <c r="T166" s="152"/>
      <c r="U166" s="152"/>
    </row>
    <row r="167" customFormat="false" ht="12.75" hidden="false" customHeight="false" outlineLevel="0" collapsed="false">
      <c r="B167" s="0" t="n">
        <v>1</v>
      </c>
      <c r="C167" s="129" t="n">
        <f aca="false">+C153</f>
        <v>0.05</v>
      </c>
      <c r="D167" s="152" t="n">
        <f aca="false">SUM(J167:U167)</f>
        <v>122143.55455</v>
      </c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2"/>
      <c r="T167" s="152"/>
      <c r="U167" s="152" t="n">
        <f aca="false">+'sch 6'!U$51*$C167</f>
        <v>122143.55455</v>
      </c>
    </row>
    <row r="168" customFormat="false" ht="12.75" hidden="false" customHeight="false" outlineLevel="0" collapsed="false">
      <c r="B168" s="0" t="n">
        <v>2</v>
      </c>
      <c r="C168" s="129" t="n">
        <f aca="false">+C154</f>
        <v>0.095</v>
      </c>
      <c r="D168" s="152" t="n">
        <f aca="false">SUM(J168:U168)</f>
        <v>0</v>
      </c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  <c r="O168" s="152"/>
      <c r="P168" s="152"/>
      <c r="Q168" s="152"/>
      <c r="R168" s="152"/>
      <c r="S168" s="152"/>
      <c r="T168" s="152"/>
      <c r="U168" s="152"/>
    </row>
    <row r="169" customFormat="false" ht="12.75" hidden="false" customHeight="false" outlineLevel="0" collapsed="false">
      <c r="B169" s="0" t="n">
        <v>3</v>
      </c>
      <c r="C169" s="129" t="n">
        <f aca="false">+C155</f>
        <v>0.0855</v>
      </c>
      <c r="D169" s="152" t="n">
        <f aca="false">SUM(J169:U169)</f>
        <v>0</v>
      </c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</row>
    <row r="170" customFormat="false" ht="12.75" hidden="false" customHeight="false" outlineLevel="0" collapsed="false">
      <c r="B170" s="0" t="n">
        <v>4</v>
      </c>
      <c r="C170" s="129" t="n">
        <f aca="false">+C156</f>
        <v>0.077</v>
      </c>
      <c r="D170" s="152" t="n">
        <f aca="false">SUM(J170:U170)</f>
        <v>0</v>
      </c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152"/>
      <c r="P170" s="152"/>
      <c r="Q170" s="152"/>
      <c r="R170" s="152"/>
      <c r="S170" s="152"/>
      <c r="T170" s="152"/>
      <c r="U170" s="152"/>
    </row>
    <row r="171" customFormat="false" ht="12.75" hidden="false" customHeight="false" outlineLevel="0" collapsed="false">
      <c r="B171" s="0" t="n">
        <v>5</v>
      </c>
      <c r="C171" s="129" t="n">
        <f aca="false">+C157</f>
        <v>0.0693</v>
      </c>
      <c r="D171" s="152" t="n">
        <f aca="false">SUM(J171:U171)</f>
        <v>0</v>
      </c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</row>
    <row r="172" customFormat="false" ht="12.75" hidden="false" customHeight="false" outlineLevel="0" collapsed="false">
      <c r="B172" s="0" t="n">
        <v>6</v>
      </c>
      <c r="C172" s="129" t="n">
        <f aca="false">+C158</f>
        <v>0.0623</v>
      </c>
      <c r="D172" s="152" t="n">
        <f aca="false">SUM(J172:U172)</f>
        <v>0</v>
      </c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</row>
    <row r="173" customFormat="false" ht="12.75" hidden="false" customHeight="false" outlineLevel="0" collapsed="false">
      <c r="B173" s="0" t="n">
        <v>7</v>
      </c>
      <c r="C173" s="129" t="n">
        <f aca="false">+C159</f>
        <v>0.059</v>
      </c>
      <c r="D173" s="152" t="n">
        <f aca="false">SUM(J173:U173)</f>
        <v>0</v>
      </c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</row>
    <row r="174" customFormat="false" ht="12.75" hidden="false" customHeight="false" outlineLevel="0" collapsed="false">
      <c r="B174" s="0" t="n">
        <v>8</v>
      </c>
      <c r="C174" s="129" t="n">
        <f aca="false">+C160</f>
        <v>0.059</v>
      </c>
      <c r="D174" s="152" t="n">
        <f aca="false">SUM(J174:U174)</f>
        <v>0</v>
      </c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</row>
    <row r="175" customFormat="false" ht="12.75" hidden="false" customHeight="false" outlineLevel="0" collapsed="false">
      <c r="B175" s="0" t="n">
        <v>9</v>
      </c>
      <c r="C175" s="129" t="n">
        <f aca="false">+C161</f>
        <v>0.0591</v>
      </c>
      <c r="D175" s="152" t="n">
        <f aca="false">SUM(J175:U175)</f>
        <v>0</v>
      </c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</row>
    <row r="176" customFormat="false" ht="12.75" hidden="false" customHeight="false" outlineLevel="0" collapsed="false">
      <c r="B176" s="0" t="n">
        <v>10</v>
      </c>
      <c r="C176" s="129" t="n">
        <f aca="false">+C162</f>
        <v>0.059</v>
      </c>
      <c r="D176" s="152" t="n">
        <f aca="false">SUM(J176:U176)</f>
        <v>0</v>
      </c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</row>
    <row r="177" customFormat="false" ht="12.75" hidden="false" customHeight="false" outlineLevel="0" collapsed="false">
      <c r="B177" s="0" t="n">
        <v>11</v>
      </c>
      <c r="C177" s="129" t="n">
        <f aca="false">+C163</f>
        <v>0.0591</v>
      </c>
      <c r="D177" s="152" t="n">
        <f aca="false">SUM(J177:U177)</f>
        <v>0</v>
      </c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</row>
    <row r="178" customFormat="false" ht="12.75" hidden="false" customHeight="false" outlineLevel="0" collapsed="false">
      <c r="B178" s="0" t="n">
        <v>12</v>
      </c>
      <c r="C178" s="129" t="n">
        <f aca="false">+C164</f>
        <v>0.059</v>
      </c>
      <c r="D178" s="152" t="n">
        <f aca="false">SUM(J178:U178)</f>
        <v>0</v>
      </c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</row>
    <row r="181" customFormat="false" ht="12.75" hidden="false" customHeight="false" outlineLevel="0" collapsed="false">
      <c r="B181" s="150"/>
      <c r="C181" s="150"/>
      <c r="D181" s="150"/>
      <c r="E181" s="150"/>
      <c r="F181" s="150"/>
    </row>
    <row r="182" customFormat="false" ht="12.75" hidden="false" customHeight="false" outlineLevel="0" collapsed="false">
      <c r="B182" s="150"/>
      <c r="C182" s="150"/>
      <c r="D182" s="150"/>
      <c r="E182" s="150"/>
      <c r="F182" s="150"/>
    </row>
    <row r="183" customFormat="false" ht="12.75" hidden="false" customHeight="false" outlineLevel="0" collapsed="false">
      <c r="C183" s="150"/>
      <c r="D183" s="150"/>
      <c r="E183" s="150"/>
      <c r="F183" s="150"/>
    </row>
    <row r="184" customFormat="false" ht="12.75" hidden="false" customHeight="false" outlineLevel="0" collapsed="false">
      <c r="B184" s="0" t="s">
        <v>157</v>
      </c>
    </row>
    <row r="185" customFormat="false" ht="12.75" hidden="false" customHeight="false" outlineLevel="0" collapsed="false">
      <c r="A185" s="137" t="s">
        <v>158</v>
      </c>
      <c r="B185" s="150" t="s">
        <v>216</v>
      </c>
    </row>
    <row r="186" customFormat="false" ht="12.75" hidden="false" customHeight="false" outlineLevel="0" collapsed="false">
      <c r="A186" s="137" t="s">
        <v>160</v>
      </c>
      <c r="B186" s="150" t="s">
        <v>217</v>
      </c>
    </row>
    <row r="187" customFormat="false" ht="12.75" hidden="false" customHeight="false" outlineLevel="0" collapsed="false">
      <c r="A187" s="137" t="s">
        <v>166</v>
      </c>
      <c r="B187" s="150" t="s">
        <v>218</v>
      </c>
    </row>
    <row r="188" customFormat="false" ht="12.75" hidden="false" customHeight="false" outlineLevel="0" collapsed="false">
      <c r="A188" s="137" t="s">
        <v>169</v>
      </c>
      <c r="B188" s="150" t="s">
        <v>219</v>
      </c>
    </row>
    <row r="189" customFormat="false" ht="12.75" hidden="false" customHeight="false" outlineLevel="0" collapsed="false">
      <c r="A189" s="137" t="s">
        <v>171</v>
      </c>
      <c r="B189" s="150" t="s">
        <v>220</v>
      </c>
    </row>
    <row r="190" customFormat="false" ht="12.75" hidden="false" customHeight="false" outlineLevel="0" collapsed="false">
      <c r="A190" s="137" t="s">
        <v>221</v>
      </c>
      <c r="B190" s="150" t="s">
        <v>222</v>
      </c>
    </row>
    <row r="191" customFormat="false" ht="12.75" hidden="false" customHeight="false" outlineLevel="0" collapsed="false">
      <c r="A191" s="137" t="s">
        <v>223</v>
      </c>
      <c r="B191" s="150" t="s">
        <v>224</v>
      </c>
    </row>
    <row r="192" customFormat="false" ht="12.75" hidden="false" customHeight="false" outlineLevel="0" collapsed="false">
      <c r="A192" s="137" t="s">
        <v>225</v>
      </c>
      <c r="B192" s="150" t="s">
        <v>226</v>
      </c>
    </row>
    <row r="193" customFormat="false" ht="12.75" hidden="false" customHeight="false" outlineLevel="0" collapsed="false">
      <c r="A193" s="137" t="s">
        <v>227</v>
      </c>
      <c r="B193" s="150" t="s">
        <v>228</v>
      </c>
    </row>
    <row r="194" customFormat="false" ht="12.75" hidden="false" customHeight="false" outlineLevel="0" collapsed="false">
      <c r="A194" s="137" t="s">
        <v>229</v>
      </c>
      <c r="B194" s="150" t="s">
        <v>230</v>
      </c>
    </row>
    <row r="195" customFormat="false" ht="12.75" hidden="false" customHeight="false" outlineLevel="0" collapsed="false">
      <c r="A195" s="137"/>
      <c r="B195" s="150"/>
    </row>
  </sheetData>
  <printOptions headings="false" gridLines="false" gridLinesSet="true" horizontalCentered="false" verticalCentered="false"/>
  <pageMargins left="0.490277777777778" right="0.579861111111111" top="0.984027777777778" bottom="0.984027777777778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4:21:58Z</dcterms:created>
  <dc:creator>Jerry Peters</dc:creator>
  <dc:description/>
  <dc:language>en-US</dc:language>
  <cp:lastModifiedBy>Peters, Jerry L.</cp:lastModifiedBy>
  <cp:lastPrinted>2005-10-26T18:16:43Z</cp:lastPrinted>
  <dcterms:modified xsi:type="dcterms:W3CDTF">2005-10-26T22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4389362</vt:r8>
  </property>
  <property fmtid="{D5CDD505-2E9C-101B-9397-08002B2CF9AE}" pid="3" name="_AuthorEmail">
    <vt:lpwstr>Jerry.Peters@NBORDER.COM</vt:lpwstr>
  </property>
  <property fmtid="{D5CDD505-2E9C-101B-9397-08002B2CF9AE}" pid="4" name="_AuthorEmailDisplayName">
    <vt:lpwstr>Peters, Jerry L.</vt:lpwstr>
  </property>
  <property fmtid="{D5CDD505-2E9C-101B-9397-08002B2CF9AE}" pid="5" name="_EmailSubject">
    <vt:lpwstr>Testimony</vt:lpwstr>
  </property>
</Properties>
</file>