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SUMMARY" sheetId="1" state="visible" r:id="rId2"/>
    <sheet name="Claris7827" sheetId="2" state="visible" r:id="rId3"/>
    <sheet name="DRYLND8014" sheetId="3" state="visible" r:id="rId4"/>
    <sheet name="GP4830" sheetId="4" state="visible" r:id="rId5"/>
    <sheet name="MIN4972" sheetId="5" state="visible" r:id="rId6"/>
    <sheet name="MITS4990" sheetId="6" state="visible" r:id="rId7"/>
    <sheet name="NSPMN4841" sheetId="7" state="visible" r:id="rId8"/>
    <sheet name="NSPMN7724" sheetId="8" state="visible" r:id="rId9"/>
    <sheet name="NSPWI4955" sheetId="9" state="visible" r:id="rId10"/>
    <sheet name="PER4910" sheetId="10" state="visible" r:id="rId11"/>
    <sheet name="RAN7723" sheetId="11" state="visible" r:id="rId12"/>
    <sheet name="RDO7799" sheetId="12" state="visible" r:id="rId13"/>
    <sheet name="NMU4835" sheetId="13" state="visible" r:id="rId14"/>
    <sheet name="WIGAS4954" sheetId="14" state="visible" r:id="rId15"/>
    <sheet name="notes" sheetId="15" state="hidden" r:id="rId16"/>
    <sheet name="RATESHEET" sheetId="16" state="hidden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84">
  <si>
    <t xml:space="preserve">Viking Gas Transmission Company</t>
  </si>
  <si>
    <t xml:space="preserve">Adjusted Period Revenues</t>
  </si>
  <si>
    <t xml:space="preserve">Ending September</t>
  </si>
  <si>
    <t xml:space="preserve">Contracts With Terms of One Year or Greater</t>
  </si>
  <si>
    <t xml:space="preserve">Rate Schedule</t>
  </si>
  <si>
    <t xml:space="preserve">LM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Schedule G-2</t>
  </si>
  <si>
    <t xml:space="preserve">Ln#</t>
  </si>
  <si>
    <t xml:space="preserve">Customer</t>
  </si>
  <si>
    <t xml:space="preserve">Contract #</t>
  </si>
  <si>
    <t xml:space="preserve">Imbalance Volume</t>
  </si>
  <si>
    <t xml:space="preserve">Imbalance Charge</t>
  </si>
  <si>
    <t xml:space="preserve">Imbalance Level Charge</t>
  </si>
  <si>
    <t xml:space="preserve">Daily Variance Charge</t>
  </si>
  <si>
    <t xml:space="preserve">Transportation Charge</t>
  </si>
  <si>
    <t xml:space="preserve">Fuel Volume</t>
  </si>
  <si>
    <t xml:space="preserve">Fuel Charge</t>
  </si>
  <si>
    <t xml:space="preserve">LMSCA Volume</t>
  </si>
  <si>
    <t xml:space="preserve">LMSCA</t>
  </si>
  <si>
    <t xml:space="preserve">GRI</t>
  </si>
  <si>
    <t xml:space="preserve">ACA</t>
  </si>
  <si>
    <t xml:space="preserve">Total Cashout Excluding Surcharges</t>
  </si>
  <si>
    <t xml:space="preserve">Total Penalty Revenue</t>
  </si>
  <si>
    <t xml:space="preserve">Total Transportation Charge</t>
  </si>
  <si>
    <t xml:space="preserve">Total Cashout</t>
  </si>
  <si>
    <t xml:space="preserve">Comments</t>
  </si>
  <si>
    <t xml:space="preserve">.0072/.007</t>
  </si>
  <si>
    <t xml:space="preserve">TOTAL</t>
  </si>
  <si>
    <t xml:space="preserve">Mo</t>
  </si>
  <si>
    <t xml:space="preserve">CLARISSA</t>
  </si>
  <si>
    <t xml:space="preserve">Footnote:</t>
  </si>
  <si>
    <t xml:space="preserve">1. No adjustment made to LMS.  Imbalance volumes are impossible to predict.</t>
  </si>
  <si>
    <t xml:space="preserve">DAIRYLAND POWER  COOP</t>
  </si>
  <si>
    <t xml:space="preserve">GREAT PLAINS</t>
  </si>
  <si>
    <t xml:space="preserve">MINNEGASCO</t>
  </si>
  <si>
    <t xml:space="preserve">MITS</t>
  </si>
  <si>
    <t xml:space="preserve">NSPMN</t>
  </si>
  <si>
    <t xml:space="preserve">NSPWI</t>
  </si>
  <si>
    <t xml:space="preserve">PERHAM</t>
  </si>
  <si>
    <t xml:space="preserve">RANDALL</t>
  </si>
  <si>
    <t xml:space="preserve">RDO FOODS</t>
  </si>
  <si>
    <t xml:space="preserve">UTILICORP UNITED GAS</t>
  </si>
  <si>
    <t xml:space="preserve">WISCONSIN GAS</t>
  </si>
  <si>
    <t xml:space="preserve">Footnotes:</t>
  </si>
  <si>
    <t xml:space="preserve">Schedule G-3</t>
  </si>
  <si>
    <t xml:space="preserve">Base period rate sheet</t>
  </si>
  <si>
    <t xml:space="preserve">Demand</t>
  </si>
  <si>
    <t xml:space="preserve">Commodity</t>
  </si>
  <si>
    <t xml:space="preserve">Z1-Z1</t>
  </si>
  <si>
    <t xml:space="preserve">Z2-Z2</t>
  </si>
  <si>
    <t xml:space="preserve">Z1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C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  <si>
    <t xml:space="preserve">cashou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  <numFmt numFmtId="175" formatCode="[$-409]mmm\-yy"/>
    <numFmt numFmtId="176" formatCode="0.0000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9576</v>
          </cell>
          <cell r="C5">
            <v>1.5432</v>
          </cell>
          <cell r="D5">
            <v>3.9559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2.9576</v>
          </cell>
          <cell r="C7">
            <v>1.5432</v>
          </cell>
          <cell r="D7">
            <v>3.9559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1018</v>
          </cell>
          <cell r="H9">
            <v>0.0553</v>
          </cell>
          <cell r="I9">
            <v>0.1346</v>
          </cell>
          <cell r="J9">
            <v>0.0021</v>
          </cell>
          <cell r="K9">
            <v>0.007</v>
          </cell>
        </row>
        <row r="10">
          <cell r="G10">
            <v>0.1018</v>
          </cell>
          <cell r="H10">
            <v>0.0553</v>
          </cell>
          <cell r="I10">
            <v>0.1346</v>
          </cell>
          <cell r="J10">
            <v>0.0021</v>
          </cell>
          <cell r="K10">
            <v>0.007</v>
          </cell>
        </row>
        <row r="11">
          <cell r="G11">
            <v>0.1183</v>
          </cell>
          <cell r="H11">
            <v>0.1183</v>
          </cell>
          <cell r="I11">
            <v>0.1183</v>
          </cell>
        </row>
        <row r="16">
          <cell r="B16">
            <v>2.9576</v>
          </cell>
          <cell r="C16">
            <v>1.5432</v>
          </cell>
          <cell r="D16">
            <v>3.9559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2.9576</v>
          </cell>
          <cell r="C18">
            <v>1.5432</v>
          </cell>
          <cell r="D18">
            <v>3.9559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1018</v>
          </cell>
          <cell r="H20">
            <v>0.0553</v>
          </cell>
          <cell r="I20">
            <v>0.1346</v>
          </cell>
          <cell r="J20">
            <v>0.0021</v>
          </cell>
          <cell r="K20">
            <v>0.007</v>
          </cell>
        </row>
        <row r="21">
          <cell r="G21">
            <v>0.1018</v>
          </cell>
          <cell r="H21">
            <v>0.0553</v>
          </cell>
          <cell r="I21">
            <v>0.1346</v>
          </cell>
          <cell r="J21">
            <v>0.0021</v>
          </cell>
          <cell r="K21">
            <v>0.007</v>
          </cell>
        </row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  <row r="53">
          <cell r="B53">
            <v>4.89</v>
          </cell>
        </row>
        <row r="54">
          <cell r="B54">
            <v>5.194</v>
          </cell>
        </row>
        <row r="55">
          <cell r="B55">
            <v>8.7025</v>
          </cell>
        </row>
        <row r="56">
          <cell r="B56">
            <v>8.61</v>
          </cell>
        </row>
        <row r="57">
          <cell r="B57">
            <v>6.005</v>
          </cell>
        </row>
        <row r="58">
          <cell r="B58">
            <v>5.28</v>
          </cell>
        </row>
        <row r="59">
          <cell r="B59">
            <v>5.28</v>
          </cell>
        </row>
        <row r="60">
          <cell r="B60">
            <v>4.216</v>
          </cell>
        </row>
        <row r="61">
          <cell r="B61">
            <v>3.45</v>
          </cell>
        </row>
        <row r="62">
          <cell r="B62">
            <v>2.6325</v>
          </cell>
        </row>
        <row r="63">
          <cell r="B63">
            <v>2.766</v>
          </cell>
        </row>
        <row r="64">
          <cell r="B64">
            <v>2.01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3.62"/>
    <col collapsed="false" customWidth="true" hidden="false" outlineLevel="0" max="9" min="9" style="1" width="11.87"/>
    <col collapsed="false" customWidth="true" hidden="false" outlineLevel="0" max="12" min="10" style="1" width="12.24"/>
    <col collapsed="false" customWidth="true" hidden="false" outlineLevel="0" max="14" min="13" style="1" width="15.37"/>
    <col collapsed="false" customWidth="true" hidden="false" outlineLevel="0" max="16" min="15" style="3" width="15.37"/>
    <col collapsed="false" customWidth="true" hidden="false" outlineLevel="0" max="18" min="17" style="3" width="13.37"/>
    <col collapsed="false" customWidth="true" hidden="false" outlineLevel="0" max="19" min="19" style="4" width="12.62"/>
    <col collapsed="false" customWidth="true" hidden="false" outlineLevel="0" max="23" min="20" style="1" width="15.37"/>
    <col collapsed="false" customWidth="false" hidden="false" outlineLevel="0" max="257" min="24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/>
      <c r="C5" s="1" t="s">
        <v>5</v>
      </c>
    </row>
    <row r="6" customFormat="false" ht="15" hidden="false" customHeight="false" outlineLevel="0" collapsed="false">
      <c r="A6" s="5"/>
    </row>
    <row r="7" s="4" customFormat="true" ht="15" hidden="false" customHeight="false" outlineLevel="0" collapsed="false">
      <c r="A7" s="1"/>
      <c r="B7" s="6"/>
      <c r="D7" s="4" t="s">
        <v>6</v>
      </c>
      <c r="E7" s="4" t="s">
        <v>7</v>
      </c>
      <c r="F7" s="4" t="s">
        <v>8</v>
      </c>
      <c r="G7" s="4" t="s">
        <v>9</v>
      </c>
      <c r="H7" s="7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8" t="s">
        <v>15</v>
      </c>
      <c r="N7" s="8" t="s">
        <v>16</v>
      </c>
      <c r="O7" s="8" t="s">
        <v>17</v>
      </c>
      <c r="P7" s="8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9" t="s">
        <v>22</v>
      </c>
      <c r="B8" s="4"/>
      <c r="E8" s="4"/>
      <c r="J8" s="4"/>
      <c r="K8" s="4"/>
      <c r="L8" s="4"/>
      <c r="M8" s="4"/>
      <c r="S8" s="1"/>
    </row>
    <row r="9" customFormat="false" ht="15" hidden="false" customHeight="false" outlineLevel="0" collapsed="false">
      <c r="B9" s="6"/>
      <c r="E9" s="4"/>
      <c r="J9" s="4"/>
      <c r="K9" s="4"/>
      <c r="L9" s="4"/>
      <c r="M9" s="4"/>
    </row>
    <row r="11" customFormat="false" ht="45" hidden="false" customHeight="false" outlineLevel="0" collapsed="false">
      <c r="A11" s="10" t="s">
        <v>23</v>
      </c>
      <c r="B11" s="10" t="s">
        <v>24</v>
      </c>
      <c r="C11" s="10" t="s">
        <v>25</v>
      </c>
      <c r="D11" s="10" t="s">
        <v>26</v>
      </c>
      <c r="E11" s="10" t="s">
        <v>27</v>
      </c>
      <c r="F11" s="10" t="s">
        <v>28</v>
      </c>
      <c r="G11" s="11" t="s">
        <v>29</v>
      </c>
      <c r="H11" s="11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2" t="s">
        <v>37</v>
      </c>
      <c r="P11" s="12" t="s">
        <v>38</v>
      </c>
      <c r="Q11" s="12" t="s">
        <v>39</v>
      </c>
      <c r="R11" s="12" t="s">
        <v>40</v>
      </c>
      <c r="S11" s="10" t="s">
        <v>41</v>
      </c>
    </row>
    <row r="12" customFormat="false" ht="15" hidden="false" customHeight="false" outlineLevel="0" collapsed="false">
      <c r="A12" s="4"/>
      <c r="B12" s="4"/>
      <c r="C12" s="13"/>
      <c r="D12" s="14"/>
      <c r="E12" s="14"/>
      <c r="F12" s="14"/>
      <c r="G12" s="14" t="n">
        <f aca="false">RATESHEET!I21</f>
        <v>0.1346</v>
      </c>
      <c r="H12" s="15" t="n">
        <f aca="false">RATESHEET!G16</f>
        <v>0.0046</v>
      </c>
      <c r="I12" s="16"/>
      <c r="J12" s="16"/>
      <c r="K12" s="16"/>
      <c r="L12" s="16" t="n">
        <f aca="false">RATESHEET!B11</f>
        <v>0.007</v>
      </c>
      <c r="M12" s="15" t="s">
        <v>42</v>
      </c>
      <c r="N12" s="15" t="n">
        <f aca="false">RATESHEET!J5</f>
        <v>0.0021</v>
      </c>
      <c r="S12" s="1"/>
    </row>
    <row r="13" customFormat="false" ht="20.1" hidden="false" customHeight="true" outlineLevel="0" collapsed="false">
      <c r="A13" s="4" t="n">
        <v>1</v>
      </c>
      <c r="B13" s="17" t="str">
        <f aca="false">Claris7827!C13</f>
        <v>CLARISSA</v>
      </c>
      <c r="C13" s="6" t="n">
        <f aca="false">Claris7827!C6</f>
        <v>7827</v>
      </c>
      <c r="D13" s="2" t="n">
        <f aca="false">Claris7827!D25</f>
        <v>-1386</v>
      </c>
      <c r="E13" s="2" t="n">
        <f aca="false">Claris7827!E25</f>
        <v>-11273.722</v>
      </c>
      <c r="F13" s="2" t="n">
        <f aca="false">Claris7827!F25</f>
        <v>885</v>
      </c>
      <c r="G13" s="2" t="n">
        <f aca="false">Claris7827!G25</f>
        <v>1842.45</v>
      </c>
      <c r="H13" s="2" t="n">
        <f aca="false">Claris7827!H25</f>
        <v>-6.3756</v>
      </c>
      <c r="I13" s="2" t="n">
        <f aca="false">Claris7827!I25</f>
        <v>-27</v>
      </c>
      <c r="J13" s="2" t="n">
        <f aca="false">Claris7827!J25</f>
        <v>-218.758</v>
      </c>
      <c r="K13" s="2" t="n">
        <f aca="false">Claris7827!K25</f>
        <v>18698</v>
      </c>
      <c r="L13" s="2" t="n">
        <f aca="false">Claris7827!L25</f>
        <v>133.3596</v>
      </c>
      <c r="M13" s="2" t="n">
        <f aca="false">Claris7827!M25</f>
        <v>-9.739</v>
      </c>
      <c r="N13" s="2" t="n">
        <f aca="false">(D13)*$N$12</f>
        <v>-2.9106</v>
      </c>
      <c r="O13" s="2" t="n">
        <f aca="false">E13</f>
        <v>-11273.722</v>
      </c>
      <c r="P13" s="2" t="n">
        <f aca="false">F13+G13</f>
        <v>2727.45</v>
      </c>
      <c r="Q13" s="2" t="n">
        <f aca="false">N13+M13+J13+H13</f>
        <v>-237.7832</v>
      </c>
      <c r="R13" s="2" t="n">
        <f aca="false">Q13+P13+O13+L13</f>
        <v>-8650.6956</v>
      </c>
      <c r="S13" s="18" t="n">
        <v>1</v>
      </c>
      <c r="T13" s="13"/>
      <c r="U13" s="13"/>
      <c r="V13" s="13"/>
      <c r="W13" s="13"/>
    </row>
    <row r="14" customFormat="false" ht="20.1" hidden="false" customHeight="true" outlineLevel="0" collapsed="false">
      <c r="A14" s="4" t="n">
        <f aca="false">A13+1</f>
        <v>2</v>
      </c>
      <c r="B14" s="17" t="str">
        <f aca="false">DRYLND8014!C13</f>
        <v>DAIRYLAND POWER  COOP</v>
      </c>
      <c r="C14" s="6" t="n">
        <f aca="false">DRYLND8014!C6</f>
        <v>8014</v>
      </c>
      <c r="D14" s="2" t="n">
        <f aca="false">DRYLND8014!D25</f>
        <v>-19106</v>
      </c>
      <c r="E14" s="2" t="n">
        <f aca="false">DRYLND8014!E25</f>
        <v>-62093.795</v>
      </c>
      <c r="F14" s="2" t="n">
        <f aca="false">DRYLND8014!F25</f>
        <v>16455</v>
      </c>
      <c r="G14" s="2" t="n">
        <f aca="false">DRYLND8014!G25</f>
        <v>15108</v>
      </c>
      <c r="H14" s="2" t="n">
        <f aca="false">DRYLND8014!H25</f>
        <v>-87.8876</v>
      </c>
      <c r="I14" s="2" t="n">
        <f aca="false">DRYLND8014!I25</f>
        <v>-319</v>
      </c>
      <c r="J14" s="2" t="n">
        <f aca="false">DRYLND8014!J25</f>
        <v>-1036.913</v>
      </c>
      <c r="K14" s="2" t="n">
        <f aca="false">DRYLND8014!K25</f>
        <v>148738</v>
      </c>
      <c r="L14" s="2" t="n">
        <f aca="false">DRYLND8014!L25</f>
        <v>1160.1564</v>
      </c>
      <c r="M14" s="2" t="n">
        <f aca="false">DRYLND8014!M25</f>
        <v>-133.742</v>
      </c>
      <c r="N14" s="2" t="n">
        <f aca="false">DRYLND8014!N25</f>
        <v>-40.1226</v>
      </c>
      <c r="O14" s="2" t="n">
        <f aca="false">DRYLND8014!O25</f>
        <v>-62093.795</v>
      </c>
      <c r="P14" s="2" t="n">
        <f aca="false">DRYLND8014!P25</f>
        <v>31563</v>
      </c>
      <c r="Q14" s="2" t="n">
        <f aca="false">DRYLND8014!Q25</f>
        <v>-1298.6652</v>
      </c>
      <c r="R14" s="2" t="n">
        <f aca="false">DRYLND8014!R25</f>
        <v>-30669.3038</v>
      </c>
      <c r="S14" s="18" t="n">
        <v>1</v>
      </c>
      <c r="T14" s="13"/>
      <c r="U14" s="13"/>
      <c r="V14" s="13"/>
      <c r="W14" s="13"/>
    </row>
    <row r="15" customFormat="false" ht="20.1" hidden="false" customHeight="true" outlineLevel="0" collapsed="false">
      <c r="A15" s="4" t="n">
        <f aca="false">A14+1</f>
        <v>3</v>
      </c>
      <c r="B15" s="17" t="str">
        <f aca="false">GP4830!C24</f>
        <v>GREAT PLAINS</v>
      </c>
      <c r="C15" s="6" t="n">
        <f aca="false">GP4830!C6</f>
        <v>4830</v>
      </c>
      <c r="D15" s="2" t="n">
        <f aca="false">GP4830!D25</f>
        <v>-7044</v>
      </c>
      <c r="E15" s="2" t="n">
        <f aca="false">GP4830!E25</f>
        <v>-47805.6435</v>
      </c>
      <c r="F15" s="2" t="n">
        <f aca="false">GP4830!F25</f>
        <v>0</v>
      </c>
      <c r="G15" s="2" t="n">
        <f aca="false">GP4830!G25</f>
        <v>237</v>
      </c>
      <c r="H15" s="2" t="n">
        <f aca="false">GP4830!H25</f>
        <v>-32.4024</v>
      </c>
      <c r="I15" s="2" t="n">
        <f aca="false">GP4830!I25</f>
        <v>-125</v>
      </c>
      <c r="J15" s="2" t="n">
        <f aca="false">GP4830!J25</f>
        <v>-914.3125</v>
      </c>
      <c r="K15" s="2" t="n">
        <f aca="false">GP4830!K25</f>
        <v>583435</v>
      </c>
      <c r="L15" s="2" t="n">
        <f aca="false">GP4830!L25</f>
        <v>4211.0786</v>
      </c>
      <c r="M15" s="2" t="n">
        <f aca="false">GP4830!M25</f>
        <v>-48.8594</v>
      </c>
      <c r="N15" s="2" t="n">
        <f aca="false">GP4830!N25</f>
        <v>-14.7924</v>
      </c>
      <c r="O15" s="2" t="n">
        <f aca="false">GP4830!O25</f>
        <v>-47805.6435</v>
      </c>
      <c r="P15" s="2" t="n">
        <f aca="false">GP4830!P25</f>
        <v>237</v>
      </c>
      <c r="Q15" s="2" t="n">
        <f aca="false">GP4830!Q25</f>
        <v>-1010.3667</v>
      </c>
      <c r="R15" s="2" t="n">
        <f aca="false">Q15+P15+O15+L15</f>
        <v>-44367.9316</v>
      </c>
      <c r="S15" s="18" t="n">
        <v>1</v>
      </c>
      <c r="T15" s="13"/>
      <c r="U15" s="13"/>
      <c r="V15" s="13"/>
      <c r="W15" s="13"/>
    </row>
    <row r="16" customFormat="false" ht="20.1" hidden="false" customHeight="true" outlineLevel="0" collapsed="false">
      <c r="A16" s="4" t="n">
        <f aca="false">A15+1</f>
        <v>4</v>
      </c>
      <c r="B16" s="17" t="str">
        <f aca="false">MIN4972!C13</f>
        <v>MINNEGASCO</v>
      </c>
      <c r="C16" s="6" t="n">
        <f aca="false">MIN4972!C6</f>
        <v>4972</v>
      </c>
      <c r="D16" s="2" t="n">
        <f aca="false">MIN4972!D25</f>
        <v>-2251</v>
      </c>
      <c r="E16" s="2" t="n">
        <f aca="false">MIN4972!E25</f>
        <v>-22224.6805</v>
      </c>
      <c r="F16" s="2" t="n">
        <f aca="false">MIN4972!F25</f>
        <v>41</v>
      </c>
      <c r="G16" s="2" t="n">
        <f aca="false">MIN4972!G25</f>
        <v>2874.5</v>
      </c>
      <c r="H16" s="2" t="n">
        <f aca="false">MIN4972!H25</f>
        <v>-10.3546</v>
      </c>
      <c r="I16" s="2" t="n">
        <f aca="false">MIN4972!I25</f>
        <v>-51</v>
      </c>
      <c r="J16" s="2" t="n">
        <f aca="false">MIN4972!J25</f>
        <v>-456.524</v>
      </c>
      <c r="K16" s="2" t="n">
        <f aca="false">MIN4972!K25</f>
        <v>189752</v>
      </c>
      <c r="L16" s="2" t="n">
        <f aca="false">MIN4972!L25</f>
        <v>1397.408</v>
      </c>
      <c r="M16" s="2" t="n">
        <f aca="false">MIN4972!M25</f>
        <v>-14.531</v>
      </c>
      <c r="N16" s="2" t="n">
        <f aca="false">MIN4972!N25</f>
        <v>-4.7271</v>
      </c>
      <c r="O16" s="2" t="n">
        <f aca="false">MIN4972!O25</f>
        <v>-22224.6805</v>
      </c>
      <c r="P16" s="2" t="n">
        <f aca="false">MIN4972!P25</f>
        <v>2915.5</v>
      </c>
      <c r="Q16" s="2" t="n">
        <f aca="false">MIN4972!Q25</f>
        <v>-486.1367</v>
      </c>
      <c r="R16" s="2" t="n">
        <f aca="false">Q16+P16+O16+L16</f>
        <v>-18397.9092</v>
      </c>
      <c r="S16" s="18" t="n">
        <v>1</v>
      </c>
      <c r="T16" s="13"/>
      <c r="U16" s="13"/>
      <c r="V16" s="13"/>
      <c r="W16" s="13"/>
    </row>
    <row r="17" customFormat="false" ht="20.1" hidden="false" customHeight="true" outlineLevel="0" collapsed="false">
      <c r="A17" s="4" t="n">
        <f aca="false">A16+1</f>
        <v>5</v>
      </c>
      <c r="B17" s="17" t="str">
        <f aca="false">MITS4990!C24</f>
        <v>MITS</v>
      </c>
      <c r="C17" s="6" t="n">
        <f aca="false">MITS4990!C6</f>
        <v>4990</v>
      </c>
      <c r="D17" s="2" t="n">
        <f aca="false">MITS4990!D25</f>
        <v>2154</v>
      </c>
      <c r="E17" s="2" t="n">
        <f aca="false">MITS4990!E25</f>
        <v>13862.795</v>
      </c>
      <c r="F17" s="2" t="n">
        <f aca="false">MITS4990!F25</f>
        <v>0</v>
      </c>
      <c r="G17" s="2" t="n">
        <f aca="false">MITS4990!G25</f>
        <v>65</v>
      </c>
      <c r="H17" s="2" t="n">
        <f aca="false">MITS4990!H25</f>
        <v>9.9084</v>
      </c>
      <c r="I17" s="2" t="n">
        <f aca="false">MITS4990!I25</f>
        <v>38</v>
      </c>
      <c r="J17" s="2" t="n">
        <f aca="false">MITS4990!J25</f>
        <v>258.1225</v>
      </c>
      <c r="K17" s="2" t="n">
        <f aca="false">MITS4990!K25</f>
        <v>31290</v>
      </c>
      <c r="L17" s="2" t="n">
        <f aca="false">MITS4990!L25</f>
        <v>227.2836</v>
      </c>
      <c r="M17" s="2" t="n">
        <f aca="false">MITS4990!M25</f>
        <v>15.2052</v>
      </c>
      <c r="N17" s="2" t="n">
        <f aca="false">MITS4990!N25</f>
        <v>4.5234</v>
      </c>
      <c r="O17" s="2" t="n">
        <f aca="false">MITS4990!O25</f>
        <v>13862.795</v>
      </c>
      <c r="P17" s="2" t="n">
        <f aca="false">MITS4990!P25</f>
        <v>65</v>
      </c>
      <c r="Q17" s="2" t="n">
        <f aca="false">MITS4990!Q25</f>
        <v>287.7595</v>
      </c>
      <c r="R17" s="2" t="n">
        <f aca="false">Q17+P17+O17+L17</f>
        <v>14442.8381</v>
      </c>
      <c r="S17" s="18" t="n">
        <v>1</v>
      </c>
      <c r="T17" s="13"/>
      <c r="U17" s="13"/>
      <c r="V17" s="13"/>
      <c r="W17" s="13"/>
    </row>
    <row r="18" customFormat="false" ht="20.1" hidden="false" customHeight="true" outlineLevel="0" collapsed="false">
      <c r="A18" s="4" t="n">
        <f aca="false">A17+1</f>
        <v>6</v>
      </c>
      <c r="B18" s="17" t="str">
        <f aca="false">NSPMN4841!C24</f>
        <v>NSPMN</v>
      </c>
      <c r="C18" s="6" t="n">
        <f aca="false">NSPMN4841!C6</f>
        <v>4841</v>
      </c>
      <c r="D18" s="2" t="n">
        <f aca="false">NSPMN4841!D25</f>
        <v>-60156</v>
      </c>
      <c r="E18" s="2" t="n">
        <f aca="false">NSPMN4841!E25</f>
        <v>-351855.5865</v>
      </c>
      <c r="F18" s="2" t="n">
        <f aca="false">NSPMN4841!F25</f>
        <v>0</v>
      </c>
      <c r="G18" s="2" t="n">
        <f aca="false">NSPMN4841!G25</f>
        <v>2628.43</v>
      </c>
      <c r="H18" s="2" t="n">
        <f aca="false">NSPMN4841!H25</f>
        <v>-276.7176</v>
      </c>
      <c r="I18" s="2" t="n">
        <f aca="false">NSPMN4841!I25</f>
        <v>-1064</v>
      </c>
      <c r="J18" s="2" t="n">
        <f aca="false">NSPMN4841!J25</f>
        <v>-6434.2195</v>
      </c>
      <c r="K18" s="2" t="n">
        <f aca="false">NSPMN4841!K25</f>
        <v>1222736</v>
      </c>
      <c r="L18" s="2" t="n">
        <f aca="false">NSPMN4841!L25</f>
        <v>8930.4176</v>
      </c>
      <c r="M18" s="2" t="n">
        <f aca="false">NSPMN4841!M25</f>
        <v>-418.119</v>
      </c>
      <c r="N18" s="2" t="n">
        <f aca="false">NSPMN4841!N25</f>
        <v>-126.3276</v>
      </c>
      <c r="O18" s="2" t="n">
        <f aca="false">NSPMN4841!O25</f>
        <v>-351855.5865</v>
      </c>
      <c r="P18" s="2" t="n">
        <f aca="false">NSPMN4841!P25</f>
        <v>2628.43</v>
      </c>
      <c r="Q18" s="2" t="n">
        <f aca="false">NSPMN4841!Q25</f>
        <v>-7255.3837</v>
      </c>
      <c r="R18" s="2" t="n">
        <f aca="false">Q18+P18+O18+L18</f>
        <v>-347552.1226</v>
      </c>
      <c r="S18" s="18" t="n">
        <v>1</v>
      </c>
      <c r="T18" s="13"/>
      <c r="U18" s="13"/>
      <c r="V18" s="13"/>
      <c r="W18" s="13"/>
    </row>
    <row r="19" customFormat="false" ht="20.1" hidden="false" customHeight="true" outlineLevel="0" collapsed="false">
      <c r="A19" s="4" t="n">
        <f aca="false">A18+1</f>
        <v>7</v>
      </c>
      <c r="B19" s="17" t="str">
        <f aca="false">NSPMN7724!C24</f>
        <v>NSPMN</v>
      </c>
      <c r="C19" s="6" t="n">
        <f aca="false">NSPMN7724!C6</f>
        <v>7724</v>
      </c>
      <c r="D19" s="2" t="n">
        <f aca="false">NSPMN7724!D25</f>
        <v>-5891</v>
      </c>
      <c r="E19" s="2" t="n">
        <f aca="false">NSPMN7724!E25</f>
        <v>-43054.873</v>
      </c>
      <c r="F19" s="2" t="n">
        <f aca="false">NSPMN7724!F25</f>
        <v>321.63</v>
      </c>
      <c r="G19" s="2" t="n">
        <f aca="false">NSPMN7724!G25</f>
        <v>676.68</v>
      </c>
      <c r="H19" s="2" t="n">
        <f aca="false">NSPMN7724!H25</f>
        <v>-27.0986</v>
      </c>
      <c r="I19" s="2" t="n">
        <f aca="false">NSPMN7724!I25</f>
        <v>-141</v>
      </c>
      <c r="J19" s="2" t="n">
        <f aca="false">NSPMN7724!J25</f>
        <v>-1034.816</v>
      </c>
      <c r="K19" s="2" t="n">
        <f aca="false">NSPMN7724!K25</f>
        <v>33698</v>
      </c>
      <c r="L19" s="2" t="n">
        <f aca="false">NSPMN7724!L25</f>
        <v>241.5492</v>
      </c>
      <c r="M19" s="2" t="n">
        <f aca="false">NSPMN7724!M25</f>
        <v>-41.9928</v>
      </c>
      <c r="N19" s="2" t="n">
        <f aca="false">NSPMN7724!N25</f>
        <v>-12.3711</v>
      </c>
      <c r="O19" s="2" t="n">
        <f aca="false">NSPMN7724!O25</f>
        <v>-43054.873</v>
      </c>
      <c r="P19" s="2" t="n">
        <f aca="false">NSPMN7724!P25</f>
        <v>998.31</v>
      </c>
      <c r="Q19" s="2" t="n">
        <f aca="false">NSPMN7724!Q25</f>
        <v>-1116.2785</v>
      </c>
      <c r="R19" s="2" t="n">
        <f aca="false">Q19+P19+O19+L19</f>
        <v>-42931.2923</v>
      </c>
      <c r="S19" s="18" t="n">
        <v>1</v>
      </c>
      <c r="T19" s="13"/>
      <c r="U19" s="13"/>
      <c r="V19" s="13"/>
      <c r="W19" s="13"/>
    </row>
    <row r="20" customFormat="false" ht="20.1" hidden="false" customHeight="true" outlineLevel="0" collapsed="false">
      <c r="A20" s="4" t="n">
        <f aca="false">A19+1</f>
        <v>8</v>
      </c>
      <c r="B20" s="17" t="str">
        <f aca="false">NSPWI4955!C24</f>
        <v>NSPWI</v>
      </c>
      <c r="C20" s="6" t="n">
        <f aca="false">NSPWI4955!C6</f>
        <v>4955</v>
      </c>
      <c r="D20" s="2" t="n">
        <f aca="false">NSPWI4955!D25</f>
        <v>1183</v>
      </c>
      <c r="E20" s="2" t="n">
        <f aca="false">NSPWI4955!E25</f>
        <v>-67946.8735</v>
      </c>
      <c r="F20" s="2" t="n">
        <f aca="false">NSPWI4955!F25</f>
        <v>0</v>
      </c>
      <c r="G20" s="2" t="n">
        <f aca="false">NSPWI4955!G25</f>
        <v>9383.39</v>
      </c>
      <c r="H20" s="2" t="n">
        <f aca="false">NSPWI4955!H25</f>
        <v>5.4418</v>
      </c>
      <c r="I20" s="2" t="n">
        <f aca="false">NSPWI4955!I25</f>
        <v>40</v>
      </c>
      <c r="J20" s="2" t="n">
        <f aca="false">NSPWI4955!J25</f>
        <v>-1430.954</v>
      </c>
      <c r="K20" s="2" t="n">
        <f aca="false">NSPWI4955!K25</f>
        <v>739854</v>
      </c>
      <c r="L20" s="2" t="n">
        <f aca="false">NSPWI4955!L25</f>
        <v>5435.3012</v>
      </c>
      <c r="M20" s="2" t="n">
        <f aca="false">NSPWI4955!M25</f>
        <v>10.1418</v>
      </c>
      <c r="N20" s="2" t="n">
        <f aca="false">NSPWI4955!N25</f>
        <v>2.4843</v>
      </c>
      <c r="O20" s="2" t="n">
        <f aca="false">NSPWI4955!O25</f>
        <v>-67946.8735</v>
      </c>
      <c r="P20" s="2" t="n">
        <f aca="false">NSPWI4955!P25</f>
        <v>9383.39</v>
      </c>
      <c r="Q20" s="2" t="n">
        <f aca="false">NSPWI4955!Q25</f>
        <v>-1412.8861</v>
      </c>
      <c r="R20" s="2" t="n">
        <f aca="false">Q20+P20+O20+L20</f>
        <v>-54541.0684</v>
      </c>
      <c r="S20" s="18" t="n">
        <v>1</v>
      </c>
      <c r="T20" s="13"/>
      <c r="U20" s="13"/>
      <c r="V20" s="13"/>
      <c r="W20" s="13"/>
    </row>
    <row r="21" customFormat="false" ht="20.1" hidden="false" customHeight="true" outlineLevel="0" collapsed="false">
      <c r="A21" s="4" t="n">
        <f aca="false">A20+1</f>
        <v>9</v>
      </c>
      <c r="B21" s="17" t="str">
        <f aca="false">PER4910!C24</f>
        <v>PERHAM</v>
      </c>
      <c r="C21" s="6" t="n">
        <f aca="false">PER4910!C6</f>
        <v>4910</v>
      </c>
      <c r="D21" s="2" t="n">
        <f aca="false">PER4910!D25</f>
        <v>12916</v>
      </c>
      <c r="E21" s="2" t="n">
        <f aca="false">PER4910!E25</f>
        <v>81994.7495</v>
      </c>
      <c r="F21" s="2" t="n">
        <f aca="false">PER4910!F25</f>
        <v>2118</v>
      </c>
      <c r="G21" s="2" t="n">
        <f aca="false">PER4910!G25</f>
        <v>80</v>
      </c>
      <c r="H21" s="2" t="n">
        <f aca="false">PER4910!H25</f>
        <v>59.4136</v>
      </c>
      <c r="I21" s="2" t="n">
        <f aca="false">PER4910!I25</f>
        <v>250</v>
      </c>
      <c r="J21" s="2" t="n">
        <f aca="false">PER4910!J25</f>
        <v>1615.636</v>
      </c>
      <c r="K21" s="2" t="n">
        <f aca="false">PER4910!K25</f>
        <v>163160</v>
      </c>
      <c r="L21" s="2" t="n">
        <f aca="false">PER4910!L25</f>
        <v>1199.2392</v>
      </c>
      <c r="M21" s="2" t="n">
        <f aca="false">PER4910!M25</f>
        <v>90.3838</v>
      </c>
      <c r="N21" s="2" t="n">
        <f aca="false">PER4910!N25</f>
        <v>27.1236</v>
      </c>
      <c r="O21" s="2" t="n">
        <f aca="false">PER4910!O25</f>
        <v>81994.7495</v>
      </c>
      <c r="P21" s="2" t="n">
        <f aca="false">PER4910!P25</f>
        <v>2198</v>
      </c>
      <c r="Q21" s="2" t="n">
        <f aca="false">PER4910!Q25</f>
        <v>1792.557</v>
      </c>
      <c r="R21" s="2" t="n">
        <f aca="false">Q21+P21+O21+L21</f>
        <v>87184.5457</v>
      </c>
      <c r="S21" s="18" t="n">
        <v>1</v>
      </c>
      <c r="T21" s="13"/>
      <c r="U21" s="13"/>
      <c r="V21" s="13"/>
      <c r="W21" s="13"/>
    </row>
    <row r="22" customFormat="false" ht="20.1" hidden="false" customHeight="true" outlineLevel="0" collapsed="false">
      <c r="A22" s="4" t="n">
        <f aca="false">A21+1</f>
        <v>10</v>
      </c>
      <c r="B22" s="17" t="str">
        <f aca="false">RAN7723!C24</f>
        <v>RANDALL</v>
      </c>
      <c r="C22" s="6" t="n">
        <f aca="false">RAN7723!C6</f>
        <v>7723</v>
      </c>
      <c r="D22" s="2" t="n">
        <f aca="false">RAN7723!D25</f>
        <v>-1153</v>
      </c>
      <c r="E22" s="2" t="n">
        <f aca="false">RAN7723!E25</f>
        <v>-8189.3125</v>
      </c>
      <c r="F22" s="2" t="n">
        <f aca="false">RAN7723!F25</f>
        <v>931.61</v>
      </c>
      <c r="G22" s="2" t="n">
        <f aca="false">RAN7723!G25</f>
        <v>867.08</v>
      </c>
      <c r="H22" s="2" t="n">
        <f aca="false">RAN7723!H25</f>
        <v>-5.3038</v>
      </c>
      <c r="I22" s="2" t="n">
        <f aca="false">RAN7723!I25</f>
        <v>-22</v>
      </c>
      <c r="J22" s="2" t="n">
        <f aca="false">RAN7723!J25</f>
        <v>-154.6375</v>
      </c>
      <c r="K22" s="2" t="n">
        <f aca="false">RAN7723!K25</f>
        <v>8324</v>
      </c>
      <c r="L22" s="2" t="n">
        <f aca="false">RAN7723!L25</f>
        <v>60.3792</v>
      </c>
      <c r="M22" s="2" t="n">
        <f aca="false">RAN7723!M25</f>
        <v>-8.1968</v>
      </c>
      <c r="N22" s="2" t="n">
        <f aca="false">RAN7723!N25</f>
        <v>-2.4213</v>
      </c>
      <c r="O22" s="2" t="n">
        <f aca="false">RAN7723!O25</f>
        <v>-8189.3125</v>
      </c>
      <c r="P22" s="2" t="n">
        <f aca="false">RAN7723!P25</f>
        <v>1798.69</v>
      </c>
      <c r="Q22" s="2" t="n">
        <f aca="false">RAN7723!Q25</f>
        <v>-170.5594</v>
      </c>
      <c r="R22" s="2" t="n">
        <f aca="false">Q22+P22+O22+L22</f>
        <v>-6500.8027</v>
      </c>
      <c r="S22" s="18" t="n">
        <v>1</v>
      </c>
      <c r="T22" s="13"/>
      <c r="U22" s="13"/>
      <c r="V22" s="13"/>
      <c r="W22" s="13"/>
    </row>
    <row r="23" customFormat="false" ht="20.1" hidden="false" customHeight="true" outlineLevel="0" collapsed="false">
      <c r="A23" s="4" t="n">
        <f aca="false">A22+1</f>
        <v>11</v>
      </c>
      <c r="B23" s="17" t="str">
        <f aca="false">RDO7799!C24</f>
        <v>RDO FOODS</v>
      </c>
      <c r="C23" s="6" t="n">
        <f aca="false">RDO7799!C6</f>
        <v>7799</v>
      </c>
      <c r="D23" s="2" t="n">
        <f aca="false">RDO7799!D25</f>
        <v>-11906</v>
      </c>
      <c r="E23" s="2" t="n">
        <f aca="false">RDO7799!E25</f>
        <v>-73673.6555</v>
      </c>
      <c r="F23" s="2" t="n">
        <f aca="false">RDO7799!F25</f>
        <v>21380</v>
      </c>
      <c r="G23" s="2" t="n">
        <f aca="false">RDO7799!G25</f>
        <v>5279.71</v>
      </c>
      <c r="H23" s="2" t="n">
        <f aca="false">RDO7799!H25</f>
        <v>-55.107</v>
      </c>
      <c r="I23" s="2" t="n">
        <f aca="false">RDO7799!I25</f>
        <v>-223</v>
      </c>
      <c r="J23" s="2" t="n">
        <f aca="false">RDO7799!J25</f>
        <v>-1398.419</v>
      </c>
      <c r="K23" s="2" t="n">
        <f aca="false">RDO7799!K25</f>
        <v>52101</v>
      </c>
      <c r="L23" s="2" t="n">
        <f aca="false">RDO7799!L25</f>
        <v>378.519</v>
      </c>
      <c r="M23" s="2" t="n">
        <f aca="false">RDO7799!M25</f>
        <v>-83.2068</v>
      </c>
      <c r="N23" s="2" t="n">
        <f aca="false">RDO7799!N25</f>
        <v>-25.0026</v>
      </c>
      <c r="O23" s="2" t="n">
        <f aca="false">RDO7799!O25</f>
        <v>-73673.6555</v>
      </c>
      <c r="P23" s="2" t="n">
        <f aca="false">RDO7799!P25</f>
        <v>26659.71</v>
      </c>
      <c r="Q23" s="2" t="n">
        <f aca="false">RDO7799!Q25</f>
        <v>-1561.7354</v>
      </c>
      <c r="R23" s="2" t="n">
        <f aca="false">Q23+P23+O23+L23</f>
        <v>-48197.1619</v>
      </c>
      <c r="S23" s="18" t="n">
        <v>1</v>
      </c>
      <c r="T23" s="13"/>
      <c r="U23" s="13"/>
      <c r="V23" s="13"/>
      <c r="W23" s="13"/>
    </row>
    <row r="24" customFormat="false" ht="20.1" hidden="false" customHeight="true" outlineLevel="0" collapsed="false">
      <c r="A24" s="4" t="n">
        <f aca="false">A23+1</f>
        <v>12</v>
      </c>
      <c r="B24" s="17" t="str">
        <f aca="false">NMU4835!C24</f>
        <v>UTILICORP UNITED GAS</v>
      </c>
      <c r="C24" s="6" t="n">
        <f aca="false">NMU4835!C6</f>
        <v>4835</v>
      </c>
      <c r="D24" s="2" t="n">
        <f aca="false">NMU4835!D25</f>
        <v>-17974</v>
      </c>
      <c r="E24" s="2" t="n">
        <f aca="false">NMU4835!E25</f>
        <v>-95174.7065</v>
      </c>
      <c r="F24" s="2" t="n">
        <f aca="false">NMU4835!F25</f>
        <v>0</v>
      </c>
      <c r="G24" s="2" t="n">
        <f aca="false">NMU4835!G25</f>
        <v>138</v>
      </c>
      <c r="H24" s="2" t="n">
        <f aca="false">NMU4835!H25</f>
        <v>-82.6804</v>
      </c>
      <c r="I24" s="2" t="n">
        <f aca="false">NMU4835!I25</f>
        <v>-336</v>
      </c>
      <c r="J24" s="2" t="n">
        <f aca="false">NMU4835!J25</f>
        <v>-1827.784</v>
      </c>
      <c r="K24" s="2" t="n">
        <f aca="false">NMU4835!K25</f>
        <v>828031</v>
      </c>
      <c r="L24" s="2" t="n">
        <f aca="false">NMU4835!L25</f>
        <v>6033.1946</v>
      </c>
      <c r="M24" s="2" t="n">
        <f aca="false">NMU4835!M25</f>
        <v>-125.5684</v>
      </c>
      <c r="N24" s="2" t="n">
        <f aca="false">NMU4835!N25</f>
        <v>-37.7454</v>
      </c>
      <c r="O24" s="2" t="n">
        <f aca="false">NMU4835!O25</f>
        <v>-95174.7065</v>
      </c>
      <c r="P24" s="2" t="n">
        <f aca="false">NMU4835!P25</f>
        <v>138</v>
      </c>
      <c r="Q24" s="2" t="n">
        <f aca="false">NMU4835!Q25</f>
        <v>-2073.7782</v>
      </c>
      <c r="R24" s="2" t="n">
        <f aca="false">Q24+P24+O24+L24</f>
        <v>-91077.2901</v>
      </c>
      <c r="S24" s="18" t="n">
        <v>1</v>
      </c>
      <c r="T24" s="13"/>
      <c r="U24" s="13"/>
      <c r="V24" s="13"/>
      <c r="W24" s="13"/>
    </row>
    <row r="25" customFormat="false" ht="20.1" hidden="false" customHeight="true" outlineLevel="0" collapsed="false">
      <c r="A25" s="4" t="n">
        <f aca="false">A24+1</f>
        <v>13</v>
      </c>
      <c r="B25" s="17" t="str">
        <f aca="false">WIGAS4954!C24</f>
        <v>WISCONSIN GAS</v>
      </c>
      <c r="C25" s="6" t="n">
        <f aca="false">WIGAS4954!C6</f>
        <v>4954</v>
      </c>
      <c r="D25" s="2" t="n">
        <f aca="false">WIGAS4954!D25</f>
        <v>-29570</v>
      </c>
      <c r="E25" s="2" t="n">
        <f aca="false">WIGAS4954!E25</f>
        <v>-153720.6805</v>
      </c>
      <c r="F25" s="2" t="n">
        <f aca="false">WIGAS4954!F25</f>
        <v>0</v>
      </c>
      <c r="G25" s="2" t="n">
        <f aca="false">WIGAS4954!G25</f>
        <v>2169</v>
      </c>
      <c r="H25" s="2" t="n">
        <f aca="false">WIGAS4954!H25</f>
        <v>-136.022</v>
      </c>
      <c r="I25" s="2" t="n">
        <f aca="false">WIGAS4954!I25</f>
        <v>-671</v>
      </c>
      <c r="J25" s="2" t="n">
        <f aca="false">WIGAS4954!J25</f>
        <v>-3520.9525</v>
      </c>
      <c r="K25" s="2" t="n">
        <f aca="false">WIGAS4954!K25</f>
        <v>659876</v>
      </c>
      <c r="L25" s="2" t="n">
        <f aca="false">WIGAS4954!L25</f>
        <v>4825.384</v>
      </c>
      <c r="M25" s="2" t="n">
        <f aca="false">WIGAS4954!M25</f>
        <v>-208.1668</v>
      </c>
      <c r="N25" s="2" t="n">
        <f aca="false">WIGAS4954!N25</f>
        <v>-62.097</v>
      </c>
      <c r="O25" s="2" t="n">
        <f aca="false">WIGAS4954!O25</f>
        <v>-153720.6805</v>
      </c>
      <c r="P25" s="2" t="n">
        <f aca="false">WIGAS4954!P25</f>
        <v>2169</v>
      </c>
      <c r="Q25" s="2" t="n">
        <f aca="false">WIGAS4954!Q25</f>
        <v>-3927.2383</v>
      </c>
      <c r="R25" s="2" t="n">
        <f aca="false">Q25+P25+O25+L25</f>
        <v>-150653.5348</v>
      </c>
      <c r="S25" s="18" t="n">
        <v>1</v>
      </c>
      <c r="T25" s="13"/>
      <c r="U25" s="13"/>
      <c r="V25" s="13"/>
      <c r="W25" s="13"/>
    </row>
    <row r="26" customFormat="false" ht="20.1" hidden="false" customHeight="true" outlineLevel="0" collapsed="false">
      <c r="A26" s="4"/>
      <c r="B26" s="17" t="s">
        <v>43</v>
      </c>
      <c r="C26" s="4"/>
      <c r="D26" s="2" t="n">
        <f aca="false">SUM(D13:D25)</f>
        <v>-140184</v>
      </c>
      <c r="E26" s="2" t="n">
        <f aca="false">SUM(E13:E25)</f>
        <v>-841155.9845</v>
      </c>
      <c r="F26" s="2" t="n">
        <f aca="false">SUM(F13:F25)</f>
        <v>42132.24</v>
      </c>
      <c r="G26" s="2" t="n">
        <f aca="false">SUM(G13:G25)</f>
        <v>41349.24</v>
      </c>
      <c r="H26" s="2" t="n">
        <f aca="false">SUM(H13:H25)</f>
        <v>-645.1858</v>
      </c>
      <c r="I26" s="2" t="n">
        <f aca="false">SUM(I13:I25)</f>
        <v>-2651</v>
      </c>
      <c r="J26" s="2" t="n">
        <f aca="false">SUM(J13:J25)</f>
        <v>-16554.5315</v>
      </c>
      <c r="K26" s="2" t="n">
        <f aca="false">SUM(K13:K25)</f>
        <v>4679693</v>
      </c>
      <c r="L26" s="2" t="n">
        <f aca="false">SUM(L13:L25)</f>
        <v>34233.2702</v>
      </c>
      <c r="M26" s="2" t="n">
        <f aca="false">SUM(M13:M25)</f>
        <v>-976.3912</v>
      </c>
      <c r="N26" s="2" t="n">
        <f aca="false">SUM(N13:N25)</f>
        <v>-294.3864</v>
      </c>
      <c r="O26" s="2" t="n">
        <f aca="false">SUM(O13:O25)</f>
        <v>-841155.9845</v>
      </c>
      <c r="P26" s="2" t="n">
        <f aca="false">SUM(P13:P25)</f>
        <v>83481.48</v>
      </c>
      <c r="Q26" s="2" t="n">
        <f aca="false">SUM(Q13:Q25)</f>
        <v>-18470.4949</v>
      </c>
      <c r="R26" s="2" t="n">
        <f aca="false">SUM(R13:R25)</f>
        <v>-741911.7292</v>
      </c>
      <c r="S26" s="18"/>
      <c r="T26" s="13"/>
      <c r="U26" s="13"/>
      <c r="V26" s="13"/>
      <c r="W26" s="13"/>
    </row>
    <row r="27" customFormat="false" ht="20.1" hidden="false" customHeight="true" outlineLevel="0" collapsed="false">
      <c r="A27" s="4"/>
      <c r="B27" s="17"/>
      <c r="C27" s="4"/>
      <c r="D27" s="19"/>
      <c r="E27" s="19"/>
      <c r="F27" s="19"/>
      <c r="G27" s="19"/>
      <c r="I27" s="19"/>
      <c r="J27" s="19"/>
      <c r="K27" s="19"/>
      <c r="L27" s="19"/>
      <c r="M27" s="13"/>
      <c r="N27" s="13"/>
      <c r="S27" s="18"/>
      <c r="T27" s="13"/>
      <c r="U27" s="13"/>
      <c r="V27" s="13"/>
      <c r="W2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5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4910</v>
      </c>
    </row>
    <row r="7" s="4" customFormat="true" ht="15" hidden="false" customHeight="false" outlineLevel="0" collapsed="false">
      <c r="A7" s="1"/>
      <c r="C7" s="6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9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1346</v>
      </c>
      <c r="H12" s="14" t="n">
        <f aca="false">RATESHEET!G16</f>
        <v>0.0046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4</v>
      </c>
      <c r="D13" s="2" t="n">
        <v>-1686</v>
      </c>
      <c r="E13" s="2" t="n">
        <f aca="false">D13*RATESHEET!B40</f>
        <v>-8244.54</v>
      </c>
      <c r="F13" s="2" t="n">
        <v>0</v>
      </c>
      <c r="G13" s="2" t="n">
        <v>0</v>
      </c>
      <c r="H13" s="2" t="n">
        <f aca="false">$H$12*D13</f>
        <v>-7.7556</v>
      </c>
      <c r="I13" s="2" t="n">
        <v>-34</v>
      </c>
      <c r="J13" s="2" t="n">
        <f aca="false">I13*RATESHEET!B40</f>
        <v>-166.26</v>
      </c>
      <c r="K13" s="2" t="n">
        <v>11690</v>
      </c>
      <c r="L13" s="2" t="n">
        <f aca="false">L$12*K13</f>
        <v>81.83</v>
      </c>
      <c r="M13" s="2" t="n">
        <f aca="false">(D13)*0.0072</f>
        <v>-12.1392</v>
      </c>
      <c r="N13" s="2" t="n">
        <f aca="false">(D13)*$N$12</f>
        <v>-3.5406</v>
      </c>
      <c r="O13" s="2" t="n">
        <f aca="false">E13</f>
        <v>-8244.54</v>
      </c>
      <c r="P13" s="2" t="n">
        <f aca="false">F13+G13</f>
        <v>0</v>
      </c>
      <c r="Q13" s="2" t="n">
        <f aca="false">N13+M13+J13+H13</f>
        <v>-189.6954</v>
      </c>
      <c r="R13" s="2" t="n">
        <f aca="false">Q13+P13+O13+L13</f>
        <v>-8352.4054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4</v>
      </c>
      <c r="D14" s="2" t="n">
        <v>2976</v>
      </c>
      <c r="E14" s="2" t="n">
        <f aca="false">D14*RATESHEET!B41</f>
        <v>15457.344</v>
      </c>
      <c r="F14" s="2" t="n">
        <v>0</v>
      </c>
      <c r="G14" s="2" t="n">
        <v>26</v>
      </c>
      <c r="H14" s="2" t="n">
        <f aca="false">$H$12*D14</f>
        <v>13.6896</v>
      </c>
      <c r="I14" s="2" t="n">
        <v>60</v>
      </c>
      <c r="J14" s="2" t="n">
        <f aca="false">I14*RATESHEET!B41</f>
        <v>311.64</v>
      </c>
      <c r="K14" s="2" t="n">
        <v>14206</v>
      </c>
      <c r="L14" s="2" t="n">
        <f aca="false">L$12*K14</f>
        <v>99.442</v>
      </c>
      <c r="M14" s="2" t="n">
        <f aca="false">(D14)*0.0072</f>
        <v>21.4272</v>
      </c>
      <c r="N14" s="2" t="n">
        <f aca="false">(D14)*$N$12</f>
        <v>6.2496</v>
      </c>
      <c r="O14" s="2" t="n">
        <f aca="false">E14</f>
        <v>15457.344</v>
      </c>
      <c r="P14" s="2" t="n">
        <f aca="false">F14+G14</f>
        <v>26</v>
      </c>
      <c r="Q14" s="2" t="n">
        <f aca="false">N14+M14+J14+H14</f>
        <v>353.0064</v>
      </c>
      <c r="R14" s="2" t="n">
        <f aca="false">Q14+P14+O14+L14</f>
        <v>15935.7924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4</v>
      </c>
      <c r="D15" s="2" t="n">
        <v>-1431</v>
      </c>
      <c r="E15" s="2" t="n">
        <f aca="false">D15*RATESHEET!B42</f>
        <v>-12453.2775</v>
      </c>
      <c r="F15" s="2" t="n">
        <v>0</v>
      </c>
      <c r="G15" s="2" t="n">
        <v>0</v>
      </c>
      <c r="H15" s="2" t="n">
        <f aca="false">$H$12*D15</f>
        <v>-6.5826</v>
      </c>
      <c r="I15" s="2" t="n">
        <v>-29</v>
      </c>
      <c r="J15" s="2" t="n">
        <f aca="false">I15*RATESHEET!B42</f>
        <v>-252.3725</v>
      </c>
      <c r="K15" s="2" t="n">
        <v>11249</v>
      </c>
      <c r="L15" s="2" t="n">
        <f aca="false">L$12*K15</f>
        <v>78.743</v>
      </c>
      <c r="M15" s="2" t="n">
        <f aca="false">(D15)*0.0072</f>
        <v>-10.3032</v>
      </c>
      <c r="N15" s="2" t="n">
        <f aca="false">(D15)*$N$12</f>
        <v>-3.0051</v>
      </c>
      <c r="O15" s="2" t="n">
        <f aca="false">E15</f>
        <v>-12453.2775</v>
      </c>
      <c r="P15" s="2" t="n">
        <f aca="false">F15+G15</f>
        <v>0</v>
      </c>
      <c r="Q15" s="2" t="n">
        <f aca="false">N15+M15+J15+H15</f>
        <v>-272.2634</v>
      </c>
      <c r="R15" s="2" t="n">
        <f aca="false">Q15+P15+O15+L15</f>
        <v>-12646.7979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4</v>
      </c>
      <c r="D16" s="2" t="n">
        <v>6825</v>
      </c>
      <c r="E16" s="2" t="n">
        <f aca="false">D16*RATESHEET!B43</f>
        <v>58763.25</v>
      </c>
      <c r="F16" s="2" t="n">
        <v>1518</v>
      </c>
      <c r="G16" s="2" t="n">
        <v>38</v>
      </c>
      <c r="H16" s="2" t="n">
        <f aca="false">$H$12*D16</f>
        <v>31.395</v>
      </c>
      <c r="I16" s="2" t="n">
        <v>137</v>
      </c>
      <c r="J16" s="2" t="n">
        <f aca="false">I16*RATESHEET!B43</f>
        <v>1179.57</v>
      </c>
      <c r="K16" s="2" t="n">
        <v>20003</v>
      </c>
      <c r="L16" s="2" t="n">
        <f aca="false">L$12*K16</f>
        <v>140.021</v>
      </c>
      <c r="M16" s="2" t="n">
        <f aca="false">(D16)*0.007</f>
        <v>47.775</v>
      </c>
      <c r="N16" s="2" t="n">
        <f aca="false">(D16)*$N$12</f>
        <v>14.3325</v>
      </c>
      <c r="O16" s="2" t="n">
        <f aca="false">E16</f>
        <v>58763.25</v>
      </c>
      <c r="P16" s="2" t="n">
        <f aca="false">F16+G16</f>
        <v>1556</v>
      </c>
      <c r="Q16" s="2" t="n">
        <f aca="false">N16+M16+J16+H16</f>
        <v>1273.0725</v>
      </c>
      <c r="R16" s="2" t="n">
        <f aca="false">Q16+P16+O16+L16</f>
        <v>61732.3435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4</v>
      </c>
      <c r="D17" s="2" t="n">
        <v>2187</v>
      </c>
      <c r="E17" s="2" t="n">
        <f aca="false">D17*RATESHEET!B44</f>
        <v>13132.935</v>
      </c>
      <c r="F17" s="2" t="n">
        <v>0</v>
      </c>
      <c r="G17" s="2" t="n">
        <v>16</v>
      </c>
      <c r="H17" s="2" t="n">
        <f aca="false">$H$12*D17</f>
        <v>10.0602</v>
      </c>
      <c r="I17" s="2" t="n">
        <v>44</v>
      </c>
      <c r="J17" s="2" t="n">
        <f aca="false">I17*RATESHEET!B44</f>
        <v>264.22</v>
      </c>
      <c r="K17" s="2" t="n">
        <v>14717</v>
      </c>
      <c r="L17" s="2" t="n">
        <f aca="false">L$12*K17</f>
        <v>103.019</v>
      </c>
      <c r="M17" s="2" t="n">
        <f aca="false">(D17)*0.007</f>
        <v>15.309</v>
      </c>
      <c r="N17" s="2" t="n">
        <f aca="false">(D17)*$N$12</f>
        <v>4.5927</v>
      </c>
      <c r="O17" s="2" t="n">
        <f aca="false">E17</f>
        <v>13132.935</v>
      </c>
      <c r="P17" s="2" t="n">
        <f aca="false">F17+G17</f>
        <v>16</v>
      </c>
      <c r="Q17" s="2" t="n">
        <f aca="false">N17+M17+J17+H17</f>
        <v>294.1819</v>
      </c>
      <c r="R17" s="2" t="n">
        <f aca="false">Q17+P17+O17+L17</f>
        <v>13546.1359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4</v>
      </c>
      <c r="D18" s="2" t="n">
        <v>1286</v>
      </c>
      <c r="E18" s="2" t="n">
        <f aca="false">D18*RATESHEET!B45</f>
        <v>6790.08</v>
      </c>
      <c r="F18" s="2" t="n">
        <v>0</v>
      </c>
      <c r="G18" s="2" t="n">
        <v>0</v>
      </c>
      <c r="H18" s="2" t="n">
        <f aca="false">$H$12*D18</f>
        <v>5.9156</v>
      </c>
      <c r="I18" s="2" t="n">
        <v>26</v>
      </c>
      <c r="J18" s="2" t="n">
        <f aca="false">I18*RATESHEET!B45</f>
        <v>137.28</v>
      </c>
      <c r="K18" s="2" t="n">
        <v>19896</v>
      </c>
      <c r="L18" s="2" t="n">
        <f aca="false">L$12*K18</f>
        <v>139.272</v>
      </c>
      <c r="M18" s="2" t="n">
        <f aca="false">(D18)*0.007</f>
        <v>9.002</v>
      </c>
      <c r="N18" s="2" t="n">
        <f aca="false">(D18)*$N$12</f>
        <v>2.7006</v>
      </c>
      <c r="O18" s="2" t="n">
        <f aca="false">E18</f>
        <v>6790.08</v>
      </c>
      <c r="P18" s="2" t="n">
        <f aca="false">F18+G18</f>
        <v>0</v>
      </c>
      <c r="Q18" s="2" t="n">
        <f aca="false">N18+M18+J18+H18</f>
        <v>154.8982</v>
      </c>
      <c r="R18" s="2" t="n">
        <f aca="false">Q18+P18+O18+L18</f>
        <v>7084.2502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4</v>
      </c>
      <c r="D19" s="2" t="n">
        <v>444</v>
      </c>
      <c r="E19" s="2" t="n">
        <f aca="false">D19*RATESHEET!B46</f>
        <v>2344.32</v>
      </c>
      <c r="F19" s="2" t="n">
        <v>0</v>
      </c>
      <c r="G19" s="2" t="n">
        <v>0</v>
      </c>
      <c r="H19" s="2" t="n">
        <f aca="false">$H$12*D19</f>
        <v>2.0424</v>
      </c>
      <c r="I19" s="2" t="n">
        <v>7</v>
      </c>
      <c r="J19" s="2" t="n">
        <f aca="false">I19*RATESHEET!B46</f>
        <v>36.96</v>
      </c>
      <c r="K19" s="2" t="n">
        <v>17200</v>
      </c>
      <c r="L19" s="2" t="n">
        <f aca="false">K$12*K19</f>
        <v>134.16</v>
      </c>
      <c r="M19" s="2" t="n">
        <f aca="false">(D19)*0.007</f>
        <v>3.108</v>
      </c>
      <c r="N19" s="2" t="n">
        <f aca="false">(D19)*$N$12</f>
        <v>0.9324</v>
      </c>
      <c r="O19" s="2" t="n">
        <f aca="false">E19</f>
        <v>2344.32</v>
      </c>
      <c r="P19" s="2" t="n">
        <f aca="false">F19+G19</f>
        <v>0</v>
      </c>
      <c r="Q19" s="2" t="n">
        <f aca="false">N19+M19+J19+H19</f>
        <v>43.0428</v>
      </c>
      <c r="R19" s="2" t="n">
        <f aca="false">Q19+P19+O19+L19</f>
        <v>2521.5228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4</v>
      </c>
      <c r="D20" s="2" t="n">
        <v>757</v>
      </c>
      <c r="E20" s="2" t="n">
        <f aca="false">D20*RATESHEET!B47</f>
        <v>3191.512</v>
      </c>
      <c r="F20" s="2" t="n">
        <v>0</v>
      </c>
      <c r="G20" s="2" t="n">
        <v>0</v>
      </c>
      <c r="H20" s="2" t="n">
        <f aca="false">$H$12*D20</f>
        <v>3.4822</v>
      </c>
      <c r="I20" s="2" t="n">
        <v>13</v>
      </c>
      <c r="J20" s="2" t="n">
        <f aca="false">I20*RATESHEET!B47</f>
        <v>54.808</v>
      </c>
      <c r="K20" s="2" t="n">
        <v>11000</v>
      </c>
      <c r="L20" s="2" t="n">
        <f aca="false">K$12*K20</f>
        <v>85.8</v>
      </c>
      <c r="M20" s="2" t="n">
        <f aca="false">(D20)*0.007</f>
        <v>5.299</v>
      </c>
      <c r="N20" s="2" t="n">
        <f aca="false">(D20)*$N$12</f>
        <v>1.5897</v>
      </c>
      <c r="O20" s="2" t="n">
        <f aca="false">E20</f>
        <v>3191.512</v>
      </c>
      <c r="P20" s="2" t="n">
        <f aca="false">F20+G20</f>
        <v>0</v>
      </c>
      <c r="Q20" s="2" t="n">
        <f aca="false">N20+M20+J20+H20</f>
        <v>65.1789</v>
      </c>
      <c r="R20" s="2" t="n">
        <f aca="false">Q20+P20+O20+L20</f>
        <v>3342.4909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4</v>
      </c>
      <c r="D21" s="2" t="n">
        <v>-2729</v>
      </c>
      <c r="E21" s="2" t="n">
        <f aca="false">D21*RATESHEET!B48</f>
        <v>-9415.05</v>
      </c>
      <c r="F21" s="2" t="n">
        <v>0</v>
      </c>
      <c r="G21" s="2" t="n">
        <v>0</v>
      </c>
      <c r="H21" s="2" t="n">
        <f aca="false">$H$12*D21</f>
        <v>-12.5534</v>
      </c>
      <c r="I21" s="2" t="n">
        <v>-46</v>
      </c>
      <c r="J21" s="2" t="n">
        <f aca="false">I21*RATESHEET!B48</f>
        <v>-158.7</v>
      </c>
      <c r="K21" s="2" t="n">
        <v>9600</v>
      </c>
      <c r="L21" s="2" t="n">
        <f aca="false">K$12*K21</f>
        <v>74.88</v>
      </c>
      <c r="M21" s="2" t="n">
        <f aca="false">(D21)*0.007</f>
        <v>-19.103</v>
      </c>
      <c r="N21" s="2" t="n">
        <f aca="false">(D21)*$N$12</f>
        <v>-5.7309</v>
      </c>
      <c r="O21" s="2" t="n">
        <f aca="false">E21</f>
        <v>-9415.05</v>
      </c>
      <c r="P21" s="2" t="n">
        <f aca="false">F21+G21</f>
        <v>0</v>
      </c>
      <c r="Q21" s="2" t="n">
        <f aca="false">N21+M21+J21+H21</f>
        <v>-196.0873</v>
      </c>
      <c r="R21" s="2" t="n">
        <f aca="false">Q21+P21+O21+L21</f>
        <v>-9536.2573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4</v>
      </c>
      <c r="D22" s="2" t="n">
        <v>1547</v>
      </c>
      <c r="E22" s="2" t="n">
        <f aca="false">D22*RATESHEET!B49</f>
        <v>4072.4775</v>
      </c>
      <c r="F22" s="2" t="n">
        <v>0</v>
      </c>
      <c r="G22" s="2" t="n">
        <v>0</v>
      </c>
      <c r="H22" s="2" t="n">
        <f aca="false">$H$12*D22</f>
        <v>7.1162</v>
      </c>
      <c r="I22" s="2" t="n">
        <v>26</v>
      </c>
      <c r="J22" s="2" t="n">
        <f aca="false">I22*RATESHEET!B49</f>
        <v>68.445</v>
      </c>
      <c r="K22" s="2" t="n">
        <v>9490</v>
      </c>
      <c r="L22" s="2" t="n">
        <f aca="false">K$12*K22</f>
        <v>74.022</v>
      </c>
      <c r="M22" s="2" t="n">
        <f aca="false">(D22)*0.007</f>
        <v>10.829</v>
      </c>
      <c r="N22" s="2" t="n">
        <f aca="false">(D22)*$N$12</f>
        <v>3.2487</v>
      </c>
      <c r="O22" s="2" t="n">
        <f aca="false">E22</f>
        <v>4072.4775</v>
      </c>
      <c r="P22" s="2" t="n">
        <f aca="false">F22+G22</f>
        <v>0</v>
      </c>
      <c r="Q22" s="2" t="n">
        <f aca="false">N22+M22+J22+H22</f>
        <v>89.6389</v>
      </c>
      <c r="R22" s="2" t="n">
        <f aca="false">Q22+P22+O22+L22</f>
        <v>4236.1384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4</v>
      </c>
      <c r="D23" s="2" t="n">
        <v>3771</v>
      </c>
      <c r="E23" s="2" t="n">
        <f aca="false">D23*RATESHEET!B50</f>
        <v>10430.586</v>
      </c>
      <c r="F23" s="2" t="n">
        <v>600</v>
      </c>
      <c r="G23" s="2" t="n">
        <v>0</v>
      </c>
      <c r="H23" s="2" t="n">
        <f aca="false">$H$12*D23</f>
        <v>17.3466</v>
      </c>
      <c r="I23" s="2" t="n">
        <v>63</v>
      </c>
      <c r="J23" s="2" t="n">
        <f aca="false">I23*RATESHEET!B50</f>
        <v>174.258</v>
      </c>
      <c r="K23" s="2" t="n">
        <v>11300</v>
      </c>
      <c r="L23" s="2" t="n">
        <f aca="false">K$12*K23</f>
        <v>88.14</v>
      </c>
      <c r="M23" s="2" t="n">
        <f aca="false">(D23)*0.007</f>
        <v>26.397</v>
      </c>
      <c r="N23" s="2" t="n">
        <f aca="false">(D23)*$N$12</f>
        <v>7.9191</v>
      </c>
      <c r="O23" s="2" t="n">
        <f aca="false">E23</f>
        <v>10430.586</v>
      </c>
      <c r="P23" s="2" t="n">
        <f aca="false">F23+G23</f>
        <v>600</v>
      </c>
      <c r="Q23" s="2" t="n">
        <f aca="false">N23+M23+J23+H23</f>
        <v>225.9207</v>
      </c>
      <c r="R23" s="2" t="n">
        <f aca="false">Q23+P23+O23+L23</f>
        <v>11344.6467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4</v>
      </c>
      <c r="D24" s="2" t="n">
        <v>-1031</v>
      </c>
      <c r="E24" s="2" t="n">
        <f aca="false">D24*RATESHEET!B51</f>
        <v>-2074.8875</v>
      </c>
      <c r="F24" s="2" t="n">
        <v>0</v>
      </c>
      <c r="G24" s="2" t="n">
        <v>0</v>
      </c>
      <c r="H24" s="2" t="n">
        <f aca="false">$H$12*D24</f>
        <v>-4.7426</v>
      </c>
      <c r="I24" s="2" t="n">
        <v>-17</v>
      </c>
      <c r="J24" s="2" t="n">
        <f aca="false">I24*RATESHEET!B51</f>
        <v>-34.2125</v>
      </c>
      <c r="K24" s="2" t="n">
        <v>12809</v>
      </c>
      <c r="L24" s="2" t="n">
        <f aca="false">K$12*K24</f>
        <v>99.9102</v>
      </c>
      <c r="M24" s="2" t="n">
        <f aca="false">(D24)*0.007</f>
        <v>-7.217</v>
      </c>
      <c r="N24" s="2" t="n">
        <f aca="false">(D24)*$N$12</f>
        <v>-2.1651</v>
      </c>
      <c r="O24" s="2" t="n">
        <f aca="false">E24</f>
        <v>-2074.8875</v>
      </c>
      <c r="P24" s="2" t="n">
        <f aca="false">F24+G24</f>
        <v>0</v>
      </c>
      <c r="Q24" s="2" t="n">
        <f aca="false">N24+M24+J24+H24</f>
        <v>-48.3372</v>
      </c>
      <c r="R24" s="2" t="n">
        <f aca="false">Q24+P24+O24+L24</f>
        <v>-2023.3145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12916</v>
      </c>
      <c r="E25" s="2" t="n">
        <f aca="false">SUM(E13:E24)</f>
        <v>81994.7495</v>
      </c>
      <c r="F25" s="2" t="n">
        <f aca="false">SUM(F13:F24)</f>
        <v>2118</v>
      </c>
      <c r="G25" s="2" t="n">
        <f aca="false">SUM(G13:G24)</f>
        <v>80</v>
      </c>
      <c r="H25" s="2" t="n">
        <f aca="false">SUM(H13:H24)</f>
        <v>59.4136</v>
      </c>
      <c r="I25" s="2" t="n">
        <f aca="false">SUM(I13:I24)</f>
        <v>250</v>
      </c>
      <c r="J25" s="2" t="n">
        <f aca="false">SUM(J13:J24)</f>
        <v>1615.636</v>
      </c>
      <c r="K25" s="2" t="n">
        <f aca="false">SUM(K13:K24)</f>
        <v>163160</v>
      </c>
      <c r="L25" s="2" t="n">
        <f aca="false">SUM(L13:L24)</f>
        <v>1199.2392</v>
      </c>
      <c r="M25" s="2" t="n">
        <f aca="false">SUM(M13:M24)</f>
        <v>90.3838</v>
      </c>
      <c r="N25" s="2" t="n">
        <f aca="false">SUM(N13:N24)</f>
        <v>27.1236</v>
      </c>
      <c r="O25" s="2" t="n">
        <f aca="false">SUM(O13:O24)</f>
        <v>81994.7495</v>
      </c>
      <c r="P25" s="2" t="n">
        <f aca="false">SUM(P13:P24)</f>
        <v>2198</v>
      </c>
      <c r="Q25" s="2" t="n">
        <f aca="false">SUM(Q13:Q24)</f>
        <v>1792.557</v>
      </c>
      <c r="R25" s="2" t="n">
        <f aca="false">SUM(R13:R24)</f>
        <v>87184.5457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5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7723</v>
      </c>
    </row>
    <row r="7" s="4" customFormat="true" ht="15" hidden="false" customHeight="false" outlineLevel="0" collapsed="false">
      <c r="A7" s="1"/>
      <c r="C7" s="6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9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1346</v>
      </c>
      <c r="H12" s="14" t="n">
        <f aca="false">RATESHEET!G16</f>
        <v>0.0046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5</v>
      </c>
      <c r="D13" s="2" t="n">
        <v>-140</v>
      </c>
      <c r="E13" s="2" t="n">
        <f aca="false">D13*RATESHEET!B40</f>
        <v>-684.6</v>
      </c>
      <c r="F13" s="2" t="n">
        <v>39.61</v>
      </c>
      <c r="G13" s="2" t="n">
        <v>90.08</v>
      </c>
      <c r="H13" s="2" t="n">
        <f aca="false">$H$12*D13</f>
        <v>-0.644</v>
      </c>
      <c r="I13" s="2" t="n">
        <v>-3</v>
      </c>
      <c r="J13" s="2" t="n">
        <f aca="false">I13*RATESHEET!B40</f>
        <v>-14.67</v>
      </c>
      <c r="K13" s="2" t="n">
        <v>804</v>
      </c>
      <c r="L13" s="2" t="n">
        <f aca="false">L$12*K13</f>
        <v>5.628</v>
      </c>
      <c r="M13" s="2" t="n">
        <f aca="false">(D13)*0.0072</f>
        <v>-1.008</v>
      </c>
      <c r="N13" s="2" t="n">
        <f aca="false">(D13)*$N$12</f>
        <v>-0.294</v>
      </c>
      <c r="O13" s="2" t="n">
        <f aca="false">E13</f>
        <v>-684.6</v>
      </c>
      <c r="P13" s="2" t="n">
        <f aca="false">F13+G13</f>
        <v>129.69</v>
      </c>
      <c r="Q13" s="2" t="n">
        <f aca="false">N13+M13+J13+H13</f>
        <v>-16.616</v>
      </c>
      <c r="R13" s="2" t="n">
        <f aca="false">Q13+P13+O13+L13</f>
        <v>-565.898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5</v>
      </c>
      <c r="D14" s="2" t="n">
        <v>20</v>
      </c>
      <c r="E14" s="2" t="n">
        <f aca="false">D14*RATESHEET!B41</f>
        <v>103.88</v>
      </c>
      <c r="F14" s="2" t="n">
        <v>0</v>
      </c>
      <c r="G14" s="2" t="n">
        <v>71</v>
      </c>
      <c r="H14" s="2" t="n">
        <f aca="false">$H$12*D14</f>
        <v>0.092</v>
      </c>
      <c r="I14" s="2" t="n">
        <v>0</v>
      </c>
      <c r="J14" s="2" t="n">
        <f aca="false">I14*RATESHEET!B41</f>
        <v>0</v>
      </c>
      <c r="K14" s="2" t="n">
        <v>770</v>
      </c>
      <c r="L14" s="2" t="n">
        <f aca="false">L$12*K14</f>
        <v>5.39</v>
      </c>
      <c r="M14" s="2" t="n">
        <f aca="false">(D14)*0.0072</f>
        <v>0.144</v>
      </c>
      <c r="N14" s="2" t="n">
        <f aca="false">(D14)*$N$12</f>
        <v>0.042</v>
      </c>
      <c r="O14" s="2" t="n">
        <f aca="false">E14</f>
        <v>103.88</v>
      </c>
      <c r="P14" s="2" t="n">
        <f aca="false">F14+G14</f>
        <v>71</v>
      </c>
      <c r="Q14" s="2" t="n">
        <f aca="false">N14+M14+J14+H14</f>
        <v>0.278</v>
      </c>
      <c r="R14" s="2" t="n">
        <f aca="false">Q14+P14+O14+L14</f>
        <v>180.548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5</v>
      </c>
      <c r="D15" s="2" t="n">
        <v>-509</v>
      </c>
      <c r="E15" s="2" t="n">
        <f aca="false">D15*RATESHEET!B42</f>
        <v>-4429.5725</v>
      </c>
      <c r="F15" s="2" t="n">
        <v>145</v>
      </c>
      <c r="G15" s="2" t="n">
        <v>102</v>
      </c>
      <c r="H15" s="2" t="n">
        <f aca="false">$H$12*D15</f>
        <v>-2.3414</v>
      </c>
      <c r="I15" s="2" t="n">
        <v>-10</v>
      </c>
      <c r="J15" s="2" t="n">
        <f aca="false">I15*RATESHEET!B42</f>
        <v>-87.025</v>
      </c>
      <c r="K15" s="2" t="n">
        <v>1193</v>
      </c>
      <c r="L15" s="2" t="n">
        <f aca="false">L$12*K15</f>
        <v>8.351</v>
      </c>
      <c r="M15" s="2" t="n">
        <f aca="false">(D15)*0.0072</f>
        <v>-3.6648</v>
      </c>
      <c r="N15" s="2" t="n">
        <f aca="false">(D15)*$N$12</f>
        <v>-1.0689</v>
      </c>
      <c r="O15" s="2" t="n">
        <f aca="false">E15</f>
        <v>-4429.5725</v>
      </c>
      <c r="P15" s="2" t="n">
        <f aca="false">F15+G15</f>
        <v>247</v>
      </c>
      <c r="Q15" s="2" t="n">
        <f aca="false">N15+M15+J15+H15</f>
        <v>-94.1001</v>
      </c>
      <c r="R15" s="2" t="n">
        <f aca="false">Q15+P15+O15+L15</f>
        <v>-4268.3216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5</v>
      </c>
      <c r="D16" s="2" t="n">
        <v>-12</v>
      </c>
      <c r="E16" s="2" t="n">
        <f aca="false">D16*RATESHEET!B43</f>
        <v>-103.32</v>
      </c>
      <c r="F16" s="2" t="n">
        <v>0</v>
      </c>
      <c r="G16" s="2" t="n">
        <v>114</v>
      </c>
      <c r="H16" s="2" t="n">
        <f aca="false">$H$12*D16</f>
        <v>-0.0552</v>
      </c>
      <c r="I16" s="2" t="n">
        <v>0</v>
      </c>
      <c r="J16" s="2" t="n">
        <f aca="false">I16*RATESHEET!B43</f>
        <v>0</v>
      </c>
      <c r="K16" s="2" t="n">
        <v>1198</v>
      </c>
      <c r="L16" s="2" t="n">
        <f aca="false">L$12*K16</f>
        <v>8.386</v>
      </c>
      <c r="M16" s="2" t="n">
        <f aca="false">(D16)*0.007</f>
        <v>-0.084</v>
      </c>
      <c r="N16" s="2" t="n">
        <f aca="false">(D16)*$N$12</f>
        <v>-0.0252</v>
      </c>
      <c r="O16" s="2" t="n">
        <f aca="false">E16</f>
        <v>-103.32</v>
      </c>
      <c r="P16" s="2" t="n">
        <f aca="false">F16+G16</f>
        <v>114</v>
      </c>
      <c r="Q16" s="2" t="n">
        <f aca="false">N16+M16+J16+H16</f>
        <v>-0.1644</v>
      </c>
      <c r="R16" s="2" t="n">
        <f aca="false">Q16+P16+O16+L16</f>
        <v>18.9016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5</v>
      </c>
      <c r="D17" s="2" t="n">
        <v>-169</v>
      </c>
      <c r="E17" s="2" t="n">
        <f aca="false">D17*RATESHEET!B44</f>
        <v>-1014.845</v>
      </c>
      <c r="F17" s="2" t="n">
        <v>0</v>
      </c>
      <c r="G17" s="2" t="n">
        <v>67</v>
      </c>
      <c r="H17" s="2" t="n">
        <f aca="false">$H$12*D17</f>
        <v>-0.7774</v>
      </c>
      <c r="I17" s="2" t="n">
        <v>-3</v>
      </c>
      <c r="J17" s="2" t="n">
        <f aca="false">I17*RATESHEET!B44</f>
        <v>-18.015</v>
      </c>
      <c r="K17" s="2" t="n">
        <v>789</v>
      </c>
      <c r="L17" s="2" t="n">
        <f aca="false">L$12*K17</f>
        <v>5.523</v>
      </c>
      <c r="M17" s="2" t="n">
        <f aca="false">(D17)*0.007</f>
        <v>-1.183</v>
      </c>
      <c r="N17" s="2" t="n">
        <f aca="false">(D17)*$N$12</f>
        <v>-0.3549</v>
      </c>
      <c r="O17" s="2" t="n">
        <f aca="false">E17</f>
        <v>-1014.845</v>
      </c>
      <c r="P17" s="2" t="n">
        <f aca="false">F17+G17</f>
        <v>67</v>
      </c>
      <c r="Q17" s="2" t="n">
        <f aca="false">N17+M17+J17+H17</f>
        <v>-20.3303</v>
      </c>
      <c r="R17" s="2" t="n">
        <f aca="false">Q17+P17+O17+L17</f>
        <v>-962.6523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5</v>
      </c>
      <c r="D18" s="2" t="n">
        <v>-71</v>
      </c>
      <c r="E18" s="2" t="n">
        <f aca="false">D18*RATESHEET!B45</f>
        <v>-374.88</v>
      </c>
      <c r="F18" s="2" t="n">
        <v>0</v>
      </c>
      <c r="G18" s="2" t="n">
        <v>87</v>
      </c>
      <c r="H18" s="2" t="n">
        <f aca="false">$H$12*D18</f>
        <v>-0.3266</v>
      </c>
      <c r="I18" s="2" t="n">
        <v>-1</v>
      </c>
      <c r="J18" s="2" t="n">
        <f aca="false">I18*RATESHEET!B45</f>
        <v>-5.28</v>
      </c>
      <c r="K18" s="2" t="n">
        <v>931</v>
      </c>
      <c r="L18" s="2" t="n">
        <f aca="false">L$12*K18</f>
        <v>6.517</v>
      </c>
      <c r="M18" s="2" t="n">
        <f aca="false">(D18)*0.007</f>
        <v>-0.497</v>
      </c>
      <c r="N18" s="2" t="n">
        <f aca="false">(D18)*$N$12</f>
        <v>-0.1491</v>
      </c>
      <c r="O18" s="2" t="n">
        <f aca="false">E18</f>
        <v>-374.88</v>
      </c>
      <c r="P18" s="2" t="n">
        <f aca="false">F18+G18</f>
        <v>87</v>
      </c>
      <c r="Q18" s="2" t="n">
        <f aca="false">N18+M18+J18+H18</f>
        <v>-6.2527</v>
      </c>
      <c r="R18" s="2" t="n">
        <f aca="false">Q18+P18+O18+L18</f>
        <v>-287.6157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5</v>
      </c>
      <c r="D19" s="2" t="n">
        <v>-117</v>
      </c>
      <c r="E19" s="2" t="n">
        <f aca="false">D19*RATESHEET!B46</f>
        <v>-617.76</v>
      </c>
      <c r="F19" s="2" t="n">
        <v>0</v>
      </c>
      <c r="G19" s="2" t="n">
        <v>68</v>
      </c>
      <c r="H19" s="2" t="n">
        <f aca="false">$H$12*D19</f>
        <v>-0.5382</v>
      </c>
      <c r="I19" s="2" t="n">
        <v>-2</v>
      </c>
      <c r="J19" s="2" t="n">
        <f aca="false">I19*RATESHEET!B46</f>
        <v>-10.56</v>
      </c>
      <c r="K19" s="2" t="n">
        <v>651</v>
      </c>
      <c r="L19" s="2" t="n">
        <f aca="false">K$12*K19</f>
        <v>5.0778</v>
      </c>
      <c r="M19" s="2" t="n">
        <f aca="false">(D19)*0.007</f>
        <v>-0.819</v>
      </c>
      <c r="N19" s="2" t="n">
        <f aca="false">(D19)*$N$12</f>
        <v>-0.2457</v>
      </c>
      <c r="O19" s="2" t="n">
        <f aca="false">E19</f>
        <v>-617.76</v>
      </c>
      <c r="P19" s="2" t="n">
        <f aca="false">F19+G19</f>
        <v>68</v>
      </c>
      <c r="Q19" s="2" t="n">
        <f aca="false">N19+M19+J19+H19</f>
        <v>-12.1629</v>
      </c>
      <c r="R19" s="2" t="n">
        <f aca="false">Q19+P19+O19+L19</f>
        <v>-556.8451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5</v>
      </c>
      <c r="D20" s="2" t="n">
        <v>-170</v>
      </c>
      <c r="E20" s="2" t="n">
        <f aca="false">D20*RATESHEET!B47</f>
        <v>-716.72</v>
      </c>
      <c r="F20" s="2" t="n">
        <v>105</v>
      </c>
      <c r="G20" s="2" t="n">
        <v>77</v>
      </c>
      <c r="H20" s="2" t="n">
        <f aca="false">$H$12*D20</f>
        <v>-0.782</v>
      </c>
      <c r="I20" s="2" t="n">
        <v>-3</v>
      </c>
      <c r="J20" s="2" t="n">
        <f aca="false">I20*RATESHEET!B47</f>
        <v>-12.648</v>
      </c>
      <c r="K20" s="2" t="n">
        <v>650</v>
      </c>
      <c r="L20" s="2" t="n">
        <f aca="false">K$12*K20</f>
        <v>5.07</v>
      </c>
      <c r="M20" s="2" t="n">
        <f aca="false">(D20)*0.007</f>
        <v>-1.19</v>
      </c>
      <c r="N20" s="2" t="n">
        <f aca="false">(D20)*$N$12</f>
        <v>-0.357</v>
      </c>
      <c r="O20" s="2" t="n">
        <f aca="false">E20</f>
        <v>-716.72</v>
      </c>
      <c r="P20" s="2" t="n">
        <f aca="false">F20+G20</f>
        <v>182</v>
      </c>
      <c r="Q20" s="2" t="n">
        <f aca="false">N20+M20+J20+H20</f>
        <v>-14.977</v>
      </c>
      <c r="R20" s="2" t="n">
        <f aca="false">Q20+P20+O20+L20</f>
        <v>-544.627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5</v>
      </c>
      <c r="D21" s="2" t="n">
        <v>-185</v>
      </c>
      <c r="E21" s="2" t="n">
        <f aca="false">D21*RATESHEET!B48</f>
        <v>-638.25</v>
      </c>
      <c r="F21" s="2" t="n">
        <v>196</v>
      </c>
      <c r="G21" s="2" t="n">
        <v>55</v>
      </c>
      <c r="H21" s="2" t="n">
        <f aca="false">$H$12*D21</f>
        <v>-0.851</v>
      </c>
      <c r="I21" s="2" t="n">
        <v>-3</v>
      </c>
      <c r="J21" s="2" t="n">
        <f aca="false">I21*RATESHEET!B48</f>
        <v>-10.35</v>
      </c>
      <c r="K21" s="2" t="n">
        <v>400</v>
      </c>
      <c r="L21" s="2" t="n">
        <f aca="false">K$12*K21</f>
        <v>3.12</v>
      </c>
      <c r="M21" s="2" t="n">
        <f aca="false">(D21)*0.007</f>
        <v>-1.295</v>
      </c>
      <c r="N21" s="2" t="n">
        <f aca="false">(D21)*$N$12</f>
        <v>-0.3885</v>
      </c>
      <c r="O21" s="2" t="n">
        <f aca="false">E21</f>
        <v>-638.25</v>
      </c>
      <c r="P21" s="2" t="n">
        <f aca="false">F21+G21</f>
        <v>251</v>
      </c>
      <c r="Q21" s="2" t="n">
        <f aca="false">N21+M21+J21+H21</f>
        <v>-12.8845</v>
      </c>
      <c r="R21" s="2" t="n">
        <f aca="false">Q21+P21+O21+L21</f>
        <v>-397.0145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5</v>
      </c>
      <c r="D22" s="2" t="n">
        <v>-53</v>
      </c>
      <c r="E22" s="2" t="n">
        <f aca="false">D22*RATESHEET!B49</f>
        <v>-139.5225</v>
      </c>
      <c r="F22" s="2" t="n">
        <v>21</v>
      </c>
      <c r="G22" s="2" t="n">
        <v>27</v>
      </c>
      <c r="H22" s="2" t="n">
        <f aca="false">$H$12*D22</f>
        <v>-0.2438</v>
      </c>
      <c r="I22" s="2" t="n">
        <v>-1</v>
      </c>
      <c r="J22" s="2" t="n">
        <f aca="false">I22*RATESHEET!B49</f>
        <v>-2.6325</v>
      </c>
      <c r="K22" s="2" t="n">
        <v>223</v>
      </c>
      <c r="L22" s="2" t="n">
        <f aca="false">K$12*K22</f>
        <v>1.7394</v>
      </c>
      <c r="M22" s="2" t="n">
        <f aca="false">(D22)*0.007</f>
        <v>-0.371</v>
      </c>
      <c r="N22" s="2" t="n">
        <f aca="false">(D22)*$N$12</f>
        <v>-0.1113</v>
      </c>
      <c r="O22" s="2" t="n">
        <f aca="false">E22</f>
        <v>-139.5225</v>
      </c>
      <c r="P22" s="2" t="n">
        <f aca="false">F22+G22</f>
        <v>48</v>
      </c>
      <c r="Q22" s="2" t="n">
        <f aca="false">N22+M22+J22+H22</f>
        <v>-3.3586</v>
      </c>
      <c r="R22" s="2" t="n">
        <f aca="false">Q22+P22+O22+L22</f>
        <v>-93.1417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5</v>
      </c>
      <c r="D23" s="2" t="n">
        <v>-110</v>
      </c>
      <c r="E23" s="2" t="n">
        <f aca="false">D23*RATESHEET!B50</f>
        <v>-304.26</v>
      </c>
      <c r="F23" s="2" t="n">
        <v>94</v>
      </c>
      <c r="G23" s="2" t="n">
        <v>34</v>
      </c>
      <c r="H23" s="2" t="n">
        <f aca="false">$H$12*D23</f>
        <v>-0.506</v>
      </c>
      <c r="I23" s="2" t="n">
        <v>-2</v>
      </c>
      <c r="J23" s="2" t="n">
        <f aca="false">I23*RATESHEET!B50</f>
        <v>-5.532</v>
      </c>
      <c r="K23" s="2" t="n">
        <v>100</v>
      </c>
      <c r="L23" s="2" t="n">
        <f aca="false">K$12*K23</f>
        <v>0.78</v>
      </c>
      <c r="M23" s="2" t="n">
        <f aca="false">(D23)*0.007</f>
        <v>-0.77</v>
      </c>
      <c r="N23" s="2" t="n">
        <f aca="false">(D23)*$N$12</f>
        <v>-0.231</v>
      </c>
      <c r="O23" s="2" t="n">
        <f aca="false">E23</f>
        <v>-304.26</v>
      </c>
      <c r="P23" s="2" t="n">
        <f aca="false">F23+G23</f>
        <v>128</v>
      </c>
      <c r="Q23" s="2" t="n">
        <f aca="false">N23+M23+J23+H23</f>
        <v>-7.039</v>
      </c>
      <c r="R23" s="2" t="n">
        <f aca="false">Q23+P23+O23+L23</f>
        <v>-182.519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5</v>
      </c>
      <c r="D24" s="2" t="n">
        <v>363</v>
      </c>
      <c r="E24" s="2" t="n">
        <f aca="false">D24*RATESHEET!B51</f>
        <v>730.5375</v>
      </c>
      <c r="F24" s="2" t="n">
        <v>331</v>
      </c>
      <c r="G24" s="2" t="n">
        <v>75</v>
      </c>
      <c r="H24" s="2" t="n">
        <f aca="false">$H$12*D24</f>
        <v>1.6698</v>
      </c>
      <c r="I24" s="2" t="n">
        <v>6</v>
      </c>
      <c r="J24" s="2" t="n">
        <f aca="false">I24*RATESHEET!B51</f>
        <v>12.075</v>
      </c>
      <c r="K24" s="2" t="n">
        <v>615</v>
      </c>
      <c r="L24" s="2" t="n">
        <f aca="false">K$12*K24</f>
        <v>4.797</v>
      </c>
      <c r="M24" s="2" t="n">
        <f aca="false">(D24)*0.007</f>
        <v>2.541</v>
      </c>
      <c r="N24" s="2" t="n">
        <f aca="false">(D24)*$N$12</f>
        <v>0.7623</v>
      </c>
      <c r="O24" s="2" t="n">
        <f aca="false">E24</f>
        <v>730.5375</v>
      </c>
      <c r="P24" s="2" t="n">
        <f aca="false">F24+G24</f>
        <v>406</v>
      </c>
      <c r="Q24" s="2" t="n">
        <f aca="false">N24+M24+J24+H24</f>
        <v>17.0481</v>
      </c>
      <c r="R24" s="2" t="n">
        <f aca="false">Q24+P24+O24+L24</f>
        <v>1158.3826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-1153</v>
      </c>
      <c r="E25" s="2" t="n">
        <f aca="false">SUM(E13:E24)</f>
        <v>-8189.3125</v>
      </c>
      <c r="F25" s="2" t="n">
        <f aca="false">SUM(F13:F24)</f>
        <v>931.61</v>
      </c>
      <c r="G25" s="2" t="n">
        <f aca="false">SUM(G13:G24)</f>
        <v>867.08</v>
      </c>
      <c r="H25" s="2" t="n">
        <f aca="false">SUM(H13:H24)</f>
        <v>-5.3038</v>
      </c>
      <c r="I25" s="2" t="n">
        <f aca="false">SUM(I13:I24)</f>
        <v>-22</v>
      </c>
      <c r="J25" s="2" t="n">
        <f aca="false">SUM(J13:J24)</f>
        <v>-154.6375</v>
      </c>
      <c r="K25" s="2" t="n">
        <f aca="false">SUM(K13:K24)</f>
        <v>8324</v>
      </c>
      <c r="L25" s="2" t="n">
        <f aca="false">SUM(L13:L24)</f>
        <v>60.3792</v>
      </c>
      <c r="M25" s="2" t="n">
        <f aca="false">SUM(M13:M24)</f>
        <v>-8.1968</v>
      </c>
      <c r="N25" s="2" t="n">
        <f aca="false">SUM(N13:N24)</f>
        <v>-2.4213</v>
      </c>
      <c r="O25" s="2" t="n">
        <f aca="false">SUM(O13:O24)</f>
        <v>-8189.3125</v>
      </c>
      <c r="P25" s="2" t="n">
        <f aca="false">SUM(P13:P24)</f>
        <v>1798.69</v>
      </c>
      <c r="Q25" s="2" t="n">
        <f aca="false">SUM(Q13:Q24)</f>
        <v>-170.5594</v>
      </c>
      <c r="R25" s="2" t="n">
        <f aca="false">SUM(R13:R24)</f>
        <v>-6500.8027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5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7799</v>
      </c>
    </row>
    <row r="7" s="4" customFormat="true" ht="15" hidden="false" customHeight="false" outlineLevel="0" collapsed="false">
      <c r="A7" s="1"/>
      <c r="C7" s="6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9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1346</v>
      </c>
      <c r="H12" s="14" t="n">
        <f aca="false">RATESHEET!G16</f>
        <v>0.0046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6</v>
      </c>
      <c r="D13" s="2" t="n">
        <v>739</v>
      </c>
      <c r="E13" s="2" t="n">
        <f aca="false">D13*RATESHEET!B40</f>
        <v>3613.71</v>
      </c>
      <c r="F13" s="2" t="n">
        <v>0</v>
      </c>
      <c r="G13" s="2" t="n">
        <v>201.71</v>
      </c>
      <c r="H13" s="2" t="n">
        <f aca="false">$H$12*D13</f>
        <v>3.3994</v>
      </c>
      <c r="I13" s="2" t="n">
        <v>15</v>
      </c>
      <c r="J13" s="2" t="n">
        <f aca="false">I13*RATESHEET!B40</f>
        <v>73.35</v>
      </c>
      <c r="K13" s="2" t="n">
        <v>3249</v>
      </c>
      <c r="L13" s="2" t="n">
        <f aca="false">L$12*K13</f>
        <v>22.743</v>
      </c>
      <c r="M13" s="2" t="n">
        <f aca="false">(D13)*0.0072</f>
        <v>5.3208</v>
      </c>
      <c r="N13" s="2" t="n">
        <f aca="false">(D13)*$N$12</f>
        <v>1.5519</v>
      </c>
      <c r="O13" s="2" t="n">
        <f aca="false">E13</f>
        <v>3613.71</v>
      </c>
      <c r="P13" s="2" t="n">
        <f aca="false">F13+G13</f>
        <v>201.71</v>
      </c>
      <c r="Q13" s="2" t="n">
        <f aca="false">N13+M13+J13+H13</f>
        <v>83.6221</v>
      </c>
      <c r="R13" s="2" t="n">
        <f aca="false">Q13+P13+O13+L13</f>
        <v>3921.7851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6</v>
      </c>
      <c r="D14" s="2" t="n">
        <v>-695</v>
      </c>
      <c r="E14" s="2" t="n">
        <f aca="false">D14*RATESHEET!B41</f>
        <v>-3609.83</v>
      </c>
      <c r="F14" s="2" t="n">
        <v>0</v>
      </c>
      <c r="G14" s="2" t="n">
        <v>1070</v>
      </c>
      <c r="H14" s="2" t="n">
        <f aca="false">$H$12*D14</f>
        <v>-3.197</v>
      </c>
      <c r="I14" s="2" t="n">
        <v>-14</v>
      </c>
      <c r="J14" s="2" t="n">
        <f aca="false">I14*RATESHEET!B41</f>
        <v>-72.716</v>
      </c>
      <c r="K14" s="2" t="n">
        <v>10241</v>
      </c>
      <c r="L14" s="2" t="n">
        <f aca="false">L$12*K14</f>
        <v>71.687</v>
      </c>
      <c r="M14" s="2" t="n">
        <f aca="false">(D14)*0.0072</f>
        <v>-5.004</v>
      </c>
      <c r="N14" s="2" t="n">
        <f aca="false">(D14)*$N$12</f>
        <v>-1.4595</v>
      </c>
      <c r="O14" s="2" t="n">
        <f aca="false">E14</f>
        <v>-3609.83</v>
      </c>
      <c r="P14" s="2" t="n">
        <f aca="false">F14+G14</f>
        <v>1070</v>
      </c>
      <c r="Q14" s="2" t="n">
        <f aca="false">N14+M14+J14+H14</f>
        <v>-82.3765</v>
      </c>
      <c r="R14" s="2" t="n">
        <f aca="false">Q14+P14+O14+L14</f>
        <v>-2550.5195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6</v>
      </c>
      <c r="D15" s="2" t="n">
        <v>632</v>
      </c>
      <c r="E15" s="2" t="n">
        <f aca="false">D15*RATESHEET!B42</f>
        <v>5499.98</v>
      </c>
      <c r="F15" s="2" t="n">
        <v>0</v>
      </c>
      <c r="G15" s="2" t="n">
        <v>676</v>
      </c>
      <c r="H15" s="2" t="n">
        <f aca="false">$H$12*D15</f>
        <v>2.9072</v>
      </c>
      <c r="I15" s="2" t="n">
        <v>13</v>
      </c>
      <c r="J15" s="2" t="n">
        <f aca="false">I15*RATESHEET!B42</f>
        <v>113.1325</v>
      </c>
      <c r="K15" s="2" t="n">
        <v>6468</v>
      </c>
      <c r="L15" s="2" t="n">
        <f aca="false">L$12*K15</f>
        <v>45.276</v>
      </c>
      <c r="M15" s="2" t="n">
        <f aca="false">(D15)*0.0072</f>
        <v>4.5504</v>
      </c>
      <c r="N15" s="2" t="n">
        <f aca="false">(D15)*$N$12</f>
        <v>1.3272</v>
      </c>
      <c r="O15" s="2" t="n">
        <f aca="false">E15</f>
        <v>5499.98</v>
      </c>
      <c r="P15" s="2" t="n">
        <f aca="false">F15+G15</f>
        <v>676</v>
      </c>
      <c r="Q15" s="2" t="n">
        <f aca="false">N15+M15+J15+H15</f>
        <v>121.9173</v>
      </c>
      <c r="R15" s="2" t="n">
        <f aca="false">Q15+P15+O15+L15</f>
        <v>6343.1733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6</v>
      </c>
      <c r="D16" s="2" t="n">
        <v>-3552</v>
      </c>
      <c r="E16" s="2" t="n">
        <f aca="false">D16*RATESHEET!B43</f>
        <v>-30582.72</v>
      </c>
      <c r="F16" s="2" t="n">
        <v>5989</v>
      </c>
      <c r="G16" s="2" t="n">
        <v>886</v>
      </c>
      <c r="H16" s="2" t="n">
        <f aca="false">$H$12*D16</f>
        <v>-16.3392</v>
      </c>
      <c r="I16" s="2" t="n">
        <v>-71</v>
      </c>
      <c r="J16" s="2" t="n">
        <f aca="false">I16*RATESHEET!B43</f>
        <v>-611.31</v>
      </c>
      <c r="K16" s="2" t="n">
        <v>8068</v>
      </c>
      <c r="L16" s="2" t="n">
        <f aca="false">L$12*K16</f>
        <v>56.476</v>
      </c>
      <c r="M16" s="2" t="n">
        <f aca="false">(D16)*0.007</f>
        <v>-24.864</v>
      </c>
      <c r="N16" s="2" t="n">
        <f aca="false">(D16)*$N$12</f>
        <v>-7.4592</v>
      </c>
      <c r="O16" s="2" t="n">
        <f aca="false">E16</f>
        <v>-30582.72</v>
      </c>
      <c r="P16" s="2" t="n">
        <f aca="false">F16+G16</f>
        <v>6875</v>
      </c>
      <c r="Q16" s="2" t="n">
        <f aca="false">N16+M16+J16+H16</f>
        <v>-659.9724</v>
      </c>
      <c r="R16" s="2" t="n">
        <f aca="false">Q16+P16+O16+L16</f>
        <v>-24311.2164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6</v>
      </c>
      <c r="D17" s="2" t="n">
        <v>-2041</v>
      </c>
      <c r="E17" s="2" t="n">
        <f aca="false">D17*RATESHEET!B44</f>
        <v>-12256.205</v>
      </c>
      <c r="F17" s="2" t="n">
        <v>1704</v>
      </c>
      <c r="G17" s="2" t="n">
        <v>364</v>
      </c>
      <c r="H17" s="2" t="n">
        <f aca="false">$H$12*D17</f>
        <v>-9.3886</v>
      </c>
      <c r="I17" s="2" t="n">
        <v>-41</v>
      </c>
      <c r="J17" s="2" t="n">
        <f aca="false">I17*RATESHEET!B44</f>
        <v>-246.205</v>
      </c>
      <c r="K17" s="2" t="n">
        <v>3629</v>
      </c>
      <c r="L17" s="2" t="n">
        <f aca="false">L$12*K17</f>
        <v>25.403</v>
      </c>
      <c r="M17" s="2" t="n">
        <f aca="false">(D17)*0.007</f>
        <v>-14.287</v>
      </c>
      <c r="N17" s="2" t="n">
        <f aca="false">(D17)*$N$12</f>
        <v>-4.2861</v>
      </c>
      <c r="O17" s="2" t="n">
        <f aca="false">E17</f>
        <v>-12256.205</v>
      </c>
      <c r="P17" s="2" t="n">
        <f aca="false">F17+G17</f>
        <v>2068</v>
      </c>
      <c r="Q17" s="2" t="n">
        <f aca="false">N17+M17+J17+H17</f>
        <v>-274.1667</v>
      </c>
      <c r="R17" s="2" t="n">
        <f aca="false">Q17+P17+O17+L17</f>
        <v>-10436.9687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6</v>
      </c>
      <c r="D18" s="2" t="n">
        <v>-3105</v>
      </c>
      <c r="E18" s="2" t="n">
        <f aca="false">D18*RATESHEET!B45</f>
        <v>-16394.4</v>
      </c>
      <c r="F18" s="2" t="n">
        <v>6618</v>
      </c>
      <c r="G18" s="2" t="n">
        <v>362</v>
      </c>
      <c r="H18" s="2" t="n">
        <f aca="false">$H$12*D18</f>
        <v>-14.283</v>
      </c>
      <c r="I18" s="2" t="n">
        <v>-62</v>
      </c>
      <c r="J18" s="2" t="n">
        <f aca="false">I18*RATESHEET!B45</f>
        <v>-327.36</v>
      </c>
      <c r="K18" s="2" t="n">
        <v>3181</v>
      </c>
      <c r="L18" s="2" t="n">
        <f aca="false">L$12*K18</f>
        <v>22.267</v>
      </c>
      <c r="M18" s="2" t="n">
        <f aca="false">(D18)*0.007</f>
        <v>-21.735</v>
      </c>
      <c r="N18" s="2" t="n">
        <f aca="false">(D18)*$N$12</f>
        <v>-6.5205</v>
      </c>
      <c r="O18" s="2" t="n">
        <f aca="false">E18</f>
        <v>-16394.4</v>
      </c>
      <c r="P18" s="2" t="n">
        <f aca="false">F18+G18</f>
        <v>6980</v>
      </c>
      <c r="Q18" s="2" t="n">
        <f aca="false">N18+M18+J18+H18</f>
        <v>-369.8985</v>
      </c>
      <c r="R18" s="2" t="n">
        <f aca="false">Q18+P18+O18+L18</f>
        <v>-9762.0315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6</v>
      </c>
      <c r="D19" s="2" t="n">
        <v>-3194</v>
      </c>
      <c r="E19" s="2" t="n">
        <f aca="false">D19*RATESHEET!B46</f>
        <v>-16864.32</v>
      </c>
      <c r="F19" s="2" t="n">
        <v>6550</v>
      </c>
      <c r="G19" s="2" t="n">
        <v>359</v>
      </c>
      <c r="H19" s="2" t="n">
        <f aca="false">$H$12*D19</f>
        <v>-14.6924</v>
      </c>
      <c r="I19" s="2" t="n">
        <v>-53</v>
      </c>
      <c r="J19" s="2" t="n">
        <f aca="false">I19*RATESHEET!B46</f>
        <v>-279.84</v>
      </c>
      <c r="K19" s="2" t="n">
        <v>3200</v>
      </c>
      <c r="L19" s="2" t="n">
        <f aca="false">K$12*K19</f>
        <v>24.96</v>
      </c>
      <c r="M19" s="2" t="n">
        <f aca="false">(D19)*0.007</f>
        <v>-22.358</v>
      </c>
      <c r="N19" s="2" t="n">
        <f aca="false">(D19)*$N$12</f>
        <v>-6.7074</v>
      </c>
      <c r="O19" s="2" t="n">
        <f aca="false">E19</f>
        <v>-16864.32</v>
      </c>
      <c r="P19" s="2" t="n">
        <f aca="false">F19+G19</f>
        <v>6909</v>
      </c>
      <c r="Q19" s="2" t="n">
        <f aca="false">N19+M19+J19+H19</f>
        <v>-323.5978</v>
      </c>
      <c r="R19" s="2" t="n">
        <f aca="false">Q19+P19+O19+L19</f>
        <v>-10253.9578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6</v>
      </c>
      <c r="D20" s="2" t="n">
        <v>-361</v>
      </c>
      <c r="E20" s="2" t="n">
        <f aca="false">D20*RATESHEET!B47</f>
        <v>-1521.976</v>
      </c>
      <c r="F20" s="2" t="n">
        <v>48</v>
      </c>
      <c r="G20" s="2" t="n">
        <v>87</v>
      </c>
      <c r="H20" s="2" t="n">
        <v>-2</v>
      </c>
      <c r="I20" s="2" t="n">
        <v>-6</v>
      </c>
      <c r="J20" s="2" t="n">
        <f aca="false">I20*RATESHEET!B47</f>
        <v>-25.296</v>
      </c>
      <c r="K20" s="2" t="n">
        <v>970</v>
      </c>
      <c r="L20" s="2" t="n">
        <f aca="false">K$12*K20</f>
        <v>7.566</v>
      </c>
      <c r="M20" s="2" t="n">
        <f aca="false">(D20)*0.007</f>
        <v>-2.527</v>
      </c>
      <c r="N20" s="2" t="n">
        <f aca="false">(D20)*$N$12</f>
        <v>-0.7581</v>
      </c>
      <c r="O20" s="2" t="n">
        <f aca="false">E20</f>
        <v>-1521.976</v>
      </c>
      <c r="P20" s="2" t="n">
        <f aca="false">F20+G20</f>
        <v>135</v>
      </c>
      <c r="Q20" s="2" t="n">
        <f aca="false">N20+M20+J20+H20</f>
        <v>-30.5811</v>
      </c>
      <c r="R20" s="2" t="n">
        <f aca="false">Q20+P20+O20+L20</f>
        <v>-1409.9911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6</v>
      </c>
      <c r="D21" s="2" t="n">
        <v>-250</v>
      </c>
      <c r="E21" s="2" t="n">
        <f aca="false">D21*RATESHEET!B48</f>
        <v>-862.5</v>
      </c>
      <c r="F21" s="2" t="n">
        <v>0</v>
      </c>
      <c r="G21" s="2" t="n">
        <v>401</v>
      </c>
      <c r="H21" s="2" t="n">
        <f aca="false">$H$12*D21</f>
        <v>-1.15</v>
      </c>
      <c r="I21" s="2" t="n">
        <v>-4</v>
      </c>
      <c r="J21" s="2" t="n">
        <f aca="false">I21*RATESHEET!B48</f>
        <v>-13.8</v>
      </c>
      <c r="K21" s="2" t="n">
        <v>4200</v>
      </c>
      <c r="L21" s="2" t="n">
        <f aca="false">K$12*K21</f>
        <v>32.76</v>
      </c>
      <c r="M21" s="2" t="n">
        <f aca="false">(D21)*0.007</f>
        <v>-1.75</v>
      </c>
      <c r="N21" s="2" t="n">
        <f aca="false">(D21)*$N$12</f>
        <v>-0.525</v>
      </c>
      <c r="O21" s="2" t="n">
        <f aca="false">E21</f>
        <v>-862.5</v>
      </c>
      <c r="P21" s="2" t="n">
        <f aca="false">F21+G21</f>
        <v>401</v>
      </c>
      <c r="Q21" s="2" t="n">
        <f aca="false">N21+M21+J21+H21</f>
        <v>-17.225</v>
      </c>
      <c r="R21" s="2" t="n">
        <f aca="false">Q21+P21+O21+L21</f>
        <v>-445.965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6</v>
      </c>
      <c r="D22" s="2" t="n">
        <v>-328</v>
      </c>
      <c r="E22" s="2" t="n">
        <f aca="false">D22*RATESHEET!B49</f>
        <v>-863.46</v>
      </c>
      <c r="F22" s="2" t="n">
        <v>0</v>
      </c>
      <c r="G22" s="2" t="n">
        <v>155</v>
      </c>
      <c r="H22" s="2" t="n">
        <f aca="false">$H$12*D22</f>
        <v>-1.5088</v>
      </c>
      <c r="I22" s="2" t="n">
        <v>-5</v>
      </c>
      <c r="J22" s="2" t="n">
        <f aca="false">I22*RATESHEET!B49</f>
        <v>-13.1625</v>
      </c>
      <c r="K22" s="2" t="n">
        <v>1789</v>
      </c>
      <c r="L22" s="2" t="n">
        <f aca="false">K$12*K22</f>
        <v>13.9542</v>
      </c>
      <c r="M22" s="2" t="n">
        <f aca="false">(D22)*0.007</f>
        <v>-2.296</v>
      </c>
      <c r="N22" s="2" t="n">
        <f aca="false">(D22)*$N$12</f>
        <v>-0.6888</v>
      </c>
      <c r="O22" s="2" t="n">
        <f aca="false">E22</f>
        <v>-863.46</v>
      </c>
      <c r="P22" s="2" t="n">
        <f aca="false">F22+G22</f>
        <v>155</v>
      </c>
      <c r="Q22" s="2" t="n">
        <f aca="false">N22+M22+J22+H22</f>
        <v>-17.6561</v>
      </c>
      <c r="R22" s="2" t="n">
        <f aca="false">Q22+P22+O22+L22</f>
        <v>-712.1619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6</v>
      </c>
      <c r="D23" s="2" t="n">
        <v>-442</v>
      </c>
      <c r="E23" s="2" t="n">
        <f aca="false">D23*RATESHEET!B50</f>
        <v>-1222.572</v>
      </c>
      <c r="F23" s="2" t="n">
        <v>471</v>
      </c>
      <c r="G23" s="2" t="n">
        <v>105</v>
      </c>
      <c r="H23" s="2" t="n">
        <f aca="false">$H$12*D23</f>
        <v>-2.0332</v>
      </c>
      <c r="I23" s="2" t="n">
        <v>-7</v>
      </c>
      <c r="J23" s="2" t="n">
        <f aca="false">I23*RATESHEET!B50</f>
        <v>-19.362</v>
      </c>
      <c r="K23" s="2" t="n">
        <v>900</v>
      </c>
      <c r="L23" s="2" t="n">
        <f aca="false">K$12*K23</f>
        <v>7.02</v>
      </c>
      <c r="M23" s="2" t="n">
        <f aca="false">(D23)*0.007</f>
        <v>-3.094</v>
      </c>
      <c r="N23" s="2" t="n">
        <f aca="false">(D23)*$N$12</f>
        <v>-0.9282</v>
      </c>
      <c r="O23" s="2" t="n">
        <f aca="false">E23</f>
        <v>-1222.572</v>
      </c>
      <c r="P23" s="2" t="n">
        <f aca="false">F23+G23</f>
        <v>576</v>
      </c>
      <c r="Q23" s="2" t="n">
        <f aca="false">N23+M23+J23+H23</f>
        <v>-25.4174</v>
      </c>
      <c r="R23" s="2" t="n">
        <f aca="false">Q23+P23+O23+L23</f>
        <v>-664.9694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6</v>
      </c>
      <c r="D24" s="2" t="n">
        <v>691</v>
      </c>
      <c r="E24" s="2" t="n">
        <f aca="false">D24*RATESHEET!B51</f>
        <v>1390.6375</v>
      </c>
      <c r="F24" s="2" t="n">
        <v>0</v>
      </c>
      <c r="G24" s="2" t="n">
        <v>613</v>
      </c>
      <c r="H24" s="2" t="n">
        <f aca="false">$H$12*D24</f>
        <v>3.1786</v>
      </c>
      <c r="I24" s="2" t="n">
        <v>12</v>
      </c>
      <c r="J24" s="2" t="n">
        <f aca="false">I24*RATESHEET!B51</f>
        <v>24.15</v>
      </c>
      <c r="K24" s="2" t="n">
        <v>6206</v>
      </c>
      <c r="L24" s="2" t="n">
        <f aca="false">K$12*K24</f>
        <v>48.4068</v>
      </c>
      <c r="M24" s="2" t="n">
        <f aca="false">(D24)*0.007</f>
        <v>4.837</v>
      </c>
      <c r="N24" s="2" t="n">
        <f aca="false">(D24)*$N$12</f>
        <v>1.4511</v>
      </c>
      <c r="O24" s="2" t="n">
        <f aca="false">E24</f>
        <v>1390.6375</v>
      </c>
      <c r="P24" s="2" t="n">
        <f aca="false">F24+G24</f>
        <v>613</v>
      </c>
      <c r="Q24" s="2" t="n">
        <f aca="false">N24+M24+J24+H24</f>
        <v>33.6167</v>
      </c>
      <c r="R24" s="2" t="n">
        <f aca="false">Q24+P24+O24+L24</f>
        <v>2085.661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-11906</v>
      </c>
      <c r="E25" s="2" t="n">
        <f aca="false">SUM(E13:E24)</f>
        <v>-73673.6555</v>
      </c>
      <c r="F25" s="2" t="n">
        <f aca="false">SUM(F13:F24)</f>
        <v>21380</v>
      </c>
      <c r="G25" s="2" t="n">
        <f aca="false">SUM(G13:G24)</f>
        <v>5279.71</v>
      </c>
      <c r="H25" s="2" t="n">
        <f aca="false">SUM(H13:H24)</f>
        <v>-55.107</v>
      </c>
      <c r="I25" s="2" t="n">
        <f aca="false">SUM(I13:I24)</f>
        <v>-223</v>
      </c>
      <c r="J25" s="2" t="n">
        <f aca="false">SUM(J13:J24)</f>
        <v>-1398.419</v>
      </c>
      <c r="K25" s="2" t="n">
        <f aca="false">SUM(K13:K24)</f>
        <v>52101</v>
      </c>
      <c r="L25" s="2" t="n">
        <f aca="false">SUM(L13:L24)</f>
        <v>378.519</v>
      </c>
      <c r="M25" s="2" t="n">
        <f aca="false">SUM(M13:M24)</f>
        <v>-83.2068</v>
      </c>
      <c r="N25" s="2" t="n">
        <f aca="false">SUM(N13:N24)</f>
        <v>-25.0026</v>
      </c>
      <c r="O25" s="2" t="n">
        <f aca="false">SUM(O13:O24)</f>
        <v>-73673.6555</v>
      </c>
      <c r="P25" s="2" t="n">
        <f aca="false">SUM(P13:P24)</f>
        <v>26659.71</v>
      </c>
      <c r="Q25" s="2" t="n">
        <f aca="false">SUM(Q13:Q24)</f>
        <v>-1561.7354</v>
      </c>
      <c r="R25" s="2" t="n">
        <f aca="false">SUM(R13:R24)</f>
        <v>-48197.1619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5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4835</v>
      </c>
    </row>
    <row r="7" s="4" customFormat="true" ht="15" hidden="false" customHeight="false" outlineLevel="0" collapsed="false">
      <c r="A7" s="1"/>
      <c r="C7" s="6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9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1346</v>
      </c>
      <c r="H12" s="14" t="n">
        <f aca="false">RATESHEET!G16</f>
        <v>0.0046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7</v>
      </c>
      <c r="D13" s="2" t="n">
        <v>-5121</v>
      </c>
      <c r="E13" s="2" t="n">
        <f aca="false">D13*RATESHEET!B40</f>
        <v>-25041.69</v>
      </c>
      <c r="F13" s="2" t="n">
        <v>0</v>
      </c>
      <c r="G13" s="2" t="n">
        <v>0</v>
      </c>
      <c r="H13" s="2" t="n">
        <f aca="false">$H$12*D13</f>
        <v>-23.5566</v>
      </c>
      <c r="I13" s="2" t="n">
        <v>-102</v>
      </c>
      <c r="J13" s="2" t="n">
        <f aca="false">I13*RATESHEET!B40</f>
        <v>-498.78</v>
      </c>
      <c r="K13" s="2" t="n">
        <v>75379</v>
      </c>
      <c r="L13" s="2" t="n">
        <f aca="false">L$12*K13</f>
        <v>527.653</v>
      </c>
      <c r="M13" s="2" t="n">
        <f aca="false">(D13)*0.0072</f>
        <v>-36.8712</v>
      </c>
      <c r="N13" s="2" t="n">
        <f aca="false">(D13)*$N$12</f>
        <v>-10.7541</v>
      </c>
      <c r="O13" s="2" t="n">
        <f aca="false">E13</f>
        <v>-25041.69</v>
      </c>
      <c r="P13" s="2" t="n">
        <f aca="false">F13+G13</f>
        <v>0</v>
      </c>
      <c r="Q13" s="2" t="n">
        <f aca="false">N13+M13+J13+H13</f>
        <v>-569.9619</v>
      </c>
      <c r="R13" s="2" t="n">
        <f aca="false">Q13+P13+O13+L13</f>
        <v>-25083.9989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7</v>
      </c>
      <c r="D14" s="2" t="n">
        <v>2408</v>
      </c>
      <c r="E14" s="2" t="n">
        <f aca="false">D14*RATESHEET!B41</f>
        <v>12507.152</v>
      </c>
      <c r="F14" s="2" t="n">
        <v>0</v>
      </c>
      <c r="G14" s="2" t="n">
        <v>28</v>
      </c>
      <c r="H14" s="2" t="n">
        <f aca="false">$H$12*D14</f>
        <v>11.0768</v>
      </c>
      <c r="I14" s="2" t="n">
        <v>48</v>
      </c>
      <c r="J14" s="2" t="n">
        <f aca="false">I14*RATESHEET!B41</f>
        <v>249.312</v>
      </c>
      <c r="K14" s="2" t="n">
        <v>121374</v>
      </c>
      <c r="L14" s="2" t="n">
        <f aca="false">L$12*K14</f>
        <v>849.618</v>
      </c>
      <c r="M14" s="2" t="n">
        <f aca="false">(D14)*0.0072</f>
        <v>17.3376</v>
      </c>
      <c r="N14" s="2" t="n">
        <f aca="false">(D14)*$N$12</f>
        <v>5.0568</v>
      </c>
      <c r="O14" s="2" t="n">
        <f aca="false">E14</f>
        <v>12507.152</v>
      </c>
      <c r="P14" s="2" t="n">
        <f aca="false">F14+G14</f>
        <v>28</v>
      </c>
      <c r="Q14" s="2" t="n">
        <f aca="false">N14+M14+J14+H14</f>
        <v>282.7832</v>
      </c>
      <c r="R14" s="2" t="n">
        <f aca="false">Q14+P14+O14+L14</f>
        <v>13667.5532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7</v>
      </c>
      <c r="D15" s="2" t="n">
        <v>3961</v>
      </c>
      <c r="E15" s="2" t="n">
        <f aca="false">D15*RATESHEET!B42</f>
        <v>34470.6025</v>
      </c>
      <c r="F15" s="2" t="n">
        <v>0</v>
      </c>
      <c r="G15" s="2" t="n">
        <v>110</v>
      </c>
      <c r="H15" s="2" t="n">
        <f aca="false">$H$12*D15</f>
        <v>18.2206</v>
      </c>
      <c r="I15" s="2" t="n">
        <v>79</v>
      </c>
      <c r="J15" s="2" t="n">
        <f aca="false">I15*RATESHEET!B42</f>
        <v>687.4975</v>
      </c>
      <c r="K15" s="2" t="n">
        <v>95005</v>
      </c>
      <c r="L15" s="2" t="n">
        <f aca="false">L$12*K15</f>
        <v>665.035</v>
      </c>
      <c r="M15" s="2" t="n">
        <f aca="false">(D15)*0.0072</f>
        <v>28.5192</v>
      </c>
      <c r="N15" s="2" t="n">
        <f aca="false">(D15)*$N$12</f>
        <v>8.3181</v>
      </c>
      <c r="O15" s="2" t="n">
        <f aca="false">E15</f>
        <v>34470.6025</v>
      </c>
      <c r="P15" s="2" t="n">
        <f aca="false">F15+G15</f>
        <v>110</v>
      </c>
      <c r="Q15" s="2" t="n">
        <f aca="false">N15+M15+J15+H15</f>
        <v>742.5554</v>
      </c>
      <c r="R15" s="2" t="n">
        <f aca="false">Q15+P15+O15+L15</f>
        <v>35988.1929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7</v>
      </c>
      <c r="D16" s="2" t="n">
        <v>-8889</v>
      </c>
      <c r="E16" s="2" t="n">
        <f aca="false">D16*RATESHEET!B43</f>
        <v>-76534.29</v>
      </c>
      <c r="F16" s="2" t="n">
        <v>0</v>
      </c>
      <c r="G16" s="2" t="n">
        <v>0</v>
      </c>
      <c r="H16" s="2" t="n">
        <f aca="false">$H$12*D16</f>
        <v>-40.8894</v>
      </c>
      <c r="I16" s="2" t="n">
        <v>-178</v>
      </c>
      <c r="J16" s="2" t="n">
        <f aca="false">I16*RATESHEET!B43</f>
        <v>-1532.58</v>
      </c>
      <c r="K16" s="2" t="n">
        <v>83689</v>
      </c>
      <c r="L16" s="2" t="n">
        <f aca="false">L$12*K16</f>
        <v>585.823</v>
      </c>
      <c r="M16" s="2" t="n">
        <f aca="false">(D16)*0.007</f>
        <v>-62.223</v>
      </c>
      <c r="N16" s="2" t="n">
        <f aca="false">(D16)*$N$12</f>
        <v>-18.6669</v>
      </c>
      <c r="O16" s="2" t="n">
        <f aca="false">E16</f>
        <v>-76534.29</v>
      </c>
      <c r="P16" s="2" t="n">
        <f aca="false">F16+G16</f>
        <v>0</v>
      </c>
      <c r="Q16" s="2" t="n">
        <f aca="false">N16+M16+J16+H16</f>
        <v>-1654.3593</v>
      </c>
      <c r="R16" s="2" t="n">
        <f aca="false">Q16+P16+O16+L16</f>
        <v>-77602.8263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7</v>
      </c>
      <c r="D17" s="2" t="n">
        <v>-1206</v>
      </c>
      <c r="E17" s="2" t="n">
        <f aca="false">D17*RATESHEET!B44</f>
        <v>-7242.03</v>
      </c>
      <c r="F17" s="2" t="n">
        <v>0</v>
      </c>
      <c r="G17" s="2" t="n">
        <v>0</v>
      </c>
      <c r="H17" s="2" t="n">
        <f aca="false">$H$12*D17</f>
        <v>-5.5476</v>
      </c>
      <c r="I17" s="2" t="n">
        <v>-24</v>
      </c>
      <c r="J17" s="2" t="n">
        <f aca="false">I17*RATESHEET!B44</f>
        <v>-144.12</v>
      </c>
      <c r="K17" s="2" t="n">
        <v>73424</v>
      </c>
      <c r="L17" s="2" t="n">
        <f aca="false">L$12*K17</f>
        <v>513.968</v>
      </c>
      <c r="M17" s="2" t="n">
        <f aca="false">(D17)*0.007</f>
        <v>-8.442</v>
      </c>
      <c r="N17" s="2" t="n">
        <f aca="false">(D17)*$N$12</f>
        <v>-2.5326</v>
      </c>
      <c r="O17" s="2" t="n">
        <f aca="false">E17</f>
        <v>-7242.03</v>
      </c>
      <c r="P17" s="2" t="n">
        <f aca="false">F17+G17</f>
        <v>0</v>
      </c>
      <c r="Q17" s="2" t="n">
        <f aca="false">N17+M17+J17+H17</f>
        <v>-160.6422</v>
      </c>
      <c r="R17" s="2" t="n">
        <f aca="false">Q17+P17+O17+L17</f>
        <v>-6888.7042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7</v>
      </c>
      <c r="D18" s="2" t="n">
        <v>-1754</v>
      </c>
      <c r="E18" s="2" t="n">
        <f aca="false">D18*RATESHEET!B45</f>
        <v>-9261.12</v>
      </c>
      <c r="F18" s="2" t="n">
        <v>0</v>
      </c>
      <c r="G18" s="2" t="n">
        <v>0</v>
      </c>
      <c r="H18" s="2" t="n">
        <f aca="false">$H$12*D18</f>
        <v>-8.0684</v>
      </c>
      <c r="I18" s="2" t="n">
        <v>-35</v>
      </c>
      <c r="J18" s="2" t="n">
        <f aca="false">I18*RATESHEET!B45</f>
        <v>-184.8</v>
      </c>
      <c r="K18" s="2" t="n">
        <v>82938</v>
      </c>
      <c r="L18" s="2" t="n">
        <f aca="false">L$12*K18</f>
        <v>580.566</v>
      </c>
      <c r="M18" s="2" t="n">
        <f aca="false">(D18)*0.007</f>
        <v>-12.278</v>
      </c>
      <c r="N18" s="2" t="n">
        <f aca="false">(D18)*$N$12</f>
        <v>-3.6834</v>
      </c>
      <c r="O18" s="2" t="n">
        <f aca="false">E18</f>
        <v>-9261.12</v>
      </c>
      <c r="P18" s="2" t="n">
        <f aca="false">F18+G18</f>
        <v>0</v>
      </c>
      <c r="Q18" s="2" t="n">
        <f aca="false">N18+M18+J18+H18</f>
        <v>-208.8298</v>
      </c>
      <c r="R18" s="2" t="n">
        <f aca="false">Q18+P18+O18+L18</f>
        <v>-8889.3838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7</v>
      </c>
      <c r="D19" s="2" t="n">
        <v>-4793</v>
      </c>
      <c r="E19" s="2" t="n">
        <f aca="false">D19*RATESHEET!B46</f>
        <v>-25307.04</v>
      </c>
      <c r="F19" s="2" t="n">
        <v>0</v>
      </c>
      <c r="G19" s="2" t="n">
        <v>0</v>
      </c>
      <c r="H19" s="2" t="n">
        <f aca="false">$H$12*D19</f>
        <v>-22.0478</v>
      </c>
      <c r="I19" s="2" t="n">
        <v>-80</v>
      </c>
      <c r="J19" s="2" t="n">
        <f aca="false">I19*RATESHEET!B46</f>
        <v>-422.4</v>
      </c>
      <c r="K19" s="2" t="n">
        <v>76000</v>
      </c>
      <c r="L19" s="2" t="n">
        <f aca="false">K$12*K19</f>
        <v>592.8</v>
      </c>
      <c r="M19" s="2" t="n">
        <f aca="false">(D19)*0.007</f>
        <v>-33.551</v>
      </c>
      <c r="N19" s="2" t="n">
        <f aca="false">(D19)*$N$12</f>
        <v>-10.0653</v>
      </c>
      <c r="O19" s="2" t="n">
        <f aca="false">E19</f>
        <v>-25307.04</v>
      </c>
      <c r="P19" s="2" t="n">
        <f aca="false">F19+G19</f>
        <v>0</v>
      </c>
      <c r="Q19" s="2" t="n">
        <f aca="false">N19+M19+J19+H19</f>
        <v>-488.0641</v>
      </c>
      <c r="R19" s="2" t="n">
        <f aca="false">Q19+P19+O19+L19</f>
        <v>-25202.3041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7</v>
      </c>
      <c r="D20" s="2" t="n">
        <v>2576</v>
      </c>
      <c r="E20" s="2" t="n">
        <f aca="false">D20*RATESHEET!B47</f>
        <v>10860.416</v>
      </c>
      <c r="F20" s="2" t="n">
        <v>0</v>
      </c>
      <c r="G20" s="2" t="n">
        <v>0</v>
      </c>
      <c r="H20" s="2" t="n">
        <f aca="false">$H$12*D20</f>
        <v>11.8496</v>
      </c>
      <c r="I20" s="2" t="n">
        <v>43</v>
      </c>
      <c r="J20" s="2" t="n">
        <f aca="false">I20*RATESHEET!B47</f>
        <v>181.288</v>
      </c>
      <c r="K20" s="2" t="n">
        <v>89500</v>
      </c>
      <c r="L20" s="2" t="n">
        <f aca="false">K$12*K20</f>
        <v>698.1</v>
      </c>
      <c r="M20" s="2" t="n">
        <f aca="false">(D20)*0.007</f>
        <v>18.032</v>
      </c>
      <c r="N20" s="2" t="n">
        <f aca="false">(D20)*$N$12</f>
        <v>5.4096</v>
      </c>
      <c r="O20" s="2" t="n">
        <f aca="false">E20</f>
        <v>10860.416</v>
      </c>
      <c r="P20" s="2" t="n">
        <f aca="false">F20+G20</f>
        <v>0</v>
      </c>
      <c r="Q20" s="2" t="n">
        <f aca="false">N20+M20+J20+H20</f>
        <v>216.5792</v>
      </c>
      <c r="R20" s="2" t="n">
        <f aca="false">Q20+P20+O20+L20</f>
        <v>11775.0952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7</v>
      </c>
      <c r="D21" s="2" t="n">
        <v>-1061</v>
      </c>
      <c r="E21" s="2" t="n">
        <f aca="false">D21*RATESHEET!B48</f>
        <v>-3660.45</v>
      </c>
      <c r="F21" s="2" t="n">
        <v>0</v>
      </c>
      <c r="G21" s="2" t="n">
        <v>0</v>
      </c>
      <c r="H21" s="2" t="n">
        <f aca="false">$H$12*D21</f>
        <v>-4.8806</v>
      </c>
      <c r="I21" s="2" t="n">
        <v>-18</v>
      </c>
      <c r="J21" s="2" t="n">
        <f aca="false">I21*RATESHEET!B48</f>
        <v>-62.1</v>
      </c>
      <c r="K21" s="2" t="n">
        <v>25300</v>
      </c>
      <c r="L21" s="2" t="n">
        <f aca="false">K$12*K21</f>
        <v>197.34</v>
      </c>
      <c r="M21" s="2" t="n">
        <f aca="false">(D21)*0.007</f>
        <v>-7.427</v>
      </c>
      <c r="N21" s="2" t="n">
        <f aca="false">(D21)*$N$12</f>
        <v>-2.2281</v>
      </c>
      <c r="O21" s="2" t="n">
        <f aca="false">E21</f>
        <v>-3660.45</v>
      </c>
      <c r="P21" s="2" t="n">
        <f aca="false">F21+G21</f>
        <v>0</v>
      </c>
      <c r="Q21" s="2" t="n">
        <f aca="false">N21+M21+J21+H21</f>
        <v>-76.6357</v>
      </c>
      <c r="R21" s="2" t="n">
        <f aca="false">Q21+P21+O21+L21</f>
        <v>-3539.7457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7</v>
      </c>
      <c r="D22" s="2" t="n">
        <v>287</v>
      </c>
      <c r="E22" s="2" t="n">
        <f aca="false">D22*RATESHEET!B49</f>
        <v>755.5275</v>
      </c>
      <c r="F22" s="2" t="n">
        <v>0</v>
      </c>
      <c r="G22" s="2" t="n">
        <v>0</v>
      </c>
      <c r="H22" s="2" t="n">
        <f aca="false">$H$12*D22</f>
        <v>1.3202</v>
      </c>
      <c r="I22" s="2" t="n">
        <v>5</v>
      </c>
      <c r="J22" s="2" t="n">
        <f aca="false">I22*RATESHEET!B49</f>
        <v>13.1625</v>
      </c>
      <c r="K22" s="2" t="n">
        <v>39185</v>
      </c>
      <c r="L22" s="2" t="n">
        <f aca="false">K$12*K22</f>
        <v>305.643</v>
      </c>
      <c r="M22" s="2" t="n">
        <f aca="false">(D22)*0.007</f>
        <v>2.009</v>
      </c>
      <c r="N22" s="2" t="n">
        <f aca="false">(D22)*$N$12</f>
        <v>0.6027</v>
      </c>
      <c r="O22" s="2" t="n">
        <f aca="false">E22</f>
        <v>755.5275</v>
      </c>
      <c r="P22" s="2" t="n">
        <f aca="false">F22+G22</f>
        <v>0</v>
      </c>
      <c r="Q22" s="2" t="n">
        <f aca="false">N22+M22+J22+H22</f>
        <v>17.0944</v>
      </c>
      <c r="R22" s="2" t="n">
        <f aca="false">Q22+P22+O22+L22</f>
        <v>1078.2649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7</v>
      </c>
      <c r="D23" s="2" t="n">
        <v>2783</v>
      </c>
      <c r="E23" s="2" t="n">
        <f aca="false">D23*RATESHEET!B50</f>
        <v>7697.778</v>
      </c>
      <c r="F23" s="2" t="n">
        <v>0</v>
      </c>
      <c r="G23" s="2" t="n">
        <v>0</v>
      </c>
      <c r="H23" s="2" t="n">
        <f aca="false">$H$12*D23</f>
        <v>12.8018</v>
      </c>
      <c r="I23" s="2" t="n">
        <v>46</v>
      </c>
      <c r="J23" s="2" t="n">
        <f aca="false">I23*RATESHEET!B50</f>
        <v>127.236</v>
      </c>
      <c r="K23" s="2" t="n">
        <v>20500</v>
      </c>
      <c r="L23" s="2" t="n">
        <f aca="false">K$12*K23</f>
        <v>159.9</v>
      </c>
      <c r="M23" s="2" t="n">
        <f aca="false">(D23)*0.007</f>
        <v>19.481</v>
      </c>
      <c r="N23" s="2" t="n">
        <f aca="false">(D23)*$N$12</f>
        <v>5.8443</v>
      </c>
      <c r="O23" s="2" t="n">
        <f aca="false">E23</f>
        <v>7697.778</v>
      </c>
      <c r="P23" s="2" t="n">
        <f aca="false">F23+G23</f>
        <v>0</v>
      </c>
      <c r="Q23" s="2" t="n">
        <f aca="false">N23+M23+J23+H23</f>
        <v>165.3631</v>
      </c>
      <c r="R23" s="2" t="n">
        <f aca="false">Q23+P23+O23+L23</f>
        <v>8023.0411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7</v>
      </c>
      <c r="D24" s="2" t="n">
        <v>-7165</v>
      </c>
      <c r="E24" s="2" t="n">
        <f aca="false">D24*RATESHEET!B51</f>
        <v>-14419.5625</v>
      </c>
      <c r="F24" s="2" t="n">
        <v>0</v>
      </c>
      <c r="G24" s="2" t="n">
        <v>0</v>
      </c>
      <c r="H24" s="2" t="n">
        <f aca="false">$H$12*D24</f>
        <v>-32.959</v>
      </c>
      <c r="I24" s="2" t="n">
        <v>-120</v>
      </c>
      <c r="J24" s="2" t="n">
        <f aca="false">I24*RATESHEET!B51</f>
        <v>-241.5</v>
      </c>
      <c r="K24" s="2" t="n">
        <v>45737</v>
      </c>
      <c r="L24" s="2" t="n">
        <f aca="false">K$12*K24</f>
        <v>356.7486</v>
      </c>
      <c r="M24" s="2" t="n">
        <f aca="false">(D24)*0.007</f>
        <v>-50.155</v>
      </c>
      <c r="N24" s="2" t="n">
        <f aca="false">(D24)*$N$12</f>
        <v>-15.0465</v>
      </c>
      <c r="O24" s="2" t="n">
        <f aca="false">E24</f>
        <v>-14419.5625</v>
      </c>
      <c r="P24" s="2" t="n">
        <f aca="false">F24+G24</f>
        <v>0</v>
      </c>
      <c r="Q24" s="2" t="n">
        <f aca="false">N24+M24+J24+H24</f>
        <v>-339.6605</v>
      </c>
      <c r="R24" s="2" t="n">
        <f aca="false">Q24+P24+O24+L24</f>
        <v>-14402.4744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-17974</v>
      </c>
      <c r="E25" s="2" t="n">
        <f aca="false">SUM(E13:E24)</f>
        <v>-95174.7065</v>
      </c>
      <c r="F25" s="2" t="n">
        <f aca="false">SUM(F13:F24)</f>
        <v>0</v>
      </c>
      <c r="G25" s="2" t="n">
        <f aca="false">SUM(G13:G24)</f>
        <v>138</v>
      </c>
      <c r="H25" s="2" t="n">
        <f aca="false">SUM(H13:H24)</f>
        <v>-82.6804</v>
      </c>
      <c r="I25" s="2" t="n">
        <f aca="false">SUM(I13:I24)</f>
        <v>-336</v>
      </c>
      <c r="J25" s="2" t="n">
        <f aca="false">SUM(J13:J24)</f>
        <v>-1827.784</v>
      </c>
      <c r="K25" s="2" t="n">
        <f aca="false">SUM(K13:K24)</f>
        <v>828031</v>
      </c>
      <c r="L25" s="2" t="n">
        <f aca="false">SUM(L13:L24)</f>
        <v>6033.1946</v>
      </c>
      <c r="M25" s="2" t="n">
        <f aca="false">SUM(M13:M24)</f>
        <v>-125.5684</v>
      </c>
      <c r="N25" s="2" t="n">
        <f aca="false">SUM(N13:N24)</f>
        <v>-37.7454</v>
      </c>
      <c r="O25" s="2" t="n">
        <f aca="false">SUM(O13:O24)</f>
        <v>-95174.7065</v>
      </c>
      <c r="P25" s="2" t="n">
        <f aca="false">SUM(P13:P24)</f>
        <v>138</v>
      </c>
      <c r="Q25" s="2" t="n">
        <f aca="false">SUM(Q13:Q24)</f>
        <v>-2073.7782</v>
      </c>
      <c r="R25" s="2" t="n">
        <f aca="false">SUM(R13:R24)</f>
        <v>-91077.2901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5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4954</v>
      </c>
    </row>
    <row r="7" s="4" customFormat="true" ht="15" hidden="false" customHeight="false" outlineLevel="0" collapsed="false">
      <c r="A7" s="1"/>
      <c r="C7" s="6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9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1346</v>
      </c>
      <c r="H12" s="14" t="n">
        <f aca="false">RATESHEET!G16</f>
        <v>0.0046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8</v>
      </c>
      <c r="D13" s="2" t="n">
        <v>-3855</v>
      </c>
      <c r="E13" s="2" t="n">
        <f aca="false">D13*RATESHEET!B40</f>
        <v>-18850.95</v>
      </c>
      <c r="F13" s="2" t="n">
        <v>0</v>
      </c>
      <c r="G13" s="2" t="n">
        <v>0</v>
      </c>
      <c r="H13" s="2" t="n">
        <f aca="false">$H$12*D13</f>
        <v>-17.733</v>
      </c>
      <c r="I13" s="2" t="n">
        <v>-93</v>
      </c>
      <c r="J13" s="2" t="n">
        <f aca="false">I13*RATESHEET!B40</f>
        <v>-454.77</v>
      </c>
      <c r="K13" s="2" t="n">
        <v>52559</v>
      </c>
      <c r="L13" s="2" t="n">
        <f aca="false">L$12*K13</f>
        <v>367.913</v>
      </c>
      <c r="M13" s="2" t="n">
        <f aca="false">(D13)*0.0072</f>
        <v>-27.756</v>
      </c>
      <c r="N13" s="2" t="n">
        <f aca="false">(D13)*$N$12</f>
        <v>-8.0955</v>
      </c>
      <c r="O13" s="2" t="n">
        <f aca="false">E13</f>
        <v>-18850.95</v>
      </c>
      <c r="P13" s="2" t="n">
        <f aca="false">F13+G13</f>
        <v>0</v>
      </c>
      <c r="Q13" s="2" t="n">
        <f aca="false">N13+M13+J13+H13</f>
        <v>-508.3545</v>
      </c>
      <c r="R13" s="2" t="n">
        <f aca="false">Q13+P13+O13+L13</f>
        <v>-18991.3915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8</v>
      </c>
      <c r="D14" s="2" t="n">
        <v>1183</v>
      </c>
      <c r="E14" s="2" t="n">
        <f aca="false">D14*RATESHEET!B41</f>
        <v>6144.502</v>
      </c>
      <c r="F14" s="2" t="n">
        <v>0</v>
      </c>
      <c r="G14" s="2" t="n">
        <v>0</v>
      </c>
      <c r="H14" s="2" t="n">
        <f aca="false">$H$12*D14</f>
        <v>5.4418</v>
      </c>
      <c r="I14" s="2" t="n">
        <v>29</v>
      </c>
      <c r="J14" s="2" t="n">
        <f aca="false">I14*RATESHEET!B41</f>
        <v>150.626</v>
      </c>
      <c r="K14" s="2" t="n">
        <v>43679</v>
      </c>
      <c r="L14" s="2" t="n">
        <f aca="false">L$12*K14</f>
        <v>305.753</v>
      </c>
      <c r="M14" s="2" t="n">
        <f aca="false">(D14)*0.0072</f>
        <v>8.5176</v>
      </c>
      <c r="N14" s="2" t="n">
        <f aca="false">(D14)*$N$12</f>
        <v>2.4843</v>
      </c>
      <c r="O14" s="2" t="n">
        <f aca="false">E14</f>
        <v>6144.502</v>
      </c>
      <c r="P14" s="2" t="n">
        <f aca="false">F14+G14</f>
        <v>0</v>
      </c>
      <c r="Q14" s="2" t="n">
        <f aca="false">N14+M14+J14+H14</f>
        <v>167.0697</v>
      </c>
      <c r="R14" s="2" t="n">
        <f aca="false">Q14+P14+O14+L14</f>
        <v>6617.3247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8</v>
      </c>
      <c r="D15" s="2" t="n">
        <v>-3212</v>
      </c>
      <c r="E15" s="2" t="n">
        <f aca="false">D15*RATESHEET!B42</f>
        <v>-27952.43</v>
      </c>
      <c r="F15" s="2" t="n">
        <v>0</v>
      </c>
      <c r="G15" s="2" t="n">
        <v>14</v>
      </c>
      <c r="H15" s="2" t="n">
        <f aca="false">$H$12*D15</f>
        <v>-14.7752</v>
      </c>
      <c r="I15" s="2" t="n">
        <v>-78</v>
      </c>
      <c r="J15" s="2" t="n">
        <f aca="false">I15*RATESHEET!B42</f>
        <v>-678.795</v>
      </c>
      <c r="K15" s="2" t="n">
        <v>73710</v>
      </c>
      <c r="L15" s="2" t="n">
        <f aca="false">L$12*K15</f>
        <v>515.97</v>
      </c>
      <c r="M15" s="2" t="n">
        <f aca="false">(D15)*0.0072</f>
        <v>-23.1264</v>
      </c>
      <c r="N15" s="2" t="n">
        <f aca="false">(D15)*$N$12</f>
        <v>-6.7452</v>
      </c>
      <c r="O15" s="2" t="n">
        <f aca="false">E15</f>
        <v>-27952.43</v>
      </c>
      <c r="P15" s="2" t="n">
        <f aca="false">F15+G15</f>
        <v>14</v>
      </c>
      <c r="Q15" s="2" t="n">
        <f aca="false">N15+M15+J15+H15</f>
        <v>-723.4418</v>
      </c>
      <c r="R15" s="2" t="n">
        <f aca="false">Q15+P15+O15+L15</f>
        <v>-28145.9018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8</v>
      </c>
      <c r="D16" s="2" t="n">
        <v>1213</v>
      </c>
      <c r="E16" s="2" t="n">
        <f aca="false">D16*RATESHEET!B43</f>
        <v>10443.93</v>
      </c>
      <c r="F16" s="2" t="n">
        <v>0</v>
      </c>
      <c r="G16" s="2" t="n">
        <v>0</v>
      </c>
      <c r="H16" s="2" t="n">
        <f aca="false">$H$12*D16</f>
        <v>5.5798</v>
      </c>
      <c r="I16" s="2" t="n">
        <v>29</v>
      </c>
      <c r="J16" s="2" t="n">
        <f aca="false">I16*RATESHEET!B43</f>
        <v>249.69</v>
      </c>
      <c r="K16" s="2" t="n">
        <v>62957</v>
      </c>
      <c r="L16" s="2" t="n">
        <f aca="false">L$12*K16</f>
        <v>440.699</v>
      </c>
      <c r="M16" s="2" t="n">
        <f aca="false">(D16)*0.007</f>
        <v>8.491</v>
      </c>
      <c r="N16" s="2" t="n">
        <f aca="false">(D16)*$N$12</f>
        <v>2.5473</v>
      </c>
      <c r="O16" s="2" t="n">
        <f aca="false">E16</f>
        <v>10443.93</v>
      </c>
      <c r="P16" s="2" t="n">
        <f aca="false">F16+G16</f>
        <v>0</v>
      </c>
      <c r="Q16" s="2" t="n">
        <f aca="false">N16+M16+J16+H16</f>
        <v>266.3081</v>
      </c>
      <c r="R16" s="2" t="n">
        <f aca="false">Q16+P16+O16+L16</f>
        <v>11150.9371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8</v>
      </c>
      <c r="D17" s="2" t="n">
        <v>-1326</v>
      </c>
      <c r="E17" s="2" t="n">
        <f aca="false">D17*RATESHEET!B44</f>
        <v>-7962.63</v>
      </c>
      <c r="F17" s="2" t="n">
        <v>0</v>
      </c>
      <c r="G17" s="2" t="n">
        <v>1843</v>
      </c>
      <c r="H17" s="2" t="n">
        <f aca="false">$H$12*D17</f>
        <v>-6.0996</v>
      </c>
      <c r="I17" s="2" t="n">
        <v>-32</v>
      </c>
      <c r="J17" s="2" t="n">
        <f aca="false">I17*RATESHEET!B44</f>
        <v>-192.16</v>
      </c>
      <c r="K17" s="2" t="n">
        <v>79630</v>
      </c>
      <c r="L17" s="2" t="n">
        <f aca="false">L$12*K17</f>
        <v>557.41</v>
      </c>
      <c r="M17" s="2" t="n">
        <f aca="false">(D17)*0.007</f>
        <v>-9.282</v>
      </c>
      <c r="N17" s="2" t="n">
        <f aca="false">(D17)*$N$12</f>
        <v>-2.7846</v>
      </c>
      <c r="O17" s="2" t="n">
        <f aca="false">E17</f>
        <v>-7962.63</v>
      </c>
      <c r="P17" s="2" t="n">
        <f aca="false">F17+G17</f>
        <v>1843</v>
      </c>
      <c r="Q17" s="2" t="n">
        <f aca="false">N17+M17+J17+H17</f>
        <v>-210.3262</v>
      </c>
      <c r="R17" s="2" t="n">
        <f aca="false">Q17+P17+O17+L17</f>
        <v>-5772.5462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8</v>
      </c>
      <c r="D18" s="2" t="n">
        <v>-12176</v>
      </c>
      <c r="E18" s="2" t="n">
        <f aca="false">D18*RATESHEET!B45</f>
        <v>-64289.28</v>
      </c>
      <c r="F18" s="2" t="n">
        <v>0</v>
      </c>
      <c r="G18" s="2" t="n">
        <v>77</v>
      </c>
      <c r="H18" s="2" t="n">
        <f aca="false">$H$12*D18</f>
        <v>-56.0096</v>
      </c>
      <c r="I18" s="2" t="n">
        <v>-295</v>
      </c>
      <c r="J18" s="2" t="n">
        <f aca="false">I18*RATESHEET!B45</f>
        <v>-1557.6</v>
      </c>
      <c r="K18" s="2" t="n">
        <v>89526</v>
      </c>
      <c r="L18" s="2" t="n">
        <f aca="false">L$12*K18</f>
        <v>626.682</v>
      </c>
      <c r="M18" s="2" t="n">
        <f aca="false">(D18)*0.007</f>
        <v>-85.232</v>
      </c>
      <c r="N18" s="2" t="n">
        <f aca="false">(D18)*$N$12</f>
        <v>-25.5696</v>
      </c>
      <c r="O18" s="2" t="n">
        <f aca="false">E18</f>
        <v>-64289.28</v>
      </c>
      <c r="P18" s="2" t="n">
        <f aca="false">F18+G18</f>
        <v>77</v>
      </c>
      <c r="Q18" s="2" t="n">
        <f aca="false">N18+M18+J18+H18</f>
        <v>-1724.4112</v>
      </c>
      <c r="R18" s="2" t="n">
        <f aca="false">Q18+P18+O18+L18</f>
        <v>-65310.0092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8</v>
      </c>
      <c r="D19" s="2" t="n">
        <v>-8346</v>
      </c>
      <c r="E19" s="2" t="n">
        <f aca="false">D19*RATESHEET!B46</f>
        <v>-44066.88</v>
      </c>
      <c r="F19" s="2" t="n">
        <v>0</v>
      </c>
      <c r="G19" s="2" t="n">
        <v>235</v>
      </c>
      <c r="H19" s="2" t="n">
        <f aca="false">$H$12*D19</f>
        <v>-38.3916</v>
      </c>
      <c r="I19" s="2" t="n">
        <v>-169</v>
      </c>
      <c r="J19" s="2" t="n">
        <f aca="false">I19*RATESHEET!B46</f>
        <v>-892.32</v>
      </c>
      <c r="K19" s="2" t="n">
        <v>63600</v>
      </c>
      <c r="L19" s="2" t="n">
        <f aca="false">K$12*K19</f>
        <v>496.08</v>
      </c>
      <c r="M19" s="2" t="n">
        <f aca="false">(D19)*0.007</f>
        <v>-58.422</v>
      </c>
      <c r="N19" s="2" t="n">
        <f aca="false">(D19)*$N$12</f>
        <v>-17.5266</v>
      </c>
      <c r="O19" s="2" t="n">
        <f aca="false">E19</f>
        <v>-44066.88</v>
      </c>
      <c r="P19" s="2" t="n">
        <f aca="false">F19+G19</f>
        <v>235</v>
      </c>
      <c r="Q19" s="2" t="n">
        <f aca="false">N19+M19+J19+H19</f>
        <v>-1006.6602</v>
      </c>
      <c r="R19" s="2" t="n">
        <f aca="false">Q19+P19+O19+L19</f>
        <v>-44342.4602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8</v>
      </c>
      <c r="D20" s="2" t="n">
        <v>3972</v>
      </c>
      <c r="E20" s="2" t="n">
        <f aca="false">D20*RATESHEET!B47</f>
        <v>16745.952</v>
      </c>
      <c r="F20" s="2" t="n">
        <v>0</v>
      </c>
      <c r="G20" s="2" t="n">
        <v>0</v>
      </c>
      <c r="H20" s="2" t="n">
        <f aca="false">$H$12*D20</f>
        <v>18.2712</v>
      </c>
      <c r="I20" s="2" t="n">
        <v>81</v>
      </c>
      <c r="J20" s="2" t="n">
        <f aca="false">I20*RATESHEET!B47</f>
        <v>341.496</v>
      </c>
      <c r="K20" s="2" t="n">
        <v>63700</v>
      </c>
      <c r="L20" s="2" t="n">
        <f aca="false">K$12*K20</f>
        <v>496.86</v>
      </c>
      <c r="M20" s="2" t="n">
        <f aca="false">(D20)*0.007</f>
        <v>27.804</v>
      </c>
      <c r="N20" s="2" t="n">
        <f aca="false">(D20)*$N$12</f>
        <v>8.3412</v>
      </c>
      <c r="O20" s="2" t="n">
        <f aca="false">E20</f>
        <v>16745.952</v>
      </c>
      <c r="P20" s="2" t="n">
        <f aca="false">F20+G20</f>
        <v>0</v>
      </c>
      <c r="Q20" s="2" t="n">
        <f aca="false">N20+M20+J20+H20</f>
        <v>395.9124</v>
      </c>
      <c r="R20" s="2" t="n">
        <f aca="false">Q20+P20+O20+L20</f>
        <v>17638.7244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8</v>
      </c>
      <c r="D21" s="2" t="n">
        <v>-3832</v>
      </c>
      <c r="E21" s="2" t="n">
        <f aca="false">D21*RATESHEET!B48</f>
        <v>-13220.4</v>
      </c>
      <c r="F21" s="2" t="n">
        <v>0</v>
      </c>
      <c r="G21" s="2" t="n">
        <v>0</v>
      </c>
      <c r="H21" s="2" t="n">
        <f aca="false">$H$12*D21</f>
        <v>-17.6272</v>
      </c>
      <c r="I21" s="2" t="n">
        <v>-78</v>
      </c>
      <c r="J21" s="2" t="n">
        <f aca="false">I21*RATESHEET!B48</f>
        <v>-269.1</v>
      </c>
      <c r="K21" s="2" t="n">
        <v>29600</v>
      </c>
      <c r="L21" s="2" t="n">
        <f aca="false">K$12*K21</f>
        <v>230.88</v>
      </c>
      <c r="M21" s="2" t="n">
        <f aca="false">(D21)*0.007</f>
        <v>-26.824</v>
      </c>
      <c r="N21" s="2" t="n">
        <f aca="false">(D21)*$N$12</f>
        <v>-8.0472</v>
      </c>
      <c r="O21" s="2" t="n">
        <f aca="false">E21</f>
        <v>-13220.4</v>
      </c>
      <c r="P21" s="2" t="n">
        <f aca="false">F21+G21</f>
        <v>0</v>
      </c>
      <c r="Q21" s="2" t="n">
        <f aca="false">N21+M21+J21+H21</f>
        <v>-321.5984</v>
      </c>
      <c r="R21" s="2" t="n">
        <f aca="false">Q21+P21+O21+L21</f>
        <v>-13311.1184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8</v>
      </c>
      <c r="D22" s="2" t="n">
        <v>-2008</v>
      </c>
      <c r="E22" s="2" t="n">
        <f aca="false">D22*RATESHEET!B49</f>
        <v>-5286.06</v>
      </c>
      <c r="F22" s="2" t="n">
        <v>0</v>
      </c>
      <c r="G22" s="2" t="n">
        <v>0</v>
      </c>
      <c r="H22" s="2" t="n">
        <f aca="false">$H$12*D22</f>
        <v>-9.2368</v>
      </c>
      <c r="I22" s="2" t="n">
        <v>-41</v>
      </c>
      <c r="J22" s="2" t="n">
        <f aca="false">I22*RATESHEET!B49</f>
        <v>-107.9325</v>
      </c>
      <c r="K22" s="2" t="n">
        <v>34076</v>
      </c>
      <c r="L22" s="2" t="n">
        <f aca="false">K$12*K22</f>
        <v>265.7928</v>
      </c>
      <c r="M22" s="2" t="n">
        <f aca="false">(D22)*0.007</f>
        <v>-14.056</v>
      </c>
      <c r="N22" s="2" t="n">
        <f aca="false">(D22)*$N$12</f>
        <v>-4.2168</v>
      </c>
      <c r="O22" s="2" t="n">
        <f aca="false">E22</f>
        <v>-5286.06</v>
      </c>
      <c r="P22" s="2" t="n">
        <f aca="false">F22+G22</f>
        <v>0</v>
      </c>
      <c r="Q22" s="2" t="n">
        <f aca="false">N22+M22+J22+H22</f>
        <v>-135.4421</v>
      </c>
      <c r="R22" s="2" t="n">
        <f aca="false">Q22+P22+O22+L22</f>
        <v>-5155.7093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8</v>
      </c>
      <c r="D23" s="2" t="n">
        <v>-4042</v>
      </c>
      <c r="E23" s="2" t="n">
        <f aca="false">D23*RATESHEET!B50</f>
        <v>-11180.172</v>
      </c>
      <c r="F23" s="2" t="n">
        <v>0</v>
      </c>
      <c r="G23" s="2" t="n">
        <v>0</v>
      </c>
      <c r="H23" s="2" t="n">
        <f aca="false">$H$12*D23</f>
        <v>-18.5932</v>
      </c>
      <c r="I23" s="2" t="n">
        <v>-82</v>
      </c>
      <c r="J23" s="2" t="n">
        <f aca="false">I23*RATESHEET!B50</f>
        <v>-226.812</v>
      </c>
      <c r="K23" s="2" t="n">
        <v>30256</v>
      </c>
      <c r="L23" s="2" t="n">
        <f aca="false">K$12*K23</f>
        <v>235.9968</v>
      </c>
      <c r="M23" s="2" t="n">
        <f aca="false">(D23)*0.007</f>
        <v>-28.294</v>
      </c>
      <c r="N23" s="2" t="n">
        <f aca="false">(D23)*$N$12</f>
        <v>-8.4882</v>
      </c>
      <c r="O23" s="2" t="n">
        <f aca="false">E23</f>
        <v>-11180.172</v>
      </c>
      <c r="P23" s="2" t="n">
        <f aca="false">F23+G23</f>
        <v>0</v>
      </c>
      <c r="Q23" s="2" t="n">
        <f aca="false">N23+M23+J23+H23</f>
        <v>-282.1874</v>
      </c>
      <c r="R23" s="2" t="n">
        <f aca="false">Q23+P23+O23+L23</f>
        <v>-11226.3626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8</v>
      </c>
      <c r="D24" s="2" t="n">
        <v>2859</v>
      </c>
      <c r="E24" s="2" t="n">
        <f aca="false">D24*RATESHEET!B51</f>
        <v>5753.7375</v>
      </c>
      <c r="F24" s="2" t="n">
        <v>0</v>
      </c>
      <c r="G24" s="2" t="n">
        <v>0</v>
      </c>
      <c r="H24" s="2" t="n">
        <f aca="false">$H$12*D24</f>
        <v>13.1514</v>
      </c>
      <c r="I24" s="2" t="n">
        <v>58</v>
      </c>
      <c r="J24" s="2" t="n">
        <f aca="false">I24*RATESHEET!B51</f>
        <v>116.725</v>
      </c>
      <c r="K24" s="2" t="n">
        <v>36583</v>
      </c>
      <c r="L24" s="2" t="n">
        <f aca="false">K$12*K24</f>
        <v>285.3474</v>
      </c>
      <c r="M24" s="2" t="n">
        <f aca="false">(D24)*0.007</f>
        <v>20.013</v>
      </c>
      <c r="N24" s="2" t="n">
        <f aca="false">(D24)*$N$12</f>
        <v>6.0039</v>
      </c>
      <c r="O24" s="2" t="n">
        <f aca="false">E24</f>
        <v>5753.7375</v>
      </c>
      <c r="P24" s="2" t="n">
        <f aca="false">F24+G24</f>
        <v>0</v>
      </c>
      <c r="Q24" s="2" t="n">
        <f aca="false">N24+M24+J24+H24</f>
        <v>155.8933</v>
      </c>
      <c r="R24" s="2" t="n">
        <f aca="false">Q24+P24+O24+L24</f>
        <v>6194.9782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-29570</v>
      </c>
      <c r="E25" s="2" t="n">
        <f aca="false">SUM(E13:E24)</f>
        <v>-153720.6805</v>
      </c>
      <c r="F25" s="2" t="n">
        <f aca="false">SUM(F13:F24)</f>
        <v>0</v>
      </c>
      <c r="G25" s="2" t="n">
        <f aca="false">SUM(G13:G24)</f>
        <v>2169</v>
      </c>
      <c r="H25" s="2" t="n">
        <f aca="false">SUM(H13:H24)</f>
        <v>-136.022</v>
      </c>
      <c r="I25" s="2" t="n">
        <f aca="false">SUM(I13:I24)</f>
        <v>-671</v>
      </c>
      <c r="J25" s="2" t="n">
        <f aca="false">SUM(J13:J24)</f>
        <v>-3520.9525</v>
      </c>
      <c r="K25" s="2" t="n">
        <f aca="false">SUM(K13:K24)</f>
        <v>659876</v>
      </c>
      <c r="L25" s="2" t="n">
        <f aca="false">SUM(L13:L24)</f>
        <v>4825.384</v>
      </c>
      <c r="M25" s="2" t="n">
        <f aca="false">SUM(M13:M24)</f>
        <v>-208.1668</v>
      </c>
      <c r="N25" s="2" t="n">
        <f aca="false">SUM(N13:N24)</f>
        <v>-62.097</v>
      </c>
      <c r="O25" s="2" t="n">
        <f aca="false">SUM(O13:O24)</f>
        <v>-153720.6805</v>
      </c>
      <c r="P25" s="2" t="n">
        <f aca="false">SUM(P13:P24)</f>
        <v>2169</v>
      </c>
      <c r="Q25" s="2" t="n">
        <f aca="false">SUM(Q13:Q24)</f>
        <v>-3927.2383</v>
      </c>
      <c r="R25" s="2" t="n">
        <f aca="false">SUM(R13:R24)</f>
        <v>-150653.5348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5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A6" s="1" t="s">
        <v>59</v>
      </c>
      <c r="C6" s="19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9" t="s">
        <v>60</v>
      </c>
      <c r="C8" s="19"/>
      <c r="E8" s="4"/>
      <c r="J8" s="4"/>
      <c r="K8" s="4"/>
      <c r="L8" s="4"/>
    </row>
    <row r="10" customFormat="false" ht="15" hidden="false" customHeight="false" outlineLevel="0" collapsed="false">
      <c r="A10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74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1" t="s">
        <v>61</v>
      </c>
    </row>
    <row r="2" customFormat="false" ht="15" hidden="false" customHeight="false" outlineLevel="0" collapsed="false">
      <c r="B2" s="1" t="s">
        <v>62</v>
      </c>
      <c r="G2" s="1" t="s">
        <v>63</v>
      </c>
    </row>
    <row r="3" customFormat="false" ht="15" hidden="false" customHeight="false" outlineLevel="0" collapsed="false">
      <c r="B3" s="22" t="s">
        <v>64</v>
      </c>
      <c r="C3" s="1" t="s">
        <v>65</v>
      </c>
      <c r="D3" s="1" t="s">
        <v>66</v>
      </c>
      <c r="E3" s="1" t="s">
        <v>67</v>
      </c>
      <c r="F3" s="1" t="s">
        <v>68</v>
      </c>
      <c r="G3" s="22" t="s">
        <v>64</v>
      </c>
      <c r="H3" s="1" t="s">
        <v>65</v>
      </c>
      <c r="I3" s="1" t="s">
        <v>66</v>
      </c>
      <c r="J3" s="1" t="s">
        <v>36</v>
      </c>
      <c r="K3" s="1" t="s">
        <v>35</v>
      </c>
    </row>
    <row r="4" customFormat="false" ht="15" hidden="false" customHeight="false" outlineLevel="0" collapsed="false">
      <c r="A4" s="23" t="s">
        <v>69</v>
      </c>
    </row>
    <row r="5" customFormat="false" ht="15" hidden="false" customHeight="false" outlineLevel="0" collapsed="false">
      <c r="A5" s="1" t="s">
        <v>70</v>
      </c>
      <c r="B5" s="1" t="n">
        <f aca="false">[1]ratesheet!B5</f>
        <v>2.9576</v>
      </c>
      <c r="C5" s="1" t="n">
        <f aca="false">[1]ratesheet!C5</f>
        <v>1.5432</v>
      </c>
      <c r="D5" s="1" t="n">
        <f aca="false">[1]ratesheet!D5</f>
        <v>3.9559</v>
      </c>
      <c r="E5" s="1" t="n">
        <f aca="false">[1]ratesheet!E5</f>
        <v>0.09</v>
      </c>
      <c r="F5" s="1" t="n">
        <f aca="false">[1]ratesheet!F5</f>
        <v>0.055</v>
      </c>
      <c r="G5" s="1" t="n">
        <f aca="false">[1]ratesheet!G5</f>
        <v>0.0046</v>
      </c>
      <c r="H5" s="1" t="n">
        <f aca="false">[1]ratesheet!H5</f>
        <v>0.0046</v>
      </c>
      <c r="I5" s="1" t="n">
        <f aca="false">[1]ratesheet!I5</f>
        <v>0.0046</v>
      </c>
      <c r="J5" s="1" t="n">
        <f aca="false">[1]ratesheet!J5</f>
        <v>0.0021</v>
      </c>
      <c r="K5" s="1" t="n">
        <f aca="false">[1]ratesheet!K5</f>
        <v>0.007</v>
      </c>
    </row>
    <row r="6" customFormat="false" ht="15" hidden="false" customHeight="false" outlineLevel="0" collapsed="false">
      <c r="A6" s="1" t="s">
        <v>71</v>
      </c>
      <c r="B6" s="1" t="n">
        <f aca="false">[1]ratesheet!B6</f>
        <v>2.9576</v>
      </c>
      <c r="C6" s="1" t="n">
        <f aca="false">[1]ratesheet!C6</f>
        <v>1.5432</v>
      </c>
      <c r="D6" s="1" t="n">
        <f aca="false">[1]ratesheet!D6</f>
        <v>3.9559</v>
      </c>
      <c r="E6" s="1" t="n">
        <f aca="false">[1]ratesheet!E6</f>
        <v>0.09</v>
      </c>
      <c r="F6" s="1" t="n">
        <f aca="false">[1]ratesheet!F6</f>
        <v>0.055</v>
      </c>
      <c r="G6" s="1" t="n">
        <f aca="false">[1]ratesheet!G6</f>
        <v>0.0046</v>
      </c>
      <c r="H6" s="1" t="n">
        <f aca="false">[1]ratesheet!H6</f>
        <v>0.0046</v>
      </c>
      <c r="I6" s="1" t="n">
        <f aca="false">[1]ratesheet!I6</f>
        <v>0.0046</v>
      </c>
      <c r="J6" s="1" t="n">
        <f aca="false">[1]ratesheet!J6</f>
        <v>0.0021</v>
      </c>
      <c r="K6" s="1" t="n">
        <f aca="false">[1]ratesheet!K6</f>
        <v>0.007</v>
      </c>
    </row>
    <row r="7" customFormat="false" ht="15" hidden="false" customHeight="false" outlineLevel="0" collapsed="false">
      <c r="A7" s="1" t="s">
        <v>72</v>
      </c>
      <c r="B7" s="1" t="n">
        <f aca="false">[1]ratesheet!B7</f>
        <v>2.9576</v>
      </c>
      <c r="C7" s="1" t="n">
        <f aca="false">[1]ratesheet!C7</f>
        <v>1.5432</v>
      </c>
      <c r="D7" s="1" t="n">
        <f aca="false">[1]ratesheet!D7</f>
        <v>3.9559</v>
      </c>
      <c r="E7" s="1" t="n">
        <f aca="false">[1]ratesheet!E7</f>
        <v>0.09</v>
      </c>
      <c r="F7" s="1" t="n">
        <f aca="false">[1]ratesheet!F7</f>
        <v>0.055</v>
      </c>
      <c r="G7" s="1" t="n">
        <f aca="false">[1]ratesheet!G7</f>
        <v>0.0046</v>
      </c>
      <c r="H7" s="1" t="n">
        <f aca="false">[1]ratesheet!H7</f>
        <v>0.0046</v>
      </c>
      <c r="I7" s="1" t="n">
        <f aca="false">[1]ratesheet!I7</f>
        <v>0.0046</v>
      </c>
      <c r="J7" s="1" t="n">
        <f aca="false">[1]ratesheet!J7</f>
        <v>0.0021</v>
      </c>
      <c r="K7" s="1" t="n">
        <f aca="false">[1]ratesheet!K7</f>
        <v>0.007</v>
      </c>
    </row>
    <row r="8" customFormat="false" ht="15" hidden="false" customHeight="false" outlineLevel="0" collapsed="false">
      <c r="B8" s="1" t="n">
        <f aca="false">[1]ratesheet!B8</f>
        <v>10.65</v>
      </c>
      <c r="C8" s="1" t="n">
        <f aca="false">[1]ratesheet!C8</f>
        <v>10.65</v>
      </c>
      <c r="D8" s="1" t="n">
        <f aca="false">[1]ratesheet!D8</f>
        <v>13.69</v>
      </c>
      <c r="E8" s="1" t="n">
        <f aca="false">[1]ratesheet!E8</f>
        <v>0.09</v>
      </c>
      <c r="F8" s="1" t="n">
        <f aca="false">[1]ratesheet!F8</f>
        <v>0.055</v>
      </c>
      <c r="G8" s="1" t="n">
        <f aca="false">[1]ratesheet!G8</f>
        <v>0.0046</v>
      </c>
      <c r="H8" s="1" t="n">
        <f aca="false">[1]ratesheet!H8</f>
        <v>0.0046</v>
      </c>
      <c r="I8" s="1" t="n">
        <f aca="false">[1]ratesheet!I8</f>
        <v>0.0046</v>
      </c>
      <c r="J8" s="1" t="n">
        <f aca="false">[1]ratesheet!J8</f>
        <v>0.0021</v>
      </c>
      <c r="K8" s="1" t="n">
        <f aca="false">[1]ratesheet!K8</f>
        <v>0.007</v>
      </c>
    </row>
    <row r="9" customFormat="false" ht="15" hidden="false" customHeight="false" outlineLevel="0" collapsed="false">
      <c r="A9" s="1" t="s">
        <v>73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018</v>
      </c>
      <c r="H9" s="1" t="n">
        <f aca="false">[1]ratesheet!H9</f>
        <v>0.0553</v>
      </c>
      <c r="I9" s="1" t="n">
        <f aca="false">[1]ratesheet!I9</f>
        <v>0.1346</v>
      </c>
      <c r="J9" s="1" t="n">
        <f aca="false">[1]ratesheet!J9</f>
        <v>0.0021</v>
      </c>
      <c r="K9" s="1" t="n">
        <f aca="false">[1]ratesheet!K9</f>
        <v>0.007</v>
      </c>
    </row>
    <row r="10" customFormat="false" ht="15" hidden="false" customHeight="false" outlineLevel="0" collapsed="false">
      <c r="A10" s="1" t="s">
        <v>74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018</v>
      </c>
      <c r="H10" s="1" t="n">
        <f aca="false">[1]ratesheet!H10</f>
        <v>0.0553</v>
      </c>
      <c r="I10" s="1" t="n">
        <f aca="false">[1]ratesheet!I10</f>
        <v>0.1346</v>
      </c>
      <c r="J10" s="1" t="n">
        <f aca="false">[1]ratesheet!J10</f>
        <v>0.0021</v>
      </c>
      <c r="K10" s="1" t="n">
        <f aca="false">[1]ratesheet!K10</f>
        <v>0.007</v>
      </c>
    </row>
    <row r="11" customFormat="false" ht="15" hidden="false" customHeight="false" outlineLevel="0" collapsed="false">
      <c r="A11" s="1" t="s">
        <v>34</v>
      </c>
      <c r="B11" s="1" t="n">
        <v>0.007</v>
      </c>
      <c r="C11" s="1" t="n">
        <f aca="false">[1]ratesheet!C11</f>
        <v>0</v>
      </c>
      <c r="D11" s="1" t="n">
        <f aca="false">[1]ratesheet!D11</f>
        <v>0</v>
      </c>
      <c r="E11" s="1" t="n">
        <f aca="false">[1]ratesheet!E11</f>
        <v>0</v>
      </c>
      <c r="F11" s="1" t="n">
        <f aca="false">[1]ratesheet!F11</f>
        <v>0</v>
      </c>
      <c r="G11" s="1" t="n">
        <f aca="false">[1]ratesheet!G11</f>
        <v>0.1183</v>
      </c>
      <c r="H11" s="1" t="n">
        <f aca="false">[1]ratesheet!H11</f>
        <v>0.1183</v>
      </c>
      <c r="I11" s="1" t="n">
        <f aca="false">[1]ratesheet!I11</f>
        <v>0.1183</v>
      </c>
      <c r="J11" s="1" t="n">
        <f aca="false">[1]ratesheet!J11</f>
        <v>0</v>
      </c>
      <c r="K11" s="1" t="n">
        <f aca="false">[1]ratesheet!K11</f>
        <v>0</v>
      </c>
    </row>
    <row r="14" customFormat="false" ht="15" hidden="false" customHeight="false" outlineLevel="0" collapsed="false">
      <c r="A14" s="23" t="s">
        <v>75</v>
      </c>
    </row>
    <row r="16" customFormat="false" ht="15" hidden="false" customHeight="false" outlineLevel="0" collapsed="false">
      <c r="A16" s="1" t="s">
        <v>70</v>
      </c>
      <c r="B16" s="1" t="n">
        <f aca="false">[1]ratesheet!B16</f>
        <v>2.9576</v>
      </c>
      <c r="C16" s="1" t="n">
        <f aca="false">[1]ratesheet!C16</f>
        <v>1.5432</v>
      </c>
      <c r="D16" s="1" t="n">
        <f aca="false">[1]ratesheet!D16</f>
        <v>3.9559</v>
      </c>
      <c r="E16" s="1" t="n">
        <f aca="false">[1]ratesheet!E16</f>
        <v>0.09</v>
      </c>
      <c r="F16" s="1" t="n">
        <f aca="false">[1]ratesheet!F16</f>
        <v>0.055</v>
      </c>
      <c r="G16" s="1" t="n">
        <f aca="false">[1]ratesheet!G16</f>
        <v>0.0046</v>
      </c>
      <c r="H16" s="1" t="n">
        <f aca="false">[1]ratesheet!H16</f>
        <v>0.0046</v>
      </c>
      <c r="I16" s="1" t="n">
        <f aca="false">[1]ratesheet!I16</f>
        <v>0.0046</v>
      </c>
      <c r="J16" s="1" t="n">
        <f aca="false">[1]ratesheet!J16</f>
        <v>0.0021</v>
      </c>
      <c r="K16" s="1" t="n">
        <f aca="false">[1]ratesheet!K16</f>
        <v>0.007</v>
      </c>
    </row>
    <row r="17" customFormat="false" ht="15" hidden="false" customHeight="false" outlineLevel="0" collapsed="false">
      <c r="A17" s="1" t="s">
        <v>71</v>
      </c>
      <c r="B17" s="1" t="n">
        <f aca="false">[1]ratesheet!B17</f>
        <v>2.9576</v>
      </c>
      <c r="C17" s="1" t="n">
        <f aca="false">[1]ratesheet!C17</f>
        <v>1.5432</v>
      </c>
      <c r="D17" s="1" t="n">
        <f aca="false">[1]ratesheet!D17</f>
        <v>3.9559</v>
      </c>
      <c r="E17" s="1" t="n">
        <f aca="false">[1]ratesheet!E17</f>
        <v>0.09</v>
      </c>
      <c r="F17" s="1" t="n">
        <f aca="false">[1]ratesheet!F17</f>
        <v>0.055</v>
      </c>
      <c r="G17" s="1" t="n">
        <f aca="false">[1]ratesheet!G17</f>
        <v>0.0046</v>
      </c>
      <c r="H17" s="1" t="n">
        <f aca="false">[1]ratesheet!H17</f>
        <v>0.0046</v>
      </c>
      <c r="I17" s="1" t="n">
        <f aca="false">[1]ratesheet!I17</f>
        <v>0.0046</v>
      </c>
      <c r="J17" s="1" t="n">
        <f aca="false">[1]ratesheet!J17</f>
        <v>0.0021</v>
      </c>
      <c r="K17" s="1" t="n">
        <f aca="false">[1]ratesheet!K17</f>
        <v>0.007</v>
      </c>
    </row>
    <row r="18" customFormat="false" ht="15" hidden="false" customHeight="false" outlineLevel="0" collapsed="false">
      <c r="A18" s="1" t="s">
        <v>72</v>
      </c>
      <c r="B18" s="1" t="n">
        <f aca="false">[1]ratesheet!B18</f>
        <v>2.9576</v>
      </c>
      <c r="C18" s="1" t="n">
        <f aca="false">[1]ratesheet!C18</f>
        <v>1.5432</v>
      </c>
      <c r="D18" s="1" t="n">
        <f aca="false">[1]ratesheet!D18</f>
        <v>3.9559</v>
      </c>
      <c r="E18" s="1" t="n">
        <f aca="false">[1]ratesheet!E18</f>
        <v>0.09</v>
      </c>
      <c r="F18" s="1" t="n">
        <f aca="false">[1]ratesheet!F18</f>
        <v>0.055</v>
      </c>
      <c r="G18" s="1" t="n">
        <f aca="false">[1]ratesheet!G18</f>
        <v>0.0046</v>
      </c>
      <c r="H18" s="1" t="n">
        <f aca="false">[1]ratesheet!H18</f>
        <v>0.0046</v>
      </c>
      <c r="I18" s="1" t="n">
        <f aca="false">[1]ratesheet!I18</f>
        <v>0.0046</v>
      </c>
      <c r="J18" s="1" t="n">
        <f aca="false">[1]ratesheet!J18</f>
        <v>0.0021</v>
      </c>
      <c r="K18" s="1" t="n">
        <f aca="false">[1]ratesheet!K18</f>
        <v>0.007</v>
      </c>
    </row>
    <row r="19" customFormat="false" ht="15" hidden="false" customHeight="false" outlineLevel="0" collapsed="false">
      <c r="B19" s="1" t="n">
        <f aca="false">[1]ratesheet!B19</f>
        <v>10.65</v>
      </c>
      <c r="C19" s="1" t="n">
        <f aca="false">[1]ratesheet!C19</f>
        <v>10.65</v>
      </c>
      <c r="D19" s="1" t="n">
        <f aca="false">[1]ratesheet!D19</f>
        <v>13.69</v>
      </c>
      <c r="E19" s="1" t="n">
        <f aca="false">[1]ratesheet!E19</f>
        <v>0.09</v>
      </c>
      <c r="F19" s="1" t="n">
        <f aca="false">[1]ratesheet!F19</f>
        <v>0.055</v>
      </c>
      <c r="G19" s="1" t="n">
        <f aca="false">[1]ratesheet!G19</f>
        <v>0.0046</v>
      </c>
      <c r="H19" s="1" t="n">
        <f aca="false">[1]ratesheet!H19</f>
        <v>0.0046</v>
      </c>
      <c r="I19" s="1" t="n">
        <f aca="false">[1]ratesheet!I19</f>
        <v>0.0046</v>
      </c>
      <c r="J19" s="1" t="n">
        <f aca="false">[1]ratesheet!J19</f>
        <v>0.0021</v>
      </c>
      <c r="K19" s="1" t="n">
        <f aca="false">[1]ratesheet!K19</f>
        <v>0.007</v>
      </c>
    </row>
    <row r="20" customFormat="false" ht="15" hidden="false" customHeight="false" outlineLevel="0" collapsed="false">
      <c r="A20" s="1" t="s">
        <v>73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018</v>
      </c>
      <c r="H20" s="1" t="n">
        <f aca="false">[1]ratesheet!H20</f>
        <v>0.0553</v>
      </c>
      <c r="I20" s="1" t="n">
        <f aca="false">[1]ratesheet!I20</f>
        <v>0.1346</v>
      </c>
      <c r="J20" s="1" t="n">
        <f aca="false">[1]ratesheet!J20</f>
        <v>0.0021</v>
      </c>
      <c r="K20" s="1" t="n">
        <f aca="false">[1]ratesheet!K20</f>
        <v>0.007</v>
      </c>
    </row>
    <row r="21" customFormat="false" ht="15" hidden="false" customHeight="false" outlineLevel="0" collapsed="false">
      <c r="A21" s="1" t="s">
        <v>74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018</v>
      </c>
      <c r="H21" s="1" t="n">
        <f aca="false">[1]ratesheet!H21</f>
        <v>0.0553</v>
      </c>
      <c r="I21" s="1" t="n">
        <f aca="false">[1]ratesheet!I21</f>
        <v>0.1346</v>
      </c>
      <c r="J21" s="1" t="n">
        <f aca="false">[1]ratesheet!J21</f>
        <v>0.0021</v>
      </c>
      <c r="K21" s="1" t="n">
        <f aca="false">[1]ratesheet!K21</f>
        <v>0.007</v>
      </c>
    </row>
    <row r="24" customFormat="false" ht="15" hidden="false" customHeight="false" outlineLevel="0" collapsed="false">
      <c r="B24" s="1" t="s">
        <v>76</v>
      </c>
      <c r="C24" s="1" t="s">
        <v>77</v>
      </c>
      <c r="D24" s="1" t="s">
        <v>78</v>
      </c>
    </row>
    <row r="25" customFormat="false" ht="15" hidden="false" customHeight="false" outlineLevel="0" collapsed="false">
      <c r="A25" s="23" t="s">
        <v>79</v>
      </c>
    </row>
    <row r="26" customFormat="false" ht="15" hidden="false" customHeight="false" outlineLevel="0" collapsed="false">
      <c r="A26" s="1" t="s">
        <v>70</v>
      </c>
      <c r="B26" s="1" t="n">
        <f aca="false">[1]ratesheet!B26</f>
        <v>0.0972</v>
      </c>
      <c r="C26" s="1" t="n">
        <f aca="false">[1]ratesheet!C26</f>
        <v>0.0507</v>
      </c>
      <c r="D26" s="1" t="n">
        <f aca="false">[1]ratesheet!D26</f>
        <v>0.13</v>
      </c>
      <c r="E26" s="1" t="s">
        <v>80</v>
      </c>
    </row>
    <row r="28" customFormat="false" ht="15" hidden="false" customHeight="false" outlineLevel="0" collapsed="false">
      <c r="A28" s="1" t="s">
        <v>81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76</v>
      </c>
      <c r="C32" s="1" t="s">
        <v>77</v>
      </c>
      <c r="D32" s="1" t="s">
        <v>78</v>
      </c>
    </row>
    <row r="33" customFormat="false" ht="15" hidden="false" customHeight="false" outlineLevel="0" collapsed="false">
      <c r="A33" s="23" t="s">
        <v>82</v>
      </c>
    </row>
    <row r="34" customFormat="false" ht="15" hidden="false" customHeight="false" outlineLevel="0" collapsed="false">
      <c r="A34" s="1" t="s">
        <v>70</v>
      </c>
      <c r="B34" s="1" t="n">
        <f aca="false">[1]ratesheet!B34</f>
        <v>0.0972</v>
      </c>
      <c r="C34" s="1" t="n">
        <f aca="false">[1]ratesheet!C34</f>
        <v>0.0507</v>
      </c>
      <c r="D34" s="1" t="n">
        <f aca="false">[1]ratesheet!D34</f>
        <v>0.13</v>
      </c>
      <c r="E34" s="1" t="s">
        <v>80</v>
      </c>
    </row>
    <row r="36" customFormat="false" ht="15" hidden="false" customHeight="false" outlineLevel="0" collapsed="false">
      <c r="A36" s="1" t="s">
        <v>81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  <row r="39" customFormat="false" ht="15" hidden="false" customHeight="false" outlineLevel="0" collapsed="false">
      <c r="A39" s="1" t="s">
        <v>83</v>
      </c>
    </row>
    <row r="40" customFormat="false" ht="15" hidden="false" customHeight="false" outlineLevel="0" collapsed="false">
      <c r="A40" s="24" t="n">
        <v>36800</v>
      </c>
      <c r="B40" s="25" t="n">
        <f aca="false">[1]ratesheet!$B53</f>
        <v>4.89</v>
      </c>
    </row>
    <row r="41" customFormat="false" ht="15" hidden="false" customHeight="false" outlineLevel="0" collapsed="false">
      <c r="A41" s="24" t="n">
        <f aca="false">A40+31</f>
        <v>36831</v>
      </c>
      <c r="B41" s="25" t="n">
        <f aca="false">[1]ratesheet!$B54</f>
        <v>5.194</v>
      </c>
    </row>
    <row r="42" customFormat="false" ht="15" hidden="false" customHeight="false" outlineLevel="0" collapsed="false">
      <c r="A42" s="24" t="n">
        <f aca="false">A41+31</f>
        <v>36862</v>
      </c>
      <c r="B42" s="25" t="n">
        <f aca="false">[1]ratesheet!$B55</f>
        <v>8.7025</v>
      </c>
    </row>
    <row r="43" customFormat="false" ht="15" hidden="false" customHeight="false" outlineLevel="0" collapsed="false">
      <c r="A43" s="24" t="n">
        <f aca="false">A42+31</f>
        <v>36893</v>
      </c>
      <c r="B43" s="25" t="n">
        <f aca="false">[1]ratesheet!$B56</f>
        <v>8.61</v>
      </c>
    </row>
    <row r="44" customFormat="false" ht="15" hidden="false" customHeight="false" outlineLevel="0" collapsed="false">
      <c r="A44" s="24" t="n">
        <f aca="false">A43+31</f>
        <v>36924</v>
      </c>
      <c r="B44" s="25" t="n">
        <f aca="false">[1]ratesheet!$B57</f>
        <v>6.005</v>
      </c>
    </row>
    <row r="45" customFormat="false" ht="15" hidden="false" customHeight="false" outlineLevel="0" collapsed="false">
      <c r="A45" s="24" t="n">
        <f aca="false">A44+31</f>
        <v>36955</v>
      </c>
      <c r="B45" s="25" t="n">
        <f aca="false">[1]ratesheet!$B58</f>
        <v>5.28</v>
      </c>
    </row>
    <row r="46" customFormat="false" ht="15" hidden="false" customHeight="false" outlineLevel="0" collapsed="false">
      <c r="A46" s="24" t="n">
        <f aca="false">A45+31</f>
        <v>36986</v>
      </c>
      <c r="B46" s="25" t="n">
        <f aca="false">[1]ratesheet!$B59</f>
        <v>5.28</v>
      </c>
    </row>
    <row r="47" customFormat="false" ht="15" hidden="false" customHeight="false" outlineLevel="0" collapsed="false">
      <c r="A47" s="24" t="n">
        <f aca="false">A46+31</f>
        <v>37017</v>
      </c>
      <c r="B47" s="25" t="n">
        <f aca="false">[1]ratesheet!$B60</f>
        <v>4.216</v>
      </c>
    </row>
    <row r="48" customFormat="false" ht="15" hidden="false" customHeight="false" outlineLevel="0" collapsed="false">
      <c r="A48" s="24" t="n">
        <f aca="false">A47+31</f>
        <v>37048</v>
      </c>
      <c r="B48" s="25" t="n">
        <f aca="false">[1]ratesheet!$B61</f>
        <v>3.45</v>
      </c>
    </row>
    <row r="49" customFormat="false" ht="15" hidden="false" customHeight="false" outlineLevel="0" collapsed="false">
      <c r="A49" s="24" t="n">
        <f aca="false">A48+31</f>
        <v>37079</v>
      </c>
      <c r="B49" s="25" t="n">
        <f aca="false">[1]ratesheet!$B62</f>
        <v>2.6325</v>
      </c>
    </row>
    <row r="50" customFormat="false" ht="15" hidden="false" customHeight="false" outlineLevel="0" collapsed="false">
      <c r="A50" s="24" t="n">
        <f aca="false">A49+31</f>
        <v>37110</v>
      </c>
      <c r="B50" s="25" t="n">
        <f aca="false">[1]ratesheet!$B63</f>
        <v>2.766</v>
      </c>
    </row>
    <row r="51" customFormat="false" ht="15" hidden="false" customHeight="false" outlineLevel="0" collapsed="false">
      <c r="A51" s="24" t="n">
        <f aca="false">A50+31</f>
        <v>37141</v>
      </c>
      <c r="B51" s="25" t="n">
        <f aca="false">[1]ratesheet!$B64</f>
        <v>2.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F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5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7827</v>
      </c>
    </row>
    <row r="7" s="4" customFormat="true" ht="15" hidden="false" customHeight="false" outlineLevel="0" collapsed="false">
      <c r="A7" s="1"/>
      <c r="C7" s="6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9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1346</v>
      </c>
      <c r="H12" s="14" t="n">
        <f aca="false">RATESHEET!G16</f>
        <v>0.0046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5</v>
      </c>
      <c r="D13" s="2" t="n">
        <v>247</v>
      </c>
      <c r="E13" s="2" t="n">
        <f aca="false">D13*RATESHEET!B40</f>
        <v>1207.83</v>
      </c>
      <c r="F13" s="2" t="n">
        <v>0</v>
      </c>
      <c r="G13" s="2" t="n">
        <v>202.45</v>
      </c>
      <c r="H13" s="2" t="n">
        <f aca="false">$H$12*D13</f>
        <v>1.1362</v>
      </c>
      <c r="I13" s="2" t="n">
        <v>5</v>
      </c>
      <c r="J13" s="2" t="n">
        <f aca="false">I13*RATESHEET!B40</f>
        <v>24.45</v>
      </c>
      <c r="K13" s="2" t="n">
        <v>1875</v>
      </c>
      <c r="L13" s="2" t="n">
        <f aca="false">L$12*K13</f>
        <v>13.125</v>
      </c>
      <c r="M13" s="2" t="n">
        <f aca="false">(D13)*0.0072</f>
        <v>1.7784</v>
      </c>
      <c r="N13" s="2" t="n">
        <f aca="false">(D13)*$N$12</f>
        <v>0.5187</v>
      </c>
      <c r="O13" s="2" t="n">
        <f aca="false">E13</f>
        <v>1207.83</v>
      </c>
      <c r="P13" s="2" t="n">
        <f aca="false">F13+G13</f>
        <v>202.45</v>
      </c>
      <c r="Q13" s="2" t="n">
        <f aca="false">N13+M13+J13+H13</f>
        <v>27.8833</v>
      </c>
      <c r="R13" s="2" t="n">
        <f aca="false">Q13+P13+O13+L13</f>
        <v>1451.2883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45</v>
      </c>
      <c r="D14" s="2" t="n">
        <v>-128</v>
      </c>
      <c r="E14" s="2" t="n">
        <f aca="false">D14*RATESHEET!B41</f>
        <v>-664.832</v>
      </c>
      <c r="F14" s="2" t="n">
        <v>0</v>
      </c>
      <c r="G14" s="2" t="n">
        <v>223</v>
      </c>
      <c r="H14" s="2" t="n">
        <f aca="false">$H$12*D14</f>
        <v>-0.5888</v>
      </c>
      <c r="I14" s="2" t="n">
        <v>-3</v>
      </c>
      <c r="J14" s="2" t="n">
        <f aca="false">I14*RATESHEET!B41</f>
        <v>-15.582</v>
      </c>
      <c r="K14" s="2" t="n">
        <v>2296</v>
      </c>
      <c r="L14" s="2" t="n">
        <f aca="false">L$12*K14</f>
        <v>16.072</v>
      </c>
      <c r="M14" s="2" t="n">
        <f aca="false">(D14)*0.0072</f>
        <v>-0.9216</v>
      </c>
      <c r="N14" s="2" t="n">
        <f aca="false">(D14)*$N$12</f>
        <v>-0.2688</v>
      </c>
      <c r="O14" s="2" t="n">
        <f aca="false">E14</f>
        <v>-664.832</v>
      </c>
      <c r="P14" s="2" t="n">
        <f aca="false">F14+G14</f>
        <v>223</v>
      </c>
      <c r="Q14" s="2" t="n">
        <f aca="false">N14+M14+J14+H14</f>
        <v>-17.3612</v>
      </c>
      <c r="R14" s="2" t="n">
        <f aca="false">Q14+P14+O14+L14</f>
        <v>-443.1212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45</v>
      </c>
      <c r="D15" s="2" t="n">
        <v>-304</v>
      </c>
      <c r="E15" s="2" t="n">
        <f aca="false">D15*RATESHEET!B42</f>
        <v>-2645.56</v>
      </c>
      <c r="F15" s="2" t="n">
        <v>0</v>
      </c>
      <c r="G15" s="2" t="n">
        <v>193</v>
      </c>
      <c r="H15" s="2" t="n">
        <f aca="false">$H$12*D15</f>
        <v>-1.3984</v>
      </c>
      <c r="I15" s="2" t="n">
        <v>-6</v>
      </c>
      <c r="J15" s="2" t="n">
        <f aca="false">I15*RATESHEET!B42</f>
        <v>-52.215</v>
      </c>
      <c r="K15" s="2" t="n">
        <v>2338</v>
      </c>
      <c r="L15" s="2" t="n">
        <f aca="false">L$12*K15</f>
        <v>16.366</v>
      </c>
      <c r="M15" s="2" t="n">
        <f aca="false">(D15)*0.0072</f>
        <v>-2.1888</v>
      </c>
      <c r="N15" s="2" t="n">
        <f aca="false">(D15)*$N$12</f>
        <v>-0.6384</v>
      </c>
      <c r="O15" s="2" t="n">
        <f aca="false">E15</f>
        <v>-2645.56</v>
      </c>
      <c r="P15" s="2" t="n">
        <f aca="false">F15+G15</f>
        <v>193</v>
      </c>
      <c r="Q15" s="2" t="n">
        <f aca="false">N15+M15+J15+H15</f>
        <v>-56.4406</v>
      </c>
      <c r="R15" s="2" t="n">
        <f aca="false">Q15+P15+O15+L15</f>
        <v>-2492.6346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45</v>
      </c>
      <c r="D16" s="2" t="n">
        <v>-545</v>
      </c>
      <c r="E16" s="2" t="n">
        <f aca="false">D16*RATESHEET!B43</f>
        <v>-4692.45</v>
      </c>
      <c r="F16" s="2" t="n">
        <v>0</v>
      </c>
      <c r="G16" s="2" t="n">
        <v>211</v>
      </c>
      <c r="H16" s="2" t="n">
        <f aca="false">$H$12*D16</f>
        <v>-2.507</v>
      </c>
      <c r="I16" s="2" t="n">
        <v>-11</v>
      </c>
      <c r="J16" s="2" t="n">
        <f aca="false">I16*RATESHEET!B43</f>
        <v>-94.71</v>
      </c>
      <c r="K16" s="2" t="n">
        <v>2369</v>
      </c>
      <c r="L16" s="2" t="n">
        <f aca="false">L$12*K16</f>
        <v>16.583</v>
      </c>
      <c r="M16" s="2" t="n">
        <f aca="false">(D16)*0.007</f>
        <v>-3.815</v>
      </c>
      <c r="N16" s="2" t="n">
        <f aca="false">(D16)*$N$12</f>
        <v>-1.1445</v>
      </c>
      <c r="O16" s="2" t="n">
        <f aca="false">E16</f>
        <v>-4692.45</v>
      </c>
      <c r="P16" s="2" t="n">
        <f aca="false">F16+G16</f>
        <v>211</v>
      </c>
      <c r="Q16" s="2" t="n">
        <f aca="false">N16+M16+J16+H16</f>
        <v>-102.1765</v>
      </c>
      <c r="R16" s="2" t="n">
        <f aca="false">Q16+P16+O16+L16</f>
        <v>-4567.0435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45</v>
      </c>
      <c r="D17" s="2" t="n">
        <v>249</v>
      </c>
      <c r="E17" s="2" t="n">
        <f aca="false">D17*RATESHEET!B44</f>
        <v>1495.245</v>
      </c>
      <c r="F17" s="2" t="n">
        <v>0</v>
      </c>
      <c r="G17" s="2" t="n">
        <v>180</v>
      </c>
      <c r="H17" s="2" t="n">
        <f aca="false">$H$12*D17</f>
        <v>1.1454</v>
      </c>
      <c r="I17" s="2" t="n">
        <v>5</v>
      </c>
      <c r="J17" s="2" t="n">
        <f aca="false">I17*RATESHEET!B44</f>
        <v>30.025</v>
      </c>
      <c r="K17" s="2" t="n">
        <v>2146</v>
      </c>
      <c r="L17" s="2" t="n">
        <f aca="false">L$12*K17</f>
        <v>15.022</v>
      </c>
      <c r="M17" s="2" t="n">
        <f aca="false">(D17)*0.007</f>
        <v>1.743</v>
      </c>
      <c r="N17" s="2" t="n">
        <f aca="false">(D17)*$N$12</f>
        <v>0.5229</v>
      </c>
      <c r="O17" s="2" t="n">
        <f aca="false">E17</f>
        <v>1495.245</v>
      </c>
      <c r="P17" s="2" t="n">
        <f aca="false">F17+G17</f>
        <v>180</v>
      </c>
      <c r="Q17" s="2" t="n">
        <f aca="false">N17+M17+J17+H17</f>
        <v>33.4363</v>
      </c>
      <c r="R17" s="2" t="n">
        <f aca="false">Q17+P17+O17+L17</f>
        <v>1723.7033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45</v>
      </c>
      <c r="D18" s="2" t="n">
        <v>-536</v>
      </c>
      <c r="E18" s="2" t="n">
        <f aca="false">D18*RATESHEET!B45</f>
        <v>-2830.08</v>
      </c>
      <c r="F18" s="2" t="n">
        <v>0</v>
      </c>
      <c r="G18" s="2" t="n">
        <v>246</v>
      </c>
      <c r="H18" s="2" t="n">
        <f aca="false">$H$12*D18</f>
        <v>-2.4656</v>
      </c>
      <c r="I18" s="2" t="n">
        <v>-11</v>
      </c>
      <c r="J18" s="2" t="n">
        <f aca="false">I18*RATESHEET!B45</f>
        <v>-58.08</v>
      </c>
      <c r="K18" s="2" t="n">
        <v>2582</v>
      </c>
      <c r="L18" s="2" t="n">
        <f aca="false">L$12*K18</f>
        <v>18.074</v>
      </c>
      <c r="M18" s="2" t="n">
        <f aca="false">(D18)*0.007</f>
        <v>-3.752</v>
      </c>
      <c r="N18" s="2" t="n">
        <f aca="false">(D18)*$N$12</f>
        <v>-1.1256</v>
      </c>
      <c r="O18" s="2" t="n">
        <f aca="false">E18</f>
        <v>-2830.08</v>
      </c>
      <c r="P18" s="2" t="n">
        <f aca="false">F18+G18</f>
        <v>246</v>
      </c>
      <c r="Q18" s="2" t="n">
        <f aca="false">N18+M18+J18+H18</f>
        <v>-65.4232</v>
      </c>
      <c r="R18" s="2" t="n">
        <f aca="false">Q18+P18+O18+L18</f>
        <v>-2631.4292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45</v>
      </c>
      <c r="D19" s="2" t="n">
        <v>-708</v>
      </c>
      <c r="E19" s="2" t="n">
        <v>-3738</v>
      </c>
      <c r="F19" s="2" t="n">
        <v>333</v>
      </c>
      <c r="G19" s="2" t="n">
        <v>184</v>
      </c>
      <c r="H19" s="2" t="n">
        <f aca="false">$H$12*D19</f>
        <v>-3.2568</v>
      </c>
      <c r="I19" s="2" t="n">
        <v>-12</v>
      </c>
      <c r="J19" s="2" t="n">
        <f aca="false">I19*RATESHEET!B46</f>
        <v>-63.36</v>
      </c>
      <c r="K19" s="2" t="n">
        <v>1800</v>
      </c>
      <c r="L19" s="2" t="n">
        <f aca="false">K$12*K19</f>
        <v>14.04</v>
      </c>
      <c r="M19" s="2" t="n">
        <f aca="false">(D19)*0.007</f>
        <v>-4.956</v>
      </c>
      <c r="N19" s="2" t="n">
        <f aca="false">(D19)*$N$12</f>
        <v>-1.4868</v>
      </c>
      <c r="O19" s="2" t="n">
        <f aca="false">E19</f>
        <v>-3738</v>
      </c>
      <c r="P19" s="2" t="n">
        <f aca="false">F19+G19</f>
        <v>517</v>
      </c>
      <c r="Q19" s="2" t="n">
        <f aca="false">N19+M19+J19+H19</f>
        <v>-73.0596</v>
      </c>
      <c r="R19" s="2" t="n">
        <f aca="false">Q19+P19+O19+L19</f>
        <v>-3280.0196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45</v>
      </c>
      <c r="D20" s="2" t="n">
        <v>45</v>
      </c>
      <c r="E20" s="2" t="n">
        <f aca="false">D20*RATESHEET!B47</f>
        <v>189.72</v>
      </c>
      <c r="F20" s="2" t="n">
        <v>0</v>
      </c>
      <c r="G20" s="2" t="n">
        <v>182</v>
      </c>
      <c r="H20" s="2" t="n">
        <f aca="false">$H$12*D20</f>
        <v>0.207</v>
      </c>
      <c r="I20" s="2" t="n">
        <v>1</v>
      </c>
      <c r="J20" s="2" t="n">
        <f aca="false">I20*RATESHEET!B47</f>
        <v>4.216</v>
      </c>
      <c r="K20" s="2" t="n">
        <v>1500</v>
      </c>
      <c r="L20" s="2" t="n">
        <f aca="false">L$12*K20</f>
        <v>10.5</v>
      </c>
      <c r="M20" s="2" t="n">
        <f aca="false">(D20)*0.007</f>
        <v>0.315</v>
      </c>
      <c r="N20" s="2" t="n">
        <f aca="false">(D20)*$N$12</f>
        <v>0.0945</v>
      </c>
      <c r="O20" s="2" t="n">
        <f aca="false">E20</f>
        <v>189.72</v>
      </c>
      <c r="P20" s="2" t="n">
        <f aca="false">F20+G20</f>
        <v>182</v>
      </c>
      <c r="Q20" s="2" t="n">
        <f aca="false">N20+M20+J20+H20</f>
        <v>4.8325</v>
      </c>
      <c r="R20" s="2" t="n">
        <f aca="false">Q20+P20+O20+L20</f>
        <v>387.0525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45</v>
      </c>
      <c r="D21" s="2" t="n">
        <v>-38</v>
      </c>
      <c r="E21" s="2" t="n">
        <f aca="false">D21*RATESHEET!B48</f>
        <v>-131.1</v>
      </c>
      <c r="F21" s="2" t="n">
        <v>0</v>
      </c>
      <c r="G21" s="2" t="n">
        <v>63</v>
      </c>
      <c r="H21" s="2" t="n">
        <f aca="false">$H$12*D21</f>
        <v>-0.1748</v>
      </c>
      <c r="I21" s="2" t="n">
        <v>-1</v>
      </c>
      <c r="J21" s="2" t="n">
        <f aca="false">I21*RATESHEET!B48</f>
        <v>-3.45</v>
      </c>
      <c r="K21" s="2" t="n">
        <v>500</v>
      </c>
      <c r="L21" s="2" t="n">
        <f aca="false">L$12*K21</f>
        <v>3.5</v>
      </c>
      <c r="M21" s="2" t="n">
        <f aca="false">(D21)*0.007</f>
        <v>-0.266</v>
      </c>
      <c r="N21" s="2" t="n">
        <f aca="false">(D21)*$N$12</f>
        <v>-0.0798</v>
      </c>
      <c r="O21" s="2" t="n">
        <f aca="false">E21</f>
        <v>-131.1</v>
      </c>
      <c r="P21" s="2" t="n">
        <f aca="false">F21+G21</f>
        <v>63</v>
      </c>
      <c r="Q21" s="2" t="n">
        <f aca="false">N21+M21+J21+H21</f>
        <v>-3.9706</v>
      </c>
      <c r="R21" s="2" t="n">
        <f aca="false">Q21+P21+O21+L21</f>
        <v>-68.5706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45</v>
      </c>
      <c r="D22" s="2" t="n">
        <v>-41</v>
      </c>
      <c r="E22" s="2" t="n">
        <f aca="false">D22*RATESHEET!B49</f>
        <v>-107.9325</v>
      </c>
      <c r="F22" s="2" t="n">
        <v>10</v>
      </c>
      <c r="G22" s="2" t="n">
        <v>34</v>
      </c>
      <c r="H22" s="2" t="n">
        <f aca="false">$H$12*D22</f>
        <v>-0.1886</v>
      </c>
      <c r="I22" s="2" t="n">
        <v>-1</v>
      </c>
      <c r="J22" s="2" t="n">
        <f aca="false">I22*RATESHEET!B49</f>
        <v>-2.6325</v>
      </c>
      <c r="K22" s="2" t="n">
        <v>281</v>
      </c>
      <c r="L22" s="2" t="n">
        <f aca="false">K$12*K22</f>
        <v>2.1918</v>
      </c>
      <c r="M22" s="2" t="n">
        <f aca="false">(D22)*0.007</f>
        <v>-0.287</v>
      </c>
      <c r="N22" s="2" t="n">
        <f aca="false">(D22)*$N$12</f>
        <v>-0.0861</v>
      </c>
      <c r="O22" s="2" t="n">
        <f aca="false">E22</f>
        <v>-107.9325</v>
      </c>
      <c r="P22" s="2" t="n">
        <f aca="false">F22+G22</f>
        <v>44</v>
      </c>
      <c r="Q22" s="2" t="n">
        <f aca="false">N22+M22+J22+H22</f>
        <v>-3.1942</v>
      </c>
      <c r="R22" s="2" t="n">
        <f aca="false">Q22+P22+O22+L22</f>
        <v>-64.9349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45</v>
      </c>
      <c r="D23" s="2" t="n">
        <v>-142</v>
      </c>
      <c r="E23" s="2" t="n">
        <v>-393</v>
      </c>
      <c r="F23" s="2" t="n">
        <v>123</v>
      </c>
      <c r="G23" s="2" t="n">
        <v>37</v>
      </c>
      <c r="H23" s="2" t="n">
        <f aca="false">$H$12*D23</f>
        <v>-0.6532</v>
      </c>
      <c r="I23" s="2" t="n">
        <v>-2</v>
      </c>
      <c r="J23" s="2" t="n">
        <f aca="false">I23*RATESHEET!B50</f>
        <v>-5.532</v>
      </c>
      <c r="K23" s="2" t="n">
        <v>270</v>
      </c>
      <c r="L23" s="2" t="n">
        <f aca="false">K$12*K23</f>
        <v>2.106</v>
      </c>
      <c r="M23" s="2" t="n">
        <f aca="false">(D23)*0.007</f>
        <v>-0.994</v>
      </c>
      <c r="N23" s="2" t="n">
        <f aca="false">(D23)*$N$12</f>
        <v>-0.2982</v>
      </c>
      <c r="O23" s="2" t="n">
        <f aca="false">E23</f>
        <v>-393</v>
      </c>
      <c r="P23" s="2" t="n">
        <f aca="false">F23+G23</f>
        <v>160</v>
      </c>
      <c r="Q23" s="2" t="n">
        <f aca="false">N23+M23+J23+H23</f>
        <v>-7.4774</v>
      </c>
      <c r="R23" s="2" t="n">
        <f aca="false">Q23+P23+O23+L23</f>
        <v>-238.3714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45</v>
      </c>
      <c r="D24" s="2" t="n">
        <v>515</v>
      </c>
      <c r="E24" s="2" t="n">
        <f aca="false">D24*RATESHEET!B51</f>
        <v>1036.4375</v>
      </c>
      <c r="F24" s="2" t="n">
        <v>419</v>
      </c>
      <c r="G24" s="2" t="n">
        <v>87</v>
      </c>
      <c r="H24" s="2" t="n">
        <f aca="false">$H$12*D24</f>
        <v>2.369</v>
      </c>
      <c r="I24" s="2" t="n">
        <v>9</v>
      </c>
      <c r="J24" s="2" t="n">
        <f aca="false">I24*RATESHEET!B51</f>
        <v>18.1125</v>
      </c>
      <c r="K24" s="2" t="n">
        <v>741</v>
      </c>
      <c r="L24" s="2" t="n">
        <f aca="false">K$12*K24</f>
        <v>5.7798</v>
      </c>
      <c r="M24" s="2" t="n">
        <f aca="false">(D24)*0.007</f>
        <v>3.605</v>
      </c>
      <c r="N24" s="2" t="n">
        <f aca="false">(D24)*$N$12</f>
        <v>1.0815</v>
      </c>
      <c r="O24" s="2" t="n">
        <f aca="false">E24</f>
        <v>1036.4375</v>
      </c>
      <c r="P24" s="2" t="n">
        <f aca="false">F24+G24</f>
        <v>506</v>
      </c>
      <c r="Q24" s="2" t="n">
        <f aca="false">N24+M24+J24+H24</f>
        <v>25.168</v>
      </c>
      <c r="R24" s="2" t="n">
        <f aca="false">Q24+P24+O24+L24</f>
        <v>1573.3853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-1386</v>
      </c>
      <c r="E25" s="2" t="n">
        <f aca="false">SUM(E13:E24)</f>
        <v>-11273.722</v>
      </c>
      <c r="F25" s="2" t="n">
        <f aca="false">SUM(F13:F24)</f>
        <v>885</v>
      </c>
      <c r="G25" s="2" t="n">
        <f aca="false">SUM(G13:G24)</f>
        <v>1842.45</v>
      </c>
      <c r="H25" s="2" t="n">
        <f aca="false">SUM(H13:H24)</f>
        <v>-6.3756</v>
      </c>
      <c r="I25" s="2" t="n">
        <f aca="false">SUM(I13:I24)</f>
        <v>-27</v>
      </c>
      <c r="J25" s="2" t="n">
        <f aca="false">SUM(J13:J24)</f>
        <v>-218.758</v>
      </c>
      <c r="K25" s="2" t="n">
        <f aca="false">SUM(K13:K24)</f>
        <v>18698</v>
      </c>
      <c r="L25" s="2" t="n">
        <f aca="false">SUM(L13:L24)</f>
        <v>133.3596</v>
      </c>
      <c r="M25" s="2" t="n">
        <f aca="false">SUM(M13:M24)</f>
        <v>-9.739</v>
      </c>
      <c r="N25" s="2" t="n">
        <f aca="false">SUM(N13:N24)</f>
        <v>-2.9106</v>
      </c>
      <c r="O25" s="2" t="n">
        <f aca="false">SUM(O13:O24)</f>
        <v>-11273.722</v>
      </c>
      <c r="P25" s="2" t="n">
        <f aca="false">SUM(P13:P24)</f>
        <v>2727.45</v>
      </c>
      <c r="Q25" s="2" t="n">
        <f aca="false">SUM(Q13:Q24)</f>
        <v>-237.7832</v>
      </c>
      <c r="R25" s="2" t="n">
        <f aca="false">SUM(R13:R24)</f>
        <v>-8650.6956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8.37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5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8014</v>
      </c>
    </row>
    <row r="7" s="4" customFormat="true" ht="15" hidden="false" customHeight="false" outlineLevel="0" collapsed="false">
      <c r="A7" s="1"/>
      <c r="C7" s="6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9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1346</v>
      </c>
      <c r="H12" s="14" t="n">
        <f aca="false">RATESHEET!G16</f>
        <v>0.0046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8</v>
      </c>
      <c r="D13" s="2" t="n">
        <v>0</v>
      </c>
      <c r="E13" s="2" t="n">
        <f aca="false">D13*RATESHEET!B40</f>
        <v>0</v>
      </c>
      <c r="F13" s="2" t="n">
        <v>0</v>
      </c>
      <c r="G13" s="2" t="n">
        <v>0</v>
      </c>
      <c r="H13" s="2" t="n">
        <f aca="false">$H$12*D13</f>
        <v>0</v>
      </c>
      <c r="I13" s="2" t="n">
        <v>0</v>
      </c>
      <c r="J13" s="2" t="n">
        <f aca="false">I13*RATESHEET!B40</f>
        <v>0</v>
      </c>
      <c r="K13" s="2" t="n">
        <v>0</v>
      </c>
      <c r="L13" s="2" t="n">
        <f aca="false">L$12*K13</f>
        <v>0</v>
      </c>
      <c r="M13" s="2" t="n">
        <f aca="false">(D13)*0.0072</f>
        <v>0</v>
      </c>
      <c r="N13" s="2" t="n">
        <f aca="false">(D13)*$N$12</f>
        <v>0</v>
      </c>
      <c r="O13" s="2" t="n">
        <f aca="false">E13</f>
        <v>0</v>
      </c>
      <c r="P13" s="2" t="n">
        <f aca="false">F13+G13</f>
        <v>0</v>
      </c>
      <c r="Q13" s="2" t="n">
        <f aca="false">N13+M13+J13+H13</f>
        <v>0</v>
      </c>
      <c r="R13" s="2" t="n">
        <f aca="false">Q13+P13+O13+L13</f>
        <v>0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DAIRYLAND POWER  COOP</v>
      </c>
      <c r="D14" s="2" t="n">
        <v>0</v>
      </c>
      <c r="E14" s="2" t="n">
        <f aca="false">D14*RATESHEET!B41</f>
        <v>0</v>
      </c>
      <c r="F14" s="2" t="n">
        <v>0</v>
      </c>
      <c r="G14" s="2" t="n">
        <v>0</v>
      </c>
      <c r="H14" s="2" t="n">
        <f aca="false">$H$12*D14</f>
        <v>0</v>
      </c>
      <c r="I14" s="2" t="n">
        <v>0</v>
      </c>
      <c r="J14" s="2" t="n">
        <f aca="false">I14*RATESHEET!B41</f>
        <v>0</v>
      </c>
      <c r="K14" s="2" t="n">
        <v>0</v>
      </c>
      <c r="L14" s="2" t="n">
        <f aca="false">L$12*K14</f>
        <v>0</v>
      </c>
      <c r="M14" s="2" t="n">
        <f aca="false">(D14)*0.0072</f>
        <v>0</v>
      </c>
      <c r="N14" s="2" t="n">
        <f aca="false">(D14)*$N$12</f>
        <v>0</v>
      </c>
      <c r="O14" s="2" t="n">
        <f aca="false">E14</f>
        <v>0</v>
      </c>
      <c r="P14" s="2" t="n">
        <f aca="false">F14+G14</f>
        <v>0</v>
      </c>
      <c r="Q14" s="2" t="n">
        <f aca="false">N14+M14+J14+H14</f>
        <v>0</v>
      </c>
      <c r="R14" s="2" t="n">
        <f aca="false">Q14+P14+O14+L14</f>
        <v>0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DAIRYLAND POWER  COOP</v>
      </c>
      <c r="D15" s="2" t="n">
        <v>0</v>
      </c>
      <c r="E15" s="2" t="n">
        <f aca="false">D15*RATESHEET!B42</f>
        <v>0</v>
      </c>
      <c r="F15" s="2" t="n">
        <v>0</v>
      </c>
      <c r="G15" s="2" t="n">
        <v>0</v>
      </c>
      <c r="H15" s="2" t="n">
        <f aca="false">$H$12*D15</f>
        <v>0</v>
      </c>
      <c r="I15" s="2" t="n">
        <v>0</v>
      </c>
      <c r="J15" s="2" t="n">
        <f aca="false">I15*RATESHEET!B42</f>
        <v>0</v>
      </c>
      <c r="K15" s="2" t="n">
        <v>0</v>
      </c>
      <c r="L15" s="2" t="n">
        <f aca="false">L$12*K15</f>
        <v>0</v>
      </c>
      <c r="M15" s="2" t="n">
        <f aca="false">(D15)*0.0072</f>
        <v>0</v>
      </c>
      <c r="N15" s="2" t="n">
        <f aca="false">(D15)*$N$12</f>
        <v>0</v>
      </c>
      <c r="O15" s="2" t="n">
        <f aca="false">E15</f>
        <v>0</v>
      </c>
      <c r="P15" s="2" t="n">
        <f aca="false">F15+G15</f>
        <v>0</v>
      </c>
      <c r="Q15" s="2" t="n">
        <f aca="false">N15+M15+J15+H15</f>
        <v>0</v>
      </c>
      <c r="R15" s="2" t="n">
        <f aca="false">Q15+P15+O15+L15</f>
        <v>0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DAIRYLAND POWER  COOP</v>
      </c>
      <c r="D16" s="2" t="n">
        <v>0</v>
      </c>
      <c r="E16" s="2" t="n">
        <f aca="false">D16*RATESHEET!B43</f>
        <v>0</v>
      </c>
      <c r="F16" s="2" t="n">
        <v>0</v>
      </c>
      <c r="G16" s="2" t="n">
        <v>0</v>
      </c>
      <c r="H16" s="2" t="n">
        <f aca="false">$H$12*D16</f>
        <v>0</v>
      </c>
      <c r="I16" s="2" t="n">
        <v>0</v>
      </c>
      <c r="J16" s="2" t="n">
        <f aca="false">I16*RATESHEET!B43</f>
        <v>0</v>
      </c>
      <c r="K16" s="2" t="n">
        <v>0</v>
      </c>
      <c r="L16" s="2" t="n">
        <f aca="false">L$12*K16</f>
        <v>0</v>
      </c>
      <c r="M16" s="2" t="n">
        <f aca="false">(D16)*0.007</f>
        <v>0</v>
      </c>
      <c r="N16" s="2" t="n">
        <f aca="false">(D16)*$N$12</f>
        <v>0</v>
      </c>
      <c r="O16" s="2" t="n">
        <f aca="false">E16</f>
        <v>0</v>
      </c>
      <c r="P16" s="2" t="n">
        <f aca="false">F16+G16</f>
        <v>0</v>
      </c>
      <c r="Q16" s="2" t="n">
        <f aca="false">N16+M16+J16+H16</f>
        <v>0</v>
      </c>
      <c r="R16" s="2" t="n">
        <f aca="false">Q16+P16+O16+L16</f>
        <v>0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DAIRYLAND POWER  COOP</v>
      </c>
      <c r="D17" s="2" t="n">
        <v>0</v>
      </c>
      <c r="E17" s="2" t="n">
        <f aca="false">D17*RATESHEET!B44</f>
        <v>0</v>
      </c>
      <c r="F17" s="2" t="n">
        <v>0</v>
      </c>
      <c r="G17" s="2" t="n">
        <v>0</v>
      </c>
      <c r="H17" s="2" t="n">
        <f aca="false">$H$12*D17</f>
        <v>0</v>
      </c>
      <c r="I17" s="2" t="n">
        <v>0</v>
      </c>
      <c r="J17" s="2" t="n">
        <f aca="false">I17*RATESHEET!B44</f>
        <v>0</v>
      </c>
      <c r="K17" s="2" t="n">
        <v>0</v>
      </c>
      <c r="L17" s="2" t="n">
        <f aca="false">L$12*K17</f>
        <v>0</v>
      </c>
      <c r="M17" s="2" t="n">
        <f aca="false">(D17)*0.007</f>
        <v>0</v>
      </c>
      <c r="N17" s="2" t="n">
        <f aca="false">(D17)*$N$12</f>
        <v>0</v>
      </c>
      <c r="O17" s="2" t="n">
        <f aca="false">E17</f>
        <v>0</v>
      </c>
      <c r="P17" s="2" t="n">
        <f aca="false">F17+G17</f>
        <v>0</v>
      </c>
      <c r="Q17" s="2" t="n">
        <f aca="false">N17+M17+J17+H17</f>
        <v>0</v>
      </c>
      <c r="R17" s="2" t="n">
        <f aca="false">Q17+P17+O17+L17</f>
        <v>0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DAIRYLAND POWER  COOP</v>
      </c>
      <c r="D18" s="2" t="n">
        <v>0</v>
      </c>
      <c r="E18" s="2" t="n">
        <f aca="false">D18*RATESHEET!B45</f>
        <v>0</v>
      </c>
      <c r="F18" s="2" t="n">
        <v>0</v>
      </c>
      <c r="G18" s="2" t="n">
        <v>0</v>
      </c>
      <c r="H18" s="2" t="n">
        <f aca="false">$H$12*D18</f>
        <v>0</v>
      </c>
      <c r="I18" s="2" t="n">
        <v>0</v>
      </c>
      <c r="J18" s="2" t="n">
        <f aca="false">I18*RATESHEET!B45</f>
        <v>0</v>
      </c>
      <c r="K18" s="2" t="n">
        <v>0</v>
      </c>
      <c r="L18" s="2" t="n">
        <f aca="false">L$12*K18</f>
        <v>0</v>
      </c>
      <c r="M18" s="2" t="n">
        <f aca="false">(D18)*0.007</f>
        <v>0</v>
      </c>
      <c r="N18" s="2" t="n">
        <f aca="false">(D18)*$N$12</f>
        <v>0</v>
      </c>
      <c r="O18" s="2" t="n">
        <f aca="false">E18</f>
        <v>0</v>
      </c>
      <c r="P18" s="2" t="n">
        <f aca="false">F18+G18</f>
        <v>0</v>
      </c>
      <c r="Q18" s="2" t="n">
        <f aca="false">N18+M18+J18+H18</f>
        <v>0</v>
      </c>
      <c r="R18" s="2" t="n">
        <f aca="false">Q18+P18+O18+L18</f>
        <v>0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DAIRYLAND POWER  COOP</v>
      </c>
      <c r="D19" s="2" t="n">
        <v>0</v>
      </c>
      <c r="E19" s="2" t="n">
        <f aca="false">D19*RATESHEET!B46</f>
        <v>0</v>
      </c>
      <c r="F19" s="2" t="n">
        <v>0</v>
      </c>
      <c r="G19" s="2" t="n">
        <v>0</v>
      </c>
      <c r="H19" s="2" t="n">
        <f aca="false">$H$12*D19</f>
        <v>0</v>
      </c>
      <c r="I19" s="2" t="n">
        <v>0</v>
      </c>
      <c r="J19" s="2" t="n">
        <f aca="false">I19*RATESHEET!B46</f>
        <v>0</v>
      </c>
      <c r="K19" s="2" t="n">
        <v>0</v>
      </c>
      <c r="L19" s="2" t="n">
        <f aca="false">K$12*K19</f>
        <v>0</v>
      </c>
      <c r="M19" s="2" t="n">
        <f aca="false">(D19)*0.007</f>
        <v>0</v>
      </c>
      <c r="N19" s="2" t="n">
        <f aca="false">(D19)*$N$12</f>
        <v>0</v>
      </c>
      <c r="O19" s="2" t="n">
        <f aca="false">E19</f>
        <v>0</v>
      </c>
      <c r="P19" s="2" t="n">
        <f aca="false">F19+G19</f>
        <v>0</v>
      </c>
      <c r="Q19" s="2" t="n">
        <f aca="false">N19+M19+J19+H19</f>
        <v>0</v>
      </c>
      <c r="R19" s="2" t="n">
        <f aca="false">Q19+P19+O19+L19</f>
        <v>0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DAIRYLAND POWER  COOP</v>
      </c>
      <c r="D20" s="2" t="n">
        <v>-287</v>
      </c>
      <c r="E20" s="2" t="n">
        <f aca="false">D20*RATESHEET!B47</f>
        <v>-1209.992</v>
      </c>
      <c r="F20" s="2" t="n">
        <v>0</v>
      </c>
      <c r="G20" s="2" t="n">
        <v>0</v>
      </c>
      <c r="H20" s="2" t="n">
        <f aca="false">$H$12*D20</f>
        <v>-1.3202</v>
      </c>
      <c r="I20" s="2" t="n">
        <v>-5</v>
      </c>
      <c r="J20" s="2" t="n">
        <f aca="false">I20*RATESHEET!B47</f>
        <v>-21.08</v>
      </c>
      <c r="K20" s="2" t="n">
        <v>17700</v>
      </c>
      <c r="L20" s="2" t="n">
        <f aca="false">K$12*K20</f>
        <v>138.06</v>
      </c>
      <c r="M20" s="2" t="n">
        <f aca="false">(D20)*0.007</f>
        <v>-2.009</v>
      </c>
      <c r="N20" s="2" t="n">
        <f aca="false">(D20)*$N$12</f>
        <v>-0.6027</v>
      </c>
      <c r="O20" s="2" t="n">
        <f aca="false">E20</f>
        <v>-1209.992</v>
      </c>
      <c r="P20" s="2" t="n">
        <f aca="false">F20+G20</f>
        <v>0</v>
      </c>
      <c r="Q20" s="2" t="n">
        <f aca="false">N20+M20+J20+H20</f>
        <v>-25.0119</v>
      </c>
      <c r="R20" s="2" t="n">
        <f aca="false">Q20+P20+O20+L20</f>
        <v>-1096.9439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DAIRYLAND POWER  COOP</v>
      </c>
      <c r="D21" s="2" t="n">
        <v>-14560</v>
      </c>
      <c r="E21" s="2" t="n">
        <f aca="false">D21*RATESHEET!B48</f>
        <v>-50232</v>
      </c>
      <c r="F21" s="2" t="n">
        <v>15923</v>
      </c>
      <c r="G21" s="2" t="n">
        <v>4265</v>
      </c>
      <c r="H21" s="2" t="n">
        <f aca="false">$H$12*D21</f>
        <v>-66.976</v>
      </c>
      <c r="I21" s="2" t="n">
        <v>-243</v>
      </c>
      <c r="J21" s="2" t="n">
        <f aca="false">I21*RATESHEET!B48</f>
        <v>-838.35</v>
      </c>
      <c r="K21" s="2" t="n">
        <v>36700</v>
      </c>
      <c r="L21" s="2" t="n">
        <f aca="false">K$12*K21</f>
        <v>286.26</v>
      </c>
      <c r="M21" s="2" t="n">
        <f aca="false">(D21)*0.007</f>
        <v>-101.92</v>
      </c>
      <c r="N21" s="2" t="n">
        <f aca="false">(D21)*$N$12</f>
        <v>-30.576</v>
      </c>
      <c r="O21" s="2" t="n">
        <f aca="false">E21</f>
        <v>-50232</v>
      </c>
      <c r="P21" s="2" t="n">
        <f aca="false">F21+G21</f>
        <v>20188</v>
      </c>
      <c r="Q21" s="2" t="n">
        <f aca="false">N21+M21+J21+H21</f>
        <v>-1037.822</v>
      </c>
      <c r="R21" s="2" t="n">
        <f aca="false">Q21+P21+O21+L21</f>
        <v>-30795.562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DAIRYLAND POWER  COOP</v>
      </c>
      <c r="D22" s="2" t="n">
        <v>-2392</v>
      </c>
      <c r="E22" s="2" t="n">
        <f aca="false">D22*RATESHEET!B49</f>
        <v>-6296.94</v>
      </c>
      <c r="F22" s="2" t="n">
        <v>0</v>
      </c>
      <c r="G22" s="2" t="n">
        <v>6273</v>
      </c>
      <c r="H22" s="2" t="n">
        <f aca="false">$H$12*D22</f>
        <v>-11.0032</v>
      </c>
      <c r="I22" s="2" t="n">
        <v>-40</v>
      </c>
      <c r="J22" s="2" t="n">
        <f aca="false">I22*RATESHEET!B49</f>
        <v>-105.3</v>
      </c>
      <c r="K22" s="2" t="n">
        <v>54124</v>
      </c>
      <c r="L22" s="2" t="n">
        <f aca="false">K$12*K22</f>
        <v>422.1672</v>
      </c>
      <c r="M22" s="2" t="n">
        <f aca="false">(D22)*0.007</f>
        <v>-16.744</v>
      </c>
      <c r="N22" s="2" t="n">
        <f aca="false">(D22)*$N$12</f>
        <v>-5.0232</v>
      </c>
      <c r="O22" s="2" t="n">
        <f aca="false">E22</f>
        <v>-6296.94</v>
      </c>
      <c r="P22" s="2" t="n">
        <f aca="false">F22+G22</f>
        <v>6273</v>
      </c>
      <c r="Q22" s="2" t="n">
        <f aca="false">N22+M22+J22+H22</f>
        <v>-138.0704</v>
      </c>
      <c r="R22" s="2" t="n">
        <f aca="false">Q22+P22+O22+L22</f>
        <v>260.156800000001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DAIRYLAND POWER  COOP</v>
      </c>
      <c r="D23" s="2" t="n">
        <v>-793</v>
      </c>
      <c r="E23" s="2" t="n">
        <f aca="false">D23*RATESHEET!B50</f>
        <v>-2193.438</v>
      </c>
      <c r="F23" s="2" t="n">
        <v>0</v>
      </c>
      <c r="G23" s="2" t="n">
        <v>4337</v>
      </c>
      <c r="H23" s="2" t="n">
        <f aca="false">$H$12*D23</f>
        <v>-3.6478</v>
      </c>
      <c r="I23" s="2" t="n">
        <v>-13</v>
      </c>
      <c r="J23" s="2" t="n">
        <f aca="false">I23*RATESHEET!B50</f>
        <v>-35.958</v>
      </c>
      <c r="K23" s="2" t="n">
        <v>38100</v>
      </c>
      <c r="L23" s="2" t="n">
        <f aca="false">K$12*K23</f>
        <v>297.18</v>
      </c>
      <c r="M23" s="2" t="n">
        <f aca="false">(D23)*0.007</f>
        <v>-5.551</v>
      </c>
      <c r="N23" s="2" t="n">
        <f aca="false">(D23)*$N$12</f>
        <v>-1.6653</v>
      </c>
      <c r="O23" s="2" t="n">
        <f aca="false">E23</f>
        <v>-2193.438</v>
      </c>
      <c r="P23" s="2" t="n">
        <f aca="false">F23+G23</f>
        <v>4337</v>
      </c>
      <c r="Q23" s="2" t="n">
        <f aca="false">N23+M23+J23+H23</f>
        <v>-46.8221</v>
      </c>
      <c r="R23" s="2" t="n">
        <f aca="false">Q23+P23+O23+L23</f>
        <v>2393.9199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DAIRYLAND POWER  COOP</v>
      </c>
      <c r="D24" s="2" t="n">
        <v>-1074</v>
      </c>
      <c r="E24" s="2" t="n">
        <f aca="false">D24*RATESHEET!B51</f>
        <v>-2161.425</v>
      </c>
      <c r="F24" s="2" t="n">
        <v>532</v>
      </c>
      <c r="G24" s="2" t="n">
        <v>233</v>
      </c>
      <c r="H24" s="2" t="n">
        <f aca="false">$H$12*D24</f>
        <v>-4.9404</v>
      </c>
      <c r="I24" s="2" t="n">
        <v>-18</v>
      </c>
      <c r="J24" s="2" t="n">
        <f aca="false">I24*RATESHEET!B51</f>
        <v>-36.225</v>
      </c>
      <c r="K24" s="2" t="n">
        <v>2114</v>
      </c>
      <c r="L24" s="2" t="n">
        <f aca="false">K$12*K24</f>
        <v>16.4892</v>
      </c>
      <c r="M24" s="2" t="n">
        <f aca="false">(D24)*0.007</f>
        <v>-7.518</v>
      </c>
      <c r="N24" s="2" t="n">
        <f aca="false">(D24)*$N$12</f>
        <v>-2.2554</v>
      </c>
      <c r="O24" s="2" t="n">
        <f aca="false">E24</f>
        <v>-2161.425</v>
      </c>
      <c r="P24" s="2" t="n">
        <f aca="false">F24+G24</f>
        <v>765</v>
      </c>
      <c r="Q24" s="2" t="n">
        <f aca="false">N24+M24+J24+H24</f>
        <v>-50.9388</v>
      </c>
      <c r="R24" s="2" t="n">
        <f aca="false">Q24+P24+O24+L24</f>
        <v>-1430.8746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-19106</v>
      </c>
      <c r="E25" s="2" t="n">
        <f aca="false">SUM(E13:E24)</f>
        <v>-62093.795</v>
      </c>
      <c r="F25" s="2" t="n">
        <f aca="false">SUM(F13:F24)</f>
        <v>16455</v>
      </c>
      <c r="G25" s="2" t="n">
        <f aca="false">SUM(G13:G24)</f>
        <v>15108</v>
      </c>
      <c r="H25" s="2" t="n">
        <f aca="false">SUM(H13:H24)</f>
        <v>-87.8876</v>
      </c>
      <c r="I25" s="2" t="n">
        <f aca="false">SUM(I13:I24)</f>
        <v>-319</v>
      </c>
      <c r="J25" s="2" t="n">
        <f aca="false">SUM(J13:J24)</f>
        <v>-1036.913</v>
      </c>
      <c r="K25" s="2" t="n">
        <f aca="false">SUM(K13:K24)</f>
        <v>148738</v>
      </c>
      <c r="L25" s="2" t="n">
        <f aca="false">SUM(L13:L24)</f>
        <v>1160.1564</v>
      </c>
      <c r="M25" s="2" t="n">
        <f aca="false">SUM(M13:M24)</f>
        <v>-133.742</v>
      </c>
      <c r="N25" s="2" t="n">
        <f aca="false">SUM(N13:N24)</f>
        <v>-40.1226</v>
      </c>
      <c r="O25" s="2" t="n">
        <f aca="false">SUM(O13:O24)</f>
        <v>-62093.795</v>
      </c>
      <c r="P25" s="2" t="n">
        <f aca="false">SUM(P13:P24)</f>
        <v>31563</v>
      </c>
      <c r="Q25" s="2" t="n">
        <f aca="false">SUM(Q13:Q24)</f>
        <v>-1298.6652</v>
      </c>
      <c r="R25" s="2" t="n">
        <f aca="false">SUM(R13:R24)</f>
        <v>-30669.3038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5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4830</v>
      </c>
    </row>
    <row r="7" s="4" customFormat="true" ht="15" hidden="false" customHeight="false" outlineLevel="0" collapsed="false">
      <c r="A7" s="1"/>
      <c r="C7" s="6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9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1346</v>
      </c>
      <c r="H12" s="14" t="n">
        <f aca="false">RATESHEET!G16</f>
        <v>0.0046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9</v>
      </c>
      <c r="D13" s="2" t="n">
        <v>2035</v>
      </c>
      <c r="E13" s="2" t="n">
        <f aca="false">D13*RATESHEET!B40</f>
        <v>9951.15</v>
      </c>
      <c r="F13" s="2" t="n">
        <v>0</v>
      </c>
      <c r="G13" s="2" t="n">
        <v>0</v>
      </c>
      <c r="H13" s="2" t="n">
        <f aca="false">$H$12*D13</f>
        <v>9.361</v>
      </c>
      <c r="I13" s="2" t="n">
        <v>41</v>
      </c>
      <c r="J13" s="2" t="n">
        <f aca="false">I13*RATESHEET!B40</f>
        <v>200.49</v>
      </c>
      <c r="K13" s="2" t="n">
        <v>45731</v>
      </c>
      <c r="L13" s="2" t="n">
        <f aca="false">L$12*K13</f>
        <v>320.117</v>
      </c>
      <c r="M13" s="2" t="n">
        <f aca="false">(D13)*0.0072</f>
        <v>14.652</v>
      </c>
      <c r="N13" s="2" t="n">
        <f aca="false">(D13)*$N$12</f>
        <v>4.2735</v>
      </c>
      <c r="O13" s="2" t="n">
        <f aca="false">E13</f>
        <v>9951.15</v>
      </c>
      <c r="P13" s="2" t="n">
        <f aca="false">F13+G13</f>
        <v>0</v>
      </c>
      <c r="Q13" s="2" t="n">
        <f aca="false">N13+M13+J13+H13</f>
        <v>228.7765</v>
      </c>
      <c r="R13" s="2" t="n">
        <f aca="false">Q13+P13+O13+L13</f>
        <v>10500.0435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49</v>
      </c>
      <c r="D14" s="2" t="n">
        <v>4686</v>
      </c>
      <c r="E14" s="2" t="n">
        <f aca="false">D14*RATESHEET!B41</f>
        <v>24339.084</v>
      </c>
      <c r="F14" s="2" t="n">
        <v>0</v>
      </c>
      <c r="G14" s="2" t="n">
        <v>0</v>
      </c>
      <c r="H14" s="2" t="n">
        <f aca="false">$H$12*D14</f>
        <v>21.5556</v>
      </c>
      <c r="I14" s="2" t="n">
        <v>94</v>
      </c>
      <c r="J14" s="2" t="n">
        <f aca="false">I14*RATESHEET!B41</f>
        <v>488.236</v>
      </c>
      <c r="K14" s="2" t="n">
        <v>43238</v>
      </c>
      <c r="L14" s="2" t="n">
        <f aca="false">L$12*K14</f>
        <v>302.666</v>
      </c>
      <c r="M14" s="2" t="n">
        <f aca="false">(D14)*0.0072</f>
        <v>33.7392</v>
      </c>
      <c r="N14" s="2" t="n">
        <f aca="false">(D14)*$N$12</f>
        <v>9.8406</v>
      </c>
      <c r="O14" s="2" t="n">
        <f aca="false">E14</f>
        <v>24339.084</v>
      </c>
      <c r="P14" s="2" t="n">
        <f aca="false">F14+G14</f>
        <v>0</v>
      </c>
      <c r="Q14" s="2" t="n">
        <f aca="false">N14+M14+J14+H14</f>
        <v>553.3714</v>
      </c>
      <c r="R14" s="2" t="n">
        <f aca="false">Q14+P14+O14+L14</f>
        <v>25195.1214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49</v>
      </c>
      <c r="D15" s="2" t="n">
        <v>-4478</v>
      </c>
      <c r="E15" s="2" t="n">
        <f aca="false">D15*RATESHEET!B42</f>
        <v>-38969.795</v>
      </c>
      <c r="F15" s="2" t="n">
        <v>0</v>
      </c>
      <c r="G15" s="2" t="n">
        <v>237</v>
      </c>
      <c r="H15" s="2" t="n">
        <f aca="false">$H$12*D15</f>
        <v>-20.5988</v>
      </c>
      <c r="I15" s="2" t="n">
        <v>-90</v>
      </c>
      <c r="J15" s="2" t="n">
        <f aca="false">I15*RATESHEET!B42</f>
        <v>-783.225</v>
      </c>
      <c r="K15" s="2" t="n">
        <v>133184</v>
      </c>
      <c r="L15" s="2" t="n">
        <f aca="false">L$12*K15</f>
        <v>932.288</v>
      </c>
      <c r="M15" s="2" t="n">
        <f aca="false">(D15)*0.0072</f>
        <v>-32.2416</v>
      </c>
      <c r="N15" s="2" t="n">
        <f aca="false">(D15)*$N$12</f>
        <v>-9.4038</v>
      </c>
      <c r="O15" s="2" t="n">
        <f aca="false">E15</f>
        <v>-38969.795</v>
      </c>
      <c r="P15" s="2" t="n">
        <f aca="false">F15+G15</f>
        <v>237</v>
      </c>
      <c r="Q15" s="2" t="n">
        <f aca="false">N15+M15+J15+H15</f>
        <v>-845.4692</v>
      </c>
      <c r="R15" s="2" t="n">
        <f aca="false">Q15+P15+O15+L15</f>
        <v>-38645.9762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49</v>
      </c>
      <c r="D16" s="2" t="n">
        <v>-2539</v>
      </c>
      <c r="E16" s="2" t="n">
        <f aca="false">D16*RATESHEET!B43</f>
        <v>-21860.79</v>
      </c>
      <c r="F16" s="2" t="n">
        <v>0</v>
      </c>
      <c r="G16" s="2" t="n">
        <v>0</v>
      </c>
      <c r="H16" s="2" t="n">
        <f aca="false">$H$12*D16</f>
        <v>-11.6794</v>
      </c>
      <c r="I16" s="2" t="n">
        <v>-51</v>
      </c>
      <c r="J16" s="2" t="n">
        <f aca="false">I16*RATESHEET!B43</f>
        <v>-439.11</v>
      </c>
      <c r="K16" s="2" t="n">
        <v>89089</v>
      </c>
      <c r="L16" s="2" t="n">
        <f aca="false">L$12*K16</f>
        <v>623.623</v>
      </c>
      <c r="M16" s="2" t="n">
        <f aca="false">(D16)*0.007</f>
        <v>-17.773</v>
      </c>
      <c r="N16" s="2" t="n">
        <f aca="false">(D16)*$N$12</f>
        <v>-5.3319</v>
      </c>
      <c r="O16" s="2" t="n">
        <f aca="false">E16</f>
        <v>-21860.79</v>
      </c>
      <c r="P16" s="2" t="n">
        <f aca="false">F16+G16</f>
        <v>0</v>
      </c>
      <c r="Q16" s="2" t="n">
        <f aca="false">N16+M16+J16+H16</f>
        <v>-473.8943</v>
      </c>
      <c r="R16" s="2" t="n">
        <f aca="false">Q16+P16+O16+L16</f>
        <v>-21711.0613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49</v>
      </c>
      <c r="D17" s="2" t="n">
        <v>3192</v>
      </c>
      <c r="E17" s="2" t="n">
        <f aca="false">D17*RATESHEET!B44</f>
        <v>19167.96</v>
      </c>
      <c r="F17" s="2" t="n">
        <v>0</v>
      </c>
      <c r="G17" s="2" t="n">
        <v>0</v>
      </c>
      <c r="H17" s="2" t="n">
        <f aca="false">$H$12*D17</f>
        <v>14.6832</v>
      </c>
      <c r="I17" s="2" t="n">
        <v>64</v>
      </c>
      <c r="J17" s="2" t="n">
        <f aca="false">I17*RATESHEET!B44</f>
        <v>384.32</v>
      </c>
      <c r="K17" s="2" t="n">
        <v>55678</v>
      </c>
      <c r="L17" s="2" t="n">
        <f aca="false">L$12*K17</f>
        <v>389.746</v>
      </c>
      <c r="M17" s="2" t="n">
        <f aca="false">(D17)*0.007</f>
        <v>22.344</v>
      </c>
      <c r="N17" s="2" t="n">
        <f aca="false">(D17)*$N$12</f>
        <v>6.7032</v>
      </c>
      <c r="O17" s="2" t="n">
        <f aca="false">E17</f>
        <v>19167.96</v>
      </c>
      <c r="P17" s="2" t="n">
        <f aca="false">F17+G17</f>
        <v>0</v>
      </c>
      <c r="Q17" s="2" t="n">
        <f aca="false">N17+M17+J17+H17</f>
        <v>428.0504</v>
      </c>
      <c r="R17" s="2" t="n">
        <f aca="false">Q17+P17+O17+L17</f>
        <v>19985.7564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49</v>
      </c>
      <c r="D18" s="2" t="n">
        <v>-5079</v>
      </c>
      <c r="E18" s="2" t="n">
        <f aca="false">D18*RATESHEET!B45</f>
        <v>-26817.12</v>
      </c>
      <c r="F18" s="2" t="n">
        <v>0</v>
      </c>
      <c r="G18" s="2" t="n">
        <v>0</v>
      </c>
      <c r="H18" s="2" t="n">
        <f aca="false">$H$12*D18</f>
        <v>-23.3634</v>
      </c>
      <c r="I18" s="2" t="n">
        <v>-102</v>
      </c>
      <c r="J18" s="2" t="n">
        <f aca="false">I18*RATESHEET!B45</f>
        <v>-538.56</v>
      </c>
      <c r="K18" s="2" t="n">
        <v>57723</v>
      </c>
      <c r="L18" s="2" t="n">
        <f aca="false">L$12*K18</f>
        <v>404.061</v>
      </c>
      <c r="M18" s="2" t="n">
        <f aca="false">(D18)*0.007</f>
        <v>-35.553</v>
      </c>
      <c r="N18" s="2" t="n">
        <f aca="false">(D18)*$N$12</f>
        <v>-10.6659</v>
      </c>
      <c r="O18" s="2" t="n">
        <f aca="false">E18</f>
        <v>-26817.12</v>
      </c>
      <c r="P18" s="2" t="n">
        <f aca="false">F18+G18</f>
        <v>0</v>
      </c>
      <c r="Q18" s="2" t="n">
        <f aca="false">N18+M18+J18+H18</f>
        <v>-608.1423</v>
      </c>
      <c r="R18" s="2" t="n">
        <f aca="false">Q18+P18+O18+L18</f>
        <v>-27021.2013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49</v>
      </c>
      <c r="D19" s="2" t="n">
        <v>-1465</v>
      </c>
      <c r="E19" s="2" t="n">
        <f aca="false">D19*RATESHEET!B46</f>
        <v>-7735.2</v>
      </c>
      <c r="F19" s="2" t="n">
        <v>0</v>
      </c>
      <c r="G19" s="2" t="n">
        <v>0</v>
      </c>
      <c r="H19" s="2" t="n">
        <f aca="false">$H$12*D19</f>
        <v>-6.739</v>
      </c>
      <c r="I19" s="2" t="n">
        <v>-24</v>
      </c>
      <c r="J19" s="2" t="n">
        <f aca="false">I19*RATESHEET!B46</f>
        <v>-126.72</v>
      </c>
      <c r="K19" s="2" t="n">
        <v>36927</v>
      </c>
      <c r="L19" s="2" t="n">
        <f aca="false">K$12*K19</f>
        <v>288.0306</v>
      </c>
      <c r="M19" s="2" t="n">
        <f aca="false">(D19)*0.007</f>
        <v>-10.255</v>
      </c>
      <c r="N19" s="2" t="n">
        <f aca="false">(D19)*$N$12</f>
        <v>-3.0765</v>
      </c>
      <c r="O19" s="2" t="n">
        <f aca="false">E19</f>
        <v>-7735.2</v>
      </c>
      <c r="P19" s="2" t="n">
        <f aca="false">F19+G19</f>
        <v>0</v>
      </c>
      <c r="Q19" s="2" t="n">
        <f aca="false">N19+M19+J19+H19</f>
        <v>-146.7905</v>
      </c>
      <c r="R19" s="2" t="n">
        <f aca="false">Q19+P19+O19+L19</f>
        <v>-7593.9599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49</v>
      </c>
      <c r="D20" s="2" t="n">
        <v>81</v>
      </c>
      <c r="E20" s="2" t="n">
        <f aca="false">D20*RATESHEET!B47</f>
        <v>341.496</v>
      </c>
      <c r="F20" s="2" t="n">
        <v>0</v>
      </c>
      <c r="G20" s="2" t="n">
        <v>0</v>
      </c>
      <c r="H20" s="2" t="n">
        <f aca="false">$H$12*D20</f>
        <v>0.3726</v>
      </c>
      <c r="I20" s="2" t="n">
        <v>1</v>
      </c>
      <c r="J20" s="2" t="n">
        <f aca="false">I20*RATESHEET!B47</f>
        <v>4.216</v>
      </c>
      <c r="K20" s="2" t="n">
        <v>38600</v>
      </c>
      <c r="L20" s="2" t="n">
        <f aca="false">K$12*K20</f>
        <v>301.08</v>
      </c>
      <c r="M20" s="2" t="n">
        <f aca="false">(D20)*0.007</f>
        <v>0.567</v>
      </c>
      <c r="N20" s="2" t="n">
        <f aca="false">(D20)*$N$12</f>
        <v>0.1701</v>
      </c>
      <c r="O20" s="2" t="n">
        <f aca="false">E20</f>
        <v>341.496</v>
      </c>
      <c r="P20" s="2" t="n">
        <f aca="false">F20+G20</f>
        <v>0</v>
      </c>
      <c r="Q20" s="2" t="n">
        <f aca="false">N20+M20+J20+H20</f>
        <v>5.3257</v>
      </c>
      <c r="R20" s="2" t="n">
        <f aca="false">Q20+P20+O20+L20</f>
        <v>647.9017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49</v>
      </c>
      <c r="D21" s="2" t="n">
        <v>1385</v>
      </c>
      <c r="E21" s="2" t="n">
        <f aca="false">D21*RATESHEET!B48</f>
        <v>4778.25</v>
      </c>
      <c r="F21" s="2" t="n">
        <v>0</v>
      </c>
      <c r="G21" s="2" t="n">
        <v>0</v>
      </c>
      <c r="H21" s="2" t="n">
        <f aca="false">$H$12*D21</f>
        <v>6.371</v>
      </c>
      <c r="I21" s="2" t="n">
        <v>23</v>
      </c>
      <c r="J21" s="2" t="n">
        <f aca="false">I21*RATESHEET!B48</f>
        <v>79.35</v>
      </c>
      <c r="K21" s="2" t="n">
        <v>16300</v>
      </c>
      <c r="L21" s="2" t="n">
        <f aca="false">K$12*K21</f>
        <v>127.14</v>
      </c>
      <c r="M21" s="2" t="n">
        <f aca="false">(D21)*0.007</f>
        <v>9.695</v>
      </c>
      <c r="N21" s="2" t="n">
        <f aca="false">(D21)*$N$12</f>
        <v>2.9085</v>
      </c>
      <c r="O21" s="2" t="n">
        <f aca="false">E21</f>
        <v>4778.25</v>
      </c>
      <c r="P21" s="2" t="n">
        <f aca="false">F21+G21</f>
        <v>0</v>
      </c>
      <c r="Q21" s="2" t="n">
        <f aca="false">N21+M21+J21+H21</f>
        <v>98.3245</v>
      </c>
      <c r="R21" s="2" t="n">
        <f aca="false">Q21+P21+O21+L21</f>
        <v>5003.7145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49</v>
      </c>
      <c r="D22" s="2" t="n">
        <v>-380</v>
      </c>
      <c r="E22" s="2" t="n">
        <f aca="false">D22*RATESHEET!B49</f>
        <v>-1000.35</v>
      </c>
      <c r="F22" s="2" t="n">
        <v>0</v>
      </c>
      <c r="G22" s="2" t="n">
        <v>0</v>
      </c>
      <c r="H22" s="2" t="n">
        <f aca="false">$H$12*D22</f>
        <v>-1.748</v>
      </c>
      <c r="I22" s="2" t="n">
        <v>-6</v>
      </c>
      <c r="J22" s="2" t="n">
        <f aca="false">I22*RATESHEET!B49</f>
        <v>-15.795</v>
      </c>
      <c r="K22" s="2" t="n">
        <v>21732</v>
      </c>
      <c r="L22" s="2" t="n">
        <f aca="false">K$12*K22</f>
        <v>169.5096</v>
      </c>
      <c r="M22" s="2" t="n">
        <f aca="false">(D22)*0.007</f>
        <v>-2.66</v>
      </c>
      <c r="N22" s="2" t="n">
        <f aca="false">(D22)*$N$12</f>
        <v>-0.798</v>
      </c>
      <c r="O22" s="2" t="n">
        <f aca="false">E22</f>
        <v>-1000.35</v>
      </c>
      <c r="P22" s="2" t="n">
        <f aca="false">F22+G22</f>
        <v>0</v>
      </c>
      <c r="Q22" s="2" t="n">
        <f aca="false">N22+M22+J22+H22</f>
        <v>-21.001</v>
      </c>
      <c r="R22" s="2" t="n">
        <f aca="false">Q22+P22+O22+L22</f>
        <v>-851.8414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49</v>
      </c>
      <c r="D23" s="2" t="n">
        <v>-1301</v>
      </c>
      <c r="E23" s="2" t="n">
        <f aca="false">D23*RATESHEET!B50</f>
        <v>-3598.566</v>
      </c>
      <c r="F23" s="2" t="n">
        <v>0</v>
      </c>
      <c r="G23" s="2" t="n">
        <v>0</v>
      </c>
      <c r="H23" s="2" t="n">
        <f aca="false">$H$12*D23</f>
        <v>-5.9846</v>
      </c>
      <c r="I23" s="2" t="n">
        <v>-22</v>
      </c>
      <c r="J23" s="2" t="n">
        <f aca="false">I23*RATESHEET!B50</f>
        <v>-60.852</v>
      </c>
      <c r="K23" s="2" t="n">
        <v>28066</v>
      </c>
      <c r="L23" s="2" t="n">
        <f aca="false">K$12*K23</f>
        <v>218.9148</v>
      </c>
      <c r="M23" s="2" t="n">
        <f aca="false">(D23)*0.007</f>
        <v>-9.107</v>
      </c>
      <c r="N23" s="2" t="n">
        <f aca="false">(D23)*$N$12</f>
        <v>-2.7321</v>
      </c>
      <c r="O23" s="2" t="n">
        <f aca="false">E23</f>
        <v>-3598.566</v>
      </c>
      <c r="P23" s="2" t="n">
        <f aca="false">F23+G23</f>
        <v>0</v>
      </c>
      <c r="Q23" s="2" t="n">
        <f aca="false">N23+M23+J23+H23</f>
        <v>-78.6757</v>
      </c>
      <c r="R23" s="2" t="n">
        <f aca="false">Q23+P23+O23+L23</f>
        <v>-3458.3269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49</v>
      </c>
      <c r="D24" s="2" t="n">
        <v>-3181</v>
      </c>
      <c r="E24" s="2" t="n">
        <f aca="false">D24*RATESHEET!B51</f>
        <v>-6401.7625</v>
      </c>
      <c r="F24" s="2" t="n">
        <v>0</v>
      </c>
      <c r="G24" s="2" t="n">
        <v>0</v>
      </c>
      <c r="H24" s="2" t="n">
        <f aca="false">$H$12*D24</f>
        <v>-14.6326</v>
      </c>
      <c r="I24" s="2" t="n">
        <v>-53</v>
      </c>
      <c r="J24" s="2" t="n">
        <f aca="false">I24*RATESHEET!B51</f>
        <v>-106.6625</v>
      </c>
      <c r="K24" s="2" t="n">
        <v>17167</v>
      </c>
      <c r="L24" s="2" t="n">
        <f aca="false">K$12*K24</f>
        <v>133.9026</v>
      </c>
      <c r="M24" s="2" t="n">
        <f aca="false">(D24)*0.007</f>
        <v>-22.267</v>
      </c>
      <c r="N24" s="2" t="n">
        <f aca="false">(D24)*$N$12</f>
        <v>-6.6801</v>
      </c>
      <c r="O24" s="2" t="n">
        <f aca="false">E24</f>
        <v>-6401.7625</v>
      </c>
      <c r="P24" s="2" t="n">
        <f aca="false">F24+G24</f>
        <v>0</v>
      </c>
      <c r="Q24" s="2" t="n">
        <f aca="false">N24+M24+J24+H24</f>
        <v>-150.2422</v>
      </c>
      <c r="R24" s="2" t="n">
        <f aca="false">Q24+P24+O24+L24</f>
        <v>-6418.1021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-7044</v>
      </c>
      <c r="E25" s="2" t="n">
        <f aca="false">SUM(E13:E24)</f>
        <v>-47805.6435</v>
      </c>
      <c r="F25" s="2" t="n">
        <f aca="false">SUM(F13:F24)</f>
        <v>0</v>
      </c>
      <c r="G25" s="2" t="n">
        <f aca="false">SUM(G13:G24)</f>
        <v>237</v>
      </c>
      <c r="H25" s="2" t="n">
        <f aca="false">SUM(H13:H24)</f>
        <v>-32.4024</v>
      </c>
      <c r="I25" s="2" t="n">
        <f aca="false">SUM(I13:I24)</f>
        <v>-125</v>
      </c>
      <c r="J25" s="2" t="n">
        <f aca="false">SUM(J13:J24)</f>
        <v>-914.3125</v>
      </c>
      <c r="K25" s="2" t="n">
        <f aca="false">SUM(K13:K24)</f>
        <v>583435</v>
      </c>
      <c r="L25" s="2" t="n">
        <f aca="false">SUM(L13:L24)</f>
        <v>4211.0786</v>
      </c>
      <c r="M25" s="2" t="n">
        <f aca="false">SUM(M13:M24)</f>
        <v>-48.8594</v>
      </c>
      <c r="N25" s="2" t="n">
        <f aca="false">SUM(N13:N24)</f>
        <v>-14.7924</v>
      </c>
      <c r="O25" s="2" t="n">
        <f aca="false">SUM(O13:O24)</f>
        <v>-47805.6435</v>
      </c>
      <c r="P25" s="2" t="n">
        <f aca="false">SUM(P13:P24)</f>
        <v>237</v>
      </c>
      <c r="Q25" s="2" t="n">
        <f aca="false">SUM(Q13:Q24)</f>
        <v>-1010.3667</v>
      </c>
      <c r="R25" s="2" t="n">
        <f aca="false">SUM(R13:R24)</f>
        <v>-44367.9316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5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4972</v>
      </c>
    </row>
    <row r="7" s="4" customFormat="true" ht="15" hidden="false" customHeight="false" outlineLevel="0" collapsed="false">
      <c r="A7" s="1"/>
      <c r="C7" s="6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9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1346</v>
      </c>
      <c r="H12" s="14" t="n">
        <f aca="false">RATESHEET!G16</f>
        <v>0.0046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0</v>
      </c>
      <c r="D13" s="2" t="n">
        <v>506</v>
      </c>
      <c r="E13" s="2" t="n">
        <f aca="false">D13*RATESHEET!B40</f>
        <v>2474.34</v>
      </c>
      <c r="F13" s="2" t="n">
        <v>0</v>
      </c>
      <c r="G13" s="2" t="n">
        <v>0</v>
      </c>
      <c r="H13" s="2" t="n">
        <f aca="false">$H$12*D13</f>
        <v>2.3276</v>
      </c>
      <c r="I13" s="2" t="n">
        <v>10</v>
      </c>
      <c r="J13" s="2" t="n">
        <f aca="false">I13*RATESHEET!B40</f>
        <v>48.9</v>
      </c>
      <c r="K13" s="2" t="n">
        <v>5350</v>
      </c>
      <c r="L13" s="2" t="n">
        <f aca="false">L$12*K13</f>
        <v>37.45</v>
      </c>
      <c r="M13" s="2" t="n">
        <f aca="false">(D13)*0.0072</f>
        <v>3.6432</v>
      </c>
      <c r="N13" s="2" t="n">
        <f aca="false">(D13)*$N$12</f>
        <v>1.0626</v>
      </c>
      <c r="O13" s="2" t="n">
        <f aca="false">E13</f>
        <v>2474.34</v>
      </c>
      <c r="P13" s="2" t="n">
        <f aca="false">F13+G13</f>
        <v>0</v>
      </c>
      <c r="Q13" s="2" t="n">
        <f aca="false">N13+M13+J13+H13</f>
        <v>55.9334</v>
      </c>
      <c r="R13" s="2" t="n">
        <f aca="false">Q13+P13+O13+L13</f>
        <v>2567.7234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0</v>
      </c>
      <c r="D14" s="2" t="n">
        <v>851</v>
      </c>
      <c r="E14" s="2" t="n">
        <f aca="false">D14*RATESHEET!B41</f>
        <v>4420.094</v>
      </c>
      <c r="F14" s="2" t="n">
        <v>0</v>
      </c>
      <c r="G14" s="2" t="n">
        <v>0</v>
      </c>
      <c r="H14" s="2" t="n">
        <f aca="false">$H$12*D14</f>
        <v>3.9146</v>
      </c>
      <c r="I14" s="2" t="n">
        <v>17</v>
      </c>
      <c r="J14" s="2" t="n">
        <f aca="false">I14*RATESHEET!B41</f>
        <v>88.298</v>
      </c>
      <c r="K14" s="2" t="n">
        <v>6709</v>
      </c>
      <c r="L14" s="2" t="n">
        <f aca="false">L$12*K14</f>
        <v>46.963</v>
      </c>
      <c r="M14" s="2" t="n">
        <f aca="false">(D14)*0.0072</f>
        <v>6.1272</v>
      </c>
      <c r="N14" s="2" t="n">
        <f aca="false">(D14)*$N$12</f>
        <v>1.7871</v>
      </c>
      <c r="O14" s="2" t="n">
        <f aca="false">E14</f>
        <v>4420.094</v>
      </c>
      <c r="P14" s="2" t="n">
        <f aca="false">F14+G14</f>
        <v>0</v>
      </c>
      <c r="Q14" s="2" t="n">
        <f aca="false">N14+M14+J14+H14</f>
        <v>100.1269</v>
      </c>
      <c r="R14" s="2" t="n">
        <f aca="false">Q14+P14+O14+L14</f>
        <v>4567.1839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0</v>
      </c>
      <c r="D15" s="2" t="n">
        <v>4773</v>
      </c>
      <c r="E15" s="2" t="n">
        <f aca="false">D15*RATESHEET!B42</f>
        <v>41537.0325</v>
      </c>
      <c r="F15" s="2" t="n">
        <v>0</v>
      </c>
      <c r="G15" s="2" t="n">
        <v>252.5</v>
      </c>
      <c r="H15" s="2" t="n">
        <f aca="false">$H$12*D15</f>
        <v>21.9558</v>
      </c>
      <c r="I15" s="2" t="n">
        <v>95</v>
      </c>
      <c r="J15" s="2" t="n">
        <f aca="false">I15*RATESHEET!B42</f>
        <v>826.7375</v>
      </c>
      <c r="K15" s="2" t="n">
        <v>21231</v>
      </c>
      <c r="L15" s="2" t="n">
        <f aca="false">L$12*K15</f>
        <v>148.617</v>
      </c>
      <c r="M15" s="2" t="n">
        <f aca="false">(D15)*0.0072</f>
        <v>34.3656</v>
      </c>
      <c r="N15" s="2" t="n">
        <f aca="false">(D15)*$N$12</f>
        <v>10.0233</v>
      </c>
      <c r="O15" s="2" t="n">
        <f aca="false">E15</f>
        <v>41537.0325</v>
      </c>
      <c r="P15" s="2" t="n">
        <f aca="false">F15+G15</f>
        <v>252.5</v>
      </c>
      <c r="Q15" s="2" t="n">
        <f aca="false">N15+M15+J15+H15</f>
        <v>893.0822</v>
      </c>
      <c r="R15" s="2" t="n">
        <f aca="false">Q15+P15+O15+L15</f>
        <v>42831.2317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0</v>
      </c>
      <c r="D16" s="2" t="n">
        <v>-4955</v>
      </c>
      <c r="E16" s="2" t="n">
        <f aca="false">D16*RATESHEET!B43</f>
        <v>-42662.55</v>
      </c>
      <c r="F16" s="2" t="n">
        <v>0</v>
      </c>
      <c r="G16" s="2" t="n">
        <v>0</v>
      </c>
      <c r="H16" s="2" t="n">
        <f aca="false">$H$12*D16</f>
        <v>-22.793</v>
      </c>
      <c r="I16" s="2" t="n">
        <v>-99</v>
      </c>
      <c r="J16" s="2" t="n">
        <f aca="false">I16*RATESHEET!B43</f>
        <v>-852.39</v>
      </c>
      <c r="K16" s="2" t="n">
        <v>21637</v>
      </c>
      <c r="L16" s="2" t="n">
        <f aca="false">L$12*K16</f>
        <v>151.459</v>
      </c>
      <c r="M16" s="2" t="n">
        <f aca="false">(D16)*0.007</f>
        <v>-34.685</v>
      </c>
      <c r="N16" s="2" t="n">
        <f aca="false">(D16)*$N$12</f>
        <v>-10.4055</v>
      </c>
      <c r="O16" s="2" t="n">
        <f aca="false">E16</f>
        <v>-42662.55</v>
      </c>
      <c r="P16" s="2" t="n">
        <f aca="false">F16+G16</f>
        <v>0</v>
      </c>
      <c r="Q16" s="2" t="n">
        <f aca="false">N16+M16+J16+H16</f>
        <v>-920.2735</v>
      </c>
      <c r="R16" s="2" t="n">
        <f aca="false">Q16+P16+O16+L16</f>
        <v>-43431.3645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0</v>
      </c>
      <c r="D17" s="2" t="n">
        <v>-3581</v>
      </c>
      <c r="E17" s="2" t="n">
        <f aca="false">D17*RATESHEET!B44</f>
        <v>-21503.905</v>
      </c>
      <c r="F17" s="2" t="n">
        <v>0</v>
      </c>
      <c r="G17" s="2" t="n">
        <v>34</v>
      </c>
      <c r="H17" s="2" t="n">
        <f aca="false">$H$12*D17</f>
        <v>-16.4726</v>
      </c>
      <c r="I17" s="2" t="n">
        <v>-72</v>
      </c>
      <c r="J17" s="2" t="n">
        <f aca="false">I17*RATESHEET!B44</f>
        <v>-432.36</v>
      </c>
      <c r="K17" s="2" t="n">
        <v>16983</v>
      </c>
      <c r="L17" s="2" t="n">
        <f aca="false">L$12*K17</f>
        <v>118.881</v>
      </c>
      <c r="M17" s="2" t="n">
        <f aca="false">(D17)*0.007</f>
        <v>-25.067</v>
      </c>
      <c r="N17" s="2" t="n">
        <f aca="false">(D17)*$N$12</f>
        <v>-7.5201</v>
      </c>
      <c r="O17" s="2" t="n">
        <f aca="false">E17</f>
        <v>-21503.905</v>
      </c>
      <c r="P17" s="2" t="n">
        <f aca="false">F17+G17</f>
        <v>34</v>
      </c>
      <c r="Q17" s="2" t="n">
        <f aca="false">N17+M17+J17+H17</f>
        <v>-481.4197</v>
      </c>
      <c r="R17" s="2" t="n">
        <f aca="false">Q17+P17+O17+L17</f>
        <v>-21832.4437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0</v>
      </c>
      <c r="D18" s="2" t="n">
        <v>-1700</v>
      </c>
      <c r="E18" s="2" t="n">
        <f aca="false">D18*RATESHEET!B45</f>
        <v>-8976</v>
      </c>
      <c r="F18" s="2" t="n">
        <v>0</v>
      </c>
      <c r="G18" s="2" t="n">
        <v>364</v>
      </c>
      <c r="H18" s="2" t="n">
        <f aca="false">$H$12*D18</f>
        <v>-7.82</v>
      </c>
      <c r="I18" s="2" t="n">
        <v>-34</v>
      </c>
      <c r="J18" s="2" t="n">
        <f aca="false">I18*RATESHEET!B45</f>
        <v>-179.52</v>
      </c>
      <c r="K18" s="2" t="n">
        <v>31412</v>
      </c>
      <c r="L18" s="2" t="n">
        <f aca="false">L$12*K18</f>
        <v>219.884</v>
      </c>
      <c r="M18" s="2" t="n">
        <f aca="false">(D18)*0.007</f>
        <v>-11.9</v>
      </c>
      <c r="N18" s="2" t="n">
        <f aca="false">(D18)*$N$12</f>
        <v>-3.57</v>
      </c>
      <c r="O18" s="2" t="n">
        <f aca="false">E18</f>
        <v>-8976</v>
      </c>
      <c r="P18" s="2" t="n">
        <f aca="false">F18+G18</f>
        <v>364</v>
      </c>
      <c r="Q18" s="2" t="n">
        <f aca="false">N18+M18+J18+H18</f>
        <v>-202.81</v>
      </c>
      <c r="R18" s="2" t="n">
        <f aca="false">Q18+P18+O18+L18</f>
        <v>-8594.926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0</v>
      </c>
      <c r="D19" s="2" t="n">
        <v>-2087</v>
      </c>
      <c r="E19" s="2" t="n">
        <f aca="false">D19*RATESHEET!B46</f>
        <v>-11019.36</v>
      </c>
      <c r="F19" s="2" t="n">
        <v>0</v>
      </c>
      <c r="G19" s="2" t="n">
        <v>1984</v>
      </c>
      <c r="H19" s="2" t="n">
        <f aca="false">$H$12*D19</f>
        <v>-9.6002</v>
      </c>
      <c r="I19" s="2" t="n">
        <v>-35</v>
      </c>
      <c r="J19" s="2" t="n">
        <f aca="false">I19*RATESHEET!B46</f>
        <v>-184.8</v>
      </c>
      <c r="K19" s="2" t="n">
        <v>41800</v>
      </c>
      <c r="L19" s="2" t="n">
        <f aca="false">K$12*K19</f>
        <v>326.04</v>
      </c>
      <c r="M19" s="2" t="n">
        <f aca="false">(D19)*0.007</f>
        <v>-14.609</v>
      </c>
      <c r="N19" s="2" t="n">
        <f aca="false">(D19)*$N$12</f>
        <v>-4.3827</v>
      </c>
      <c r="O19" s="2" t="n">
        <f aca="false">E19</f>
        <v>-11019.36</v>
      </c>
      <c r="P19" s="2" t="n">
        <f aca="false">F19+G19</f>
        <v>1984</v>
      </c>
      <c r="Q19" s="2" t="n">
        <f aca="false">N19+M19+J19+H19</f>
        <v>-213.3919</v>
      </c>
      <c r="R19" s="2" t="n">
        <f aca="false">Q19+P19+O19+L19</f>
        <v>-8922.7119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0</v>
      </c>
      <c r="D20" s="2" t="n">
        <v>1662</v>
      </c>
      <c r="E20" s="2" t="n">
        <f aca="false">D20*RATESHEET!B47</f>
        <v>7006.992</v>
      </c>
      <c r="F20" s="2" t="n">
        <v>0</v>
      </c>
      <c r="G20" s="2" t="n">
        <v>29</v>
      </c>
      <c r="H20" s="2" t="n">
        <f aca="false">$H$12*D20</f>
        <v>7.6452</v>
      </c>
      <c r="I20" s="2" t="n">
        <v>28</v>
      </c>
      <c r="J20" s="2" t="n">
        <f aca="false">I20*RATESHEET!B47</f>
        <v>118.048</v>
      </c>
      <c r="K20" s="2" t="n">
        <v>9000</v>
      </c>
      <c r="L20" s="2" t="n">
        <f aca="false">K$12*K20</f>
        <v>70.2</v>
      </c>
      <c r="M20" s="2" t="n">
        <f aca="false">(D20)*0.007</f>
        <v>11.634</v>
      </c>
      <c r="N20" s="2" t="n">
        <f aca="false">(D20)*$N$12</f>
        <v>3.4902</v>
      </c>
      <c r="O20" s="2" t="n">
        <f aca="false">E20</f>
        <v>7006.992</v>
      </c>
      <c r="P20" s="2" t="n">
        <f aca="false">F20+G20</f>
        <v>29</v>
      </c>
      <c r="Q20" s="2" t="n">
        <f aca="false">N20+M20+J20+H20</f>
        <v>140.8174</v>
      </c>
      <c r="R20" s="2" t="n">
        <f aca="false">Q20+P20+O20+L20</f>
        <v>7247.0094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0</v>
      </c>
      <c r="D21" s="2" t="n">
        <v>-587</v>
      </c>
      <c r="E21" s="2" t="n">
        <f aca="false">D21*RATESHEET!B48</f>
        <v>-2025.15</v>
      </c>
      <c r="F21" s="2" t="n">
        <v>41</v>
      </c>
      <c r="G21" s="2" t="n">
        <v>0</v>
      </c>
      <c r="H21" s="2" t="n">
        <f aca="false">$H$12*D21</f>
        <v>-2.7002</v>
      </c>
      <c r="I21" s="2" t="n">
        <v>-10</v>
      </c>
      <c r="J21" s="2" t="n">
        <f aca="false">I21*RATESHEET!B48</f>
        <v>-34.5</v>
      </c>
      <c r="K21" s="2" t="n">
        <v>1400</v>
      </c>
      <c r="L21" s="2" t="n">
        <f aca="false">K$12*K21</f>
        <v>10.92</v>
      </c>
      <c r="M21" s="2" t="n">
        <f aca="false">(D21)*0.007</f>
        <v>-4.109</v>
      </c>
      <c r="N21" s="2" t="n">
        <f aca="false">(D21)*$N$12</f>
        <v>-1.2327</v>
      </c>
      <c r="O21" s="2" t="n">
        <f aca="false">E21</f>
        <v>-2025.15</v>
      </c>
      <c r="P21" s="2" t="n">
        <f aca="false">F21+G21</f>
        <v>41</v>
      </c>
      <c r="Q21" s="2" t="n">
        <f aca="false">N21+M21+J21+H21</f>
        <v>-42.5419</v>
      </c>
      <c r="R21" s="2" t="n">
        <f aca="false">Q21+P21+O21+L21</f>
        <v>-2015.7719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0</v>
      </c>
      <c r="D22" s="2" t="n">
        <v>102</v>
      </c>
      <c r="E22" s="2" t="n">
        <f aca="false">D22*RATESHEET!B49</f>
        <v>268.515</v>
      </c>
      <c r="F22" s="2" t="n">
        <v>0</v>
      </c>
      <c r="G22" s="2" t="n">
        <v>0</v>
      </c>
      <c r="H22" s="2" t="n">
        <f aca="false">$H$12*D22</f>
        <v>0.4692</v>
      </c>
      <c r="I22" s="2" t="n">
        <v>2</v>
      </c>
      <c r="J22" s="2" t="n">
        <f aca="false">I22*RATESHEET!B49</f>
        <v>5.265</v>
      </c>
      <c r="K22" s="2" t="n">
        <v>5042</v>
      </c>
      <c r="L22" s="2" t="n">
        <f aca="false">K$12*K22</f>
        <v>39.3276</v>
      </c>
      <c r="M22" s="2" t="n">
        <f aca="false">(D22)*0.007</f>
        <v>0.714</v>
      </c>
      <c r="N22" s="2" t="n">
        <f aca="false">(D22)*$N$12</f>
        <v>0.2142</v>
      </c>
      <c r="O22" s="2" t="n">
        <f aca="false">E22</f>
        <v>268.515</v>
      </c>
      <c r="P22" s="2" t="n">
        <f aca="false">F22+G22</f>
        <v>0</v>
      </c>
      <c r="Q22" s="2" t="n">
        <f aca="false">N22+M22+J22+H22</f>
        <v>6.6624</v>
      </c>
      <c r="R22" s="2" t="n">
        <f aca="false">Q22+P22+O22+L22</f>
        <v>314.505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0</v>
      </c>
      <c r="D23" s="2" t="n">
        <v>3571</v>
      </c>
      <c r="E23" s="2" t="n">
        <f aca="false">D23*RATESHEET!B50</f>
        <v>9877.386</v>
      </c>
      <c r="F23" s="2" t="n">
        <v>0</v>
      </c>
      <c r="G23" s="2" t="n">
        <v>211</v>
      </c>
      <c r="H23" s="2" t="n">
        <f aca="false">$H$12*D23</f>
        <v>16.4266</v>
      </c>
      <c r="I23" s="2" t="n">
        <v>60</v>
      </c>
      <c r="J23" s="2" t="n">
        <f aca="false">I23*RATESHEET!B50</f>
        <v>165.96</v>
      </c>
      <c r="K23" s="2" t="n">
        <v>18600</v>
      </c>
      <c r="L23" s="2" t="n">
        <f aca="false">K$12*K23</f>
        <v>145.08</v>
      </c>
      <c r="M23" s="2" t="n">
        <f aca="false">(D23)*0.007</f>
        <v>24.997</v>
      </c>
      <c r="N23" s="2" t="n">
        <f aca="false">(D23)*$N$12</f>
        <v>7.4991</v>
      </c>
      <c r="O23" s="2" t="n">
        <f aca="false">E23</f>
        <v>9877.386</v>
      </c>
      <c r="P23" s="2" t="n">
        <f aca="false">F23+G23</f>
        <v>211</v>
      </c>
      <c r="Q23" s="2" t="n">
        <f aca="false">N23+M23+J23+H23</f>
        <v>214.8827</v>
      </c>
      <c r="R23" s="2" t="n">
        <f aca="false">Q23+P23+O23+L23</f>
        <v>10448.3487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0</v>
      </c>
      <c r="D24" s="2" t="n">
        <v>-806</v>
      </c>
      <c r="E24" s="2" t="n">
        <f aca="false">D24*RATESHEET!B51</f>
        <v>-1622.075</v>
      </c>
      <c r="F24" s="2" t="n">
        <v>0</v>
      </c>
      <c r="G24" s="2" t="n">
        <v>0</v>
      </c>
      <c r="H24" s="2" t="n">
        <f aca="false">$H$12*D24</f>
        <v>-3.7076</v>
      </c>
      <c r="I24" s="2" t="n">
        <v>-13</v>
      </c>
      <c r="J24" s="2" t="n">
        <f aca="false">I24*RATESHEET!B51</f>
        <v>-26.1625</v>
      </c>
      <c r="K24" s="2" t="n">
        <v>10588</v>
      </c>
      <c r="L24" s="2" t="n">
        <f aca="false">K$12*K24</f>
        <v>82.5864</v>
      </c>
      <c r="M24" s="2" t="n">
        <f aca="false">(D24)*0.007</f>
        <v>-5.642</v>
      </c>
      <c r="N24" s="2" t="n">
        <f aca="false">(D24)*$N$12</f>
        <v>-1.6926</v>
      </c>
      <c r="O24" s="2" t="n">
        <f aca="false">E24</f>
        <v>-1622.075</v>
      </c>
      <c r="P24" s="2" t="n">
        <f aca="false">F24+G24</f>
        <v>0</v>
      </c>
      <c r="Q24" s="2" t="n">
        <f aca="false">N24+M24+J24+H24</f>
        <v>-37.2047</v>
      </c>
      <c r="R24" s="2" t="n">
        <f aca="false">Q24+P24+O24+L24</f>
        <v>-1576.6933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-2251</v>
      </c>
      <c r="E25" s="2" t="n">
        <f aca="false">SUM(E13:E24)</f>
        <v>-22224.6805</v>
      </c>
      <c r="F25" s="2" t="n">
        <f aca="false">SUM(F13:F24)</f>
        <v>41</v>
      </c>
      <c r="G25" s="2" t="n">
        <f aca="false">SUM(G13:G24)</f>
        <v>2874.5</v>
      </c>
      <c r="H25" s="2" t="n">
        <f aca="false">SUM(H13:H24)</f>
        <v>-10.3546</v>
      </c>
      <c r="I25" s="2" t="n">
        <f aca="false">SUM(I13:I24)</f>
        <v>-51</v>
      </c>
      <c r="J25" s="2" t="n">
        <f aca="false">SUM(J13:J24)</f>
        <v>-456.524</v>
      </c>
      <c r="K25" s="2" t="n">
        <f aca="false">SUM(K13:K24)</f>
        <v>189752</v>
      </c>
      <c r="L25" s="2" t="n">
        <f aca="false">SUM(L13:L24)</f>
        <v>1397.408</v>
      </c>
      <c r="M25" s="2" t="n">
        <f aca="false">SUM(M13:M24)</f>
        <v>-14.531</v>
      </c>
      <c r="N25" s="2" t="n">
        <f aca="false">SUM(N13:N24)</f>
        <v>-4.7271</v>
      </c>
      <c r="O25" s="2" t="n">
        <f aca="false">SUM(O13:O24)</f>
        <v>-22224.6805</v>
      </c>
      <c r="P25" s="2" t="n">
        <f aca="false">SUM(P13:P24)</f>
        <v>2915.5</v>
      </c>
      <c r="Q25" s="2" t="n">
        <f aca="false">SUM(Q13:Q24)</f>
        <v>-486.1367</v>
      </c>
      <c r="R25" s="2" t="n">
        <f aca="false">SUM(R13:R24)</f>
        <v>-18397.9092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5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4990</v>
      </c>
    </row>
    <row r="7" s="4" customFormat="true" ht="15" hidden="false" customHeight="false" outlineLevel="0" collapsed="false">
      <c r="A7" s="1"/>
      <c r="C7" s="6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9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1346</v>
      </c>
      <c r="H12" s="14" t="n">
        <f aca="false">RATESHEET!G16</f>
        <v>0.0046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1</v>
      </c>
      <c r="D13" s="2" t="n">
        <v>827</v>
      </c>
      <c r="E13" s="2" t="n">
        <f aca="false">D13*RATESHEET!B40</f>
        <v>4044.03</v>
      </c>
      <c r="F13" s="2" t="n">
        <v>0</v>
      </c>
      <c r="G13" s="2" t="n">
        <v>0</v>
      </c>
      <c r="H13" s="2" t="n">
        <f aca="false">$H$12*D13</f>
        <v>3.8042</v>
      </c>
      <c r="I13" s="2" t="n">
        <v>17</v>
      </c>
      <c r="J13" s="2" t="n">
        <f aca="false">I13*RATESHEET!B40</f>
        <v>83.13</v>
      </c>
      <c r="K13" s="2" t="n">
        <v>3132</v>
      </c>
      <c r="L13" s="2" t="n">
        <f aca="false">L$12*K13</f>
        <v>21.924</v>
      </c>
      <c r="M13" s="2" t="n">
        <f aca="false">(D13)*0.0072</f>
        <v>5.9544</v>
      </c>
      <c r="N13" s="2" t="n">
        <f aca="false">(D13)*$N$12</f>
        <v>1.7367</v>
      </c>
      <c r="O13" s="2" t="n">
        <f aca="false">E13</f>
        <v>4044.03</v>
      </c>
      <c r="P13" s="2" t="n">
        <f aca="false">F13+G13</f>
        <v>0</v>
      </c>
      <c r="Q13" s="2" t="n">
        <f aca="false">N13+M13+J13+H13</f>
        <v>94.6253</v>
      </c>
      <c r="R13" s="2" t="n">
        <f aca="false">Q13+P13+O13+L13</f>
        <v>4160.5793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1</v>
      </c>
      <c r="D14" s="2" t="n">
        <v>-653</v>
      </c>
      <c r="E14" s="2" t="n">
        <f aca="false">D14*RATESHEET!B41</f>
        <v>-3391.682</v>
      </c>
      <c r="F14" s="2" t="n">
        <v>0</v>
      </c>
      <c r="G14" s="2" t="n">
        <v>0</v>
      </c>
      <c r="H14" s="2" t="n">
        <f aca="false">$H$12*D14</f>
        <v>-3.0038</v>
      </c>
      <c r="I14" s="2" t="n">
        <v>-13</v>
      </c>
      <c r="J14" s="2" t="n">
        <f aca="false">I14*RATESHEET!B41</f>
        <v>-67.522</v>
      </c>
      <c r="K14" s="2" t="n">
        <v>1969</v>
      </c>
      <c r="L14" s="2" t="n">
        <f aca="false">L$12*K14</f>
        <v>13.783</v>
      </c>
      <c r="M14" s="2" t="n">
        <f aca="false">(D14)*0.0072</f>
        <v>-4.7016</v>
      </c>
      <c r="N14" s="2" t="n">
        <f aca="false">(D14)*$N$12</f>
        <v>-1.3713</v>
      </c>
      <c r="O14" s="2" t="n">
        <f aca="false">E14</f>
        <v>-3391.682</v>
      </c>
      <c r="P14" s="2" t="n">
        <f aca="false">F14+G14</f>
        <v>0</v>
      </c>
      <c r="Q14" s="2" t="n">
        <f aca="false">N14+M14+J14+H14</f>
        <v>-76.5987</v>
      </c>
      <c r="R14" s="2" t="n">
        <f aca="false">Q14+P14+O14+L14</f>
        <v>-3454.4977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1</v>
      </c>
      <c r="D15" s="2" t="n">
        <v>462</v>
      </c>
      <c r="E15" s="2" t="n">
        <f aca="false">D15*RATESHEET!B42</f>
        <v>4020.555</v>
      </c>
      <c r="F15" s="2" t="n">
        <v>0</v>
      </c>
      <c r="G15" s="2" t="n">
        <v>0</v>
      </c>
      <c r="H15" s="2" t="n">
        <f aca="false">$H$12*D15</f>
        <v>2.1252</v>
      </c>
      <c r="I15" s="2" t="n">
        <v>9</v>
      </c>
      <c r="J15" s="2" t="n">
        <f aca="false">I15*RATESHEET!B42</f>
        <v>78.3225</v>
      </c>
      <c r="K15" s="2" t="n">
        <v>2544</v>
      </c>
      <c r="L15" s="2" t="n">
        <f aca="false">L$12*K15</f>
        <v>17.808</v>
      </c>
      <c r="M15" s="2" t="n">
        <f aca="false">(D15)*0.0072</f>
        <v>3.3264</v>
      </c>
      <c r="N15" s="2" t="n">
        <f aca="false">(D15)*$N$12</f>
        <v>0.9702</v>
      </c>
      <c r="O15" s="2" t="n">
        <f aca="false">E15</f>
        <v>4020.555</v>
      </c>
      <c r="P15" s="2" t="n">
        <f aca="false">F15+G15</f>
        <v>0</v>
      </c>
      <c r="Q15" s="2" t="n">
        <f aca="false">N15+M15+J15+H15</f>
        <v>84.7443</v>
      </c>
      <c r="R15" s="2" t="n">
        <f aca="false">Q15+P15+O15+L15</f>
        <v>4123.1073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1</v>
      </c>
      <c r="D16" s="2" t="n">
        <v>1104</v>
      </c>
      <c r="E16" s="2" t="n">
        <f aca="false">D16*RATESHEET!B43</f>
        <v>9505.44</v>
      </c>
      <c r="F16" s="2" t="n">
        <v>0</v>
      </c>
      <c r="G16" s="2" t="n">
        <v>0</v>
      </c>
      <c r="H16" s="2" t="n">
        <f aca="false">$H$12*D16</f>
        <v>5.0784</v>
      </c>
      <c r="I16" s="2" t="n">
        <v>22</v>
      </c>
      <c r="J16" s="2" t="n">
        <f aca="false">I16*RATESHEET!B43</f>
        <v>189.42</v>
      </c>
      <c r="K16" s="2" t="n">
        <v>8436</v>
      </c>
      <c r="L16" s="2" t="n">
        <f aca="false">L$12*K16</f>
        <v>59.052</v>
      </c>
      <c r="M16" s="2" t="n">
        <f aca="false">(D16)*0.007</f>
        <v>7.728</v>
      </c>
      <c r="N16" s="2" t="n">
        <f aca="false">(D16)*$N$12</f>
        <v>2.3184</v>
      </c>
      <c r="O16" s="2" t="n">
        <f aca="false">E16</f>
        <v>9505.44</v>
      </c>
      <c r="P16" s="2" t="n">
        <f aca="false">F16+G16</f>
        <v>0</v>
      </c>
      <c r="Q16" s="2" t="n">
        <f aca="false">N16+M16+J16+H16</f>
        <v>204.5448</v>
      </c>
      <c r="R16" s="2" t="n">
        <f aca="false">Q16+P16+O16+L16</f>
        <v>9769.0368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1</v>
      </c>
      <c r="D17" s="2" t="n">
        <v>73</v>
      </c>
      <c r="E17" s="2" t="n">
        <f aca="false">D17*RATESHEET!B44</f>
        <v>438.365</v>
      </c>
      <c r="F17" s="2" t="n">
        <v>0</v>
      </c>
      <c r="G17" s="2" t="n">
        <v>0</v>
      </c>
      <c r="H17" s="2" t="n">
        <f aca="false">$H$12*D17</f>
        <v>0.3358</v>
      </c>
      <c r="I17" s="2" t="n">
        <v>1</v>
      </c>
      <c r="J17" s="2" t="n">
        <f aca="false">I17*RATESHEET!B44</f>
        <v>6.005</v>
      </c>
      <c r="K17" s="2" t="n">
        <v>1966</v>
      </c>
      <c r="L17" s="2" t="n">
        <f aca="false">L$12*K17</f>
        <v>13.762</v>
      </c>
      <c r="M17" s="2" t="n">
        <f aca="false">(D17)*0.007</f>
        <v>0.511</v>
      </c>
      <c r="N17" s="2" t="n">
        <f aca="false">(D17)*$N$12</f>
        <v>0.1533</v>
      </c>
      <c r="O17" s="2" t="n">
        <f aca="false">E17</f>
        <v>438.365</v>
      </c>
      <c r="P17" s="2" t="n">
        <f aca="false">F17+G17</f>
        <v>0</v>
      </c>
      <c r="Q17" s="2" t="n">
        <f aca="false">N17+M17+J17+H17</f>
        <v>7.0051</v>
      </c>
      <c r="R17" s="2" t="n">
        <f aca="false">Q17+P17+O17+L17</f>
        <v>459.1321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1</v>
      </c>
      <c r="D18" s="2" t="n">
        <v>-727</v>
      </c>
      <c r="E18" s="2" t="n">
        <f aca="false">D18*RATESHEET!B45</f>
        <v>-3838.56</v>
      </c>
      <c r="F18" s="2" t="n">
        <v>0</v>
      </c>
      <c r="G18" s="2" t="n">
        <v>0</v>
      </c>
      <c r="H18" s="2" t="n">
        <f aca="false">$H$12*D18</f>
        <v>-3.3442</v>
      </c>
      <c r="I18" s="2" t="n">
        <v>-15</v>
      </c>
      <c r="J18" s="2" t="n">
        <f aca="false">I18*RATESHEET!B45</f>
        <v>-79.2</v>
      </c>
      <c r="K18" s="2" t="n">
        <v>2926</v>
      </c>
      <c r="L18" s="2" t="n">
        <f aca="false">L$12*K18</f>
        <v>20.482</v>
      </c>
      <c r="M18" s="2" t="n">
        <f aca="false">(D18)*0.007</f>
        <v>-5.089</v>
      </c>
      <c r="N18" s="2" t="n">
        <f aca="false">(D18)*$N$12</f>
        <v>-1.5267</v>
      </c>
      <c r="O18" s="2" t="n">
        <f aca="false">E18</f>
        <v>-3838.56</v>
      </c>
      <c r="P18" s="2" t="n">
        <f aca="false">F18+G18</f>
        <v>0</v>
      </c>
      <c r="Q18" s="2" t="n">
        <f aca="false">N18+M18+J18+H18</f>
        <v>-89.1599</v>
      </c>
      <c r="R18" s="2" t="n">
        <f aca="false">Q18+P18+O18+L18</f>
        <v>-3907.2379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1</v>
      </c>
      <c r="D19" s="2" t="n">
        <v>386</v>
      </c>
      <c r="E19" s="2" t="n">
        <f aca="false">D19*RATESHEET!B46</f>
        <v>2038.08</v>
      </c>
      <c r="F19" s="2" t="n">
        <v>0</v>
      </c>
      <c r="G19" s="2" t="n">
        <v>0</v>
      </c>
      <c r="H19" s="2" t="n">
        <f aca="false">$H$12*D19</f>
        <v>1.7756</v>
      </c>
      <c r="I19" s="2" t="n">
        <v>6</v>
      </c>
      <c r="J19" s="2" t="n">
        <f aca="false">I19*RATESHEET!B46</f>
        <v>31.68</v>
      </c>
      <c r="K19" s="2" t="n">
        <v>1000</v>
      </c>
      <c r="L19" s="2" t="n">
        <f aca="false">K$12*K19</f>
        <v>7.8</v>
      </c>
      <c r="M19" s="2" t="n">
        <f aca="false">(D19)*0.007</f>
        <v>2.702</v>
      </c>
      <c r="N19" s="2" t="n">
        <f aca="false">(D19)*$N$12</f>
        <v>0.8106</v>
      </c>
      <c r="O19" s="2" t="n">
        <f aca="false">E19</f>
        <v>2038.08</v>
      </c>
      <c r="P19" s="2" t="n">
        <f aca="false">F19+G19</f>
        <v>0</v>
      </c>
      <c r="Q19" s="2" t="n">
        <f aca="false">N19+M19+J19+H19</f>
        <v>36.9682</v>
      </c>
      <c r="R19" s="2" t="n">
        <f aca="false">Q19+P19+O19+L19</f>
        <v>2082.8482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1</v>
      </c>
      <c r="D20" s="2" t="n">
        <v>-17</v>
      </c>
      <c r="E20" s="2" t="n">
        <f aca="false">D20*RATESHEET!B47</f>
        <v>-71.672</v>
      </c>
      <c r="F20" s="2" t="n">
        <v>0</v>
      </c>
      <c r="G20" s="2" t="n">
        <v>0</v>
      </c>
      <c r="H20" s="2" t="n">
        <f aca="false">$H$12*D20</f>
        <v>-0.0782</v>
      </c>
      <c r="I20" s="2" t="n">
        <v>0</v>
      </c>
      <c r="J20" s="2" t="n">
        <f aca="false">I20*RATESHEET!B47</f>
        <v>0</v>
      </c>
      <c r="K20" s="2" t="n">
        <v>300</v>
      </c>
      <c r="L20" s="2" t="n">
        <f aca="false">K$12*K20</f>
        <v>2.34</v>
      </c>
      <c r="M20" s="2" t="n">
        <f aca="false">(D20)*0.007</f>
        <v>-0.119</v>
      </c>
      <c r="N20" s="2" t="n">
        <f aca="false">(D20)*$N$12</f>
        <v>-0.0357</v>
      </c>
      <c r="O20" s="2" t="n">
        <f aca="false">E20</f>
        <v>-71.672</v>
      </c>
      <c r="P20" s="2" t="n">
        <f aca="false">F20+G20</f>
        <v>0</v>
      </c>
      <c r="Q20" s="2" t="n">
        <f aca="false">N20+M20+J20+H20</f>
        <v>-0.2329</v>
      </c>
      <c r="R20" s="2" t="n">
        <f aca="false">Q20+P20+O20+L20</f>
        <v>-69.5649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1</v>
      </c>
      <c r="D21" s="2" t="n">
        <v>-92</v>
      </c>
      <c r="E21" s="2" t="n">
        <f aca="false">D21*RATESHEET!B48</f>
        <v>-317.4</v>
      </c>
      <c r="F21" s="2" t="n">
        <v>0</v>
      </c>
      <c r="G21" s="2" t="n">
        <v>0</v>
      </c>
      <c r="H21" s="2" t="n">
        <f aca="false">$H$12*D21</f>
        <v>-0.4232</v>
      </c>
      <c r="I21" s="2" t="n">
        <v>-2</v>
      </c>
      <c r="J21" s="2" t="n">
        <f aca="false">I21*RATESHEET!B48</f>
        <v>-6.9</v>
      </c>
      <c r="K21" s="2" t="n">
        <v>400</v>
      </c>
      <c r="L21" s="2" t="n">
        <f aca="false">K$12*K21</f>
        <v>3.12</v>
      </c>
      <c r="M21" s="2" t="n">
        <f aca="false">(D21)*0.007</f>
        <v>-0.644</v>
      </c>
      <c r="N21" s="2" t="n">
        <f aca="false">(D21)*$N$12</f>
        <v>-0.1932</v>
      </c>
      <c r="O21" s="2" t="n">
        <f aca="false">E21</f>
        <v>-317.4</v>
      </c>
      <c r="P21" s="2" t="n">
        <f aca="false">F21+G21</f>
        <v>0</v>
      </c>
      <c r="Q21" s="2" t="n">
        <f aca="false">N21+M21+J21+H21</f>
        <v>-8.1604</v>
      </c>
      <c r="R21" s="2" t="n">
        <f aca="false">Q21+P21+O21+L21</f>
        <v>-322.4404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1</v>
      </c>
      <c r="D22" s="2" t="n">
        <v>685</v>
      </c>
      <c r="E22" s="2" t="n">
        <f aca="false">D22*RATESHEET!B49</f>
        <v>1803.2625</v>
      </c>
      <c r="F22" s="2" t="n">
        <v>0</v>
      </c>
      <c r="G22" s="2" t="n">
        <v>65</v>
      </c>
      <c r="H22" s="2" t="n">
        <f aca="false">$H$12*D22</f>
        <v>3.151</v>
      </c>
      <c r="I22" s="2" t="n">
        <v>11</v>
      </c>
      <c r="J22" s="2" t="n">
        <f aca="false">I22*RATESHEET!B49</f>
        <v>28.9575</v>
      </c>
      <c r="K22" s="2" t="n">
        <v>6429</v>
      </c>
      <c r="L22" s="2" t="n">
        <f aca="false">K$12*K22</f>
        <v>50.1462</v>
      </c>
      <c r="M22" s="2" t="n">
        <f aca="false">(D22)*0.007</f>
        <v>4.795</v>
      </c>
      <c r="N22" s="2" t="n">
        <f aca="false">(D22)*$N$12</f>
        <v>1.4385</v>
      </c>
      <c r="O22" s="2" t="n">
        <f aca="false">E22</f>
        <v>1803.2625</v>
      </c>
      <c r="P22" s="2" t="n">
        <f aca="false">F22+G22</f>
        <v>65</v>
      </c>
      <c r="Q22" s="2" t="n">
        <f aca="false">N22+M22+J22+H22</f>
        <v>38.342</v>
      </c>
      <c r="R22" s="2" t="n">
        <f aca="false">Q22+P22+O22+L22</f>
        <v>1956.7507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1</v>
      </c>
      <c r="D23" s="2" t="n">
        <v>-771</v>
      </c>
      <c r="E23" s="2" t="n">
        <f aca="false">D23*RATESHEET!B50</f>
        <v>-2132.586</v>
      </c>
      <c r="F23" s="2" t="n">
        <v>0</v>
      </c>
      <c r="G23" s="2" t="n">
        <v>0</v>
      </c>
      <c r="H23" s="2" t="n">
        <f aca="false">$H$12*D23</f>
        <v>-3.5466</v>
      </c>
      <c r="I23" s="2" t="n">
        <v>-13</v>
      </c>
      <c r="J23" s="2" t="n">
        <f aca="false">I23*RATESHEET!B50</f>
        <v>-35.958</v>
      </c>
      <c r="K23" s="2" t="n">
        <v>1000</v>
      </c>
      <c r="L23" s="2" t="n">
        <f aca="false">K$12*K23</f>
        <v>7.8</v>
      </c>
      <c r="M23" s="2" t="n">
        <f aca="false">(D23)*0.007</f>
        <v>-5.397</v>
      </c>
      <c r="N23" s="2" t="n">
        <f aca="false">(D23)*$N$12</f>
        <v>-1.6191</v>
      </c>
      <c r="O23" s="2" t="n">
        <f aca="false">E23</f>
        <v>-2132.586</v>
      </c>
      <c r="P23" s="2" t="n">
        <f aca="false">F23+G23</f>
        <v>0</v>
      </c>
      <c r="Q23" s="2" t="n">
        <f aca="false">N23+M23+J23+H23</f>
        <v>-46.5207</v>
      </c>
      <c r="R23" s="2" t="n">
        <f aca="false">Q23+P23+O23+L23</f>
        <v>-2171.3067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1</v>
      </c>
      <c r="D24" s="2" t="n">
        <v>877</v>
      </c>
      <c r="E24" s="2" t="n">
        <f aca="false">D24*RATESHEET!B51</f>
        <v>1764.9625</v>
      </c>
      <c r="F24" s="2" t="n">
        <v>0</v>
      </c>
      <c r="G24" s="2" t="n">
        <v>0</v>
      </c>
      <c r="H24" s="2" t="n">
        <f aca="false">$H$12*D24</f>
        <v>4.0342</v>
      </c>
      <c r="I24" s="2" t="n">
        <v>15</v>
      </c>
      <c r="J24" s="2" t="n">
        <f aca="false">I24*RATESHEET!B51</f>
        <v>30.1875</v>
      </c>
      <c r="K24" s="2" t="n">
        <v>1188</v>
      </c>
      <c r="L24" s="2" t="n">
        <f aca="false">K$12*K24</f>
        <v>9.2664</v>
      </c>
      <c r="M24" s="2" t="n">
        <f aca="false">(D24)*0.007</f>
        <v>6.139</v>
      </c>
      <c r="N24" s="2" t="n">
        <f aca="false">(D24)*$N$12</f>
        <v>1.8417</v>
      </c>
      <c r="O24" s="2" t="n">
        <f aca="false">E24</f>
        <v>1764.9625</v>
      </c>
      <c r="P24" s="2" t="n">
        <f aca="false">F24+G24</f>
        <v>0</v>
      </c>
      <c r="Q24" s="2" t="n">
        <f aca="false">N24+M24+J24+H24</f>
        <v>42.2024</v>
      </c>
      <c r="R24" s="2" t="n">
        <f aca="false">Q24+P24+O24+L24</f>
        <v>1816.4313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2154</v>
      </c>
      <c r="E25" s="2" t="n">
        <f aca="false">SUM(E13:E24)</f>
        <v>13862.795</v>
      </c>
      <c r="F25" s="2" t="n">
        <f aca="false">SUM(F13:F24)</f>
        <v>0</v>
      </c>
      <c r="G25" s="2" t="n">
        <f aca="false">SUM(G13:G24)</f>
        <v>65</v>
      </c>
      <c r="H25" s="2" t="n">
        <f aca="false">SUM(H13:H24)</f>
        <v>9.9084</v>
      </c>
      <c r="I25" s="2" t="n">
        <f aca="false">SUM(I13:I24)</f>
        <v>38</v>
      </c>
      <c r="J25" s="2" t="n">
        <f aca="false">SUM(J13:J24)</f>
        <v>258.1225</v>
      </c>
      <c r="K25" s="2" t="n">
        <f aca="false">SUM(K13:K24)</f>
        <v>31290</v>
      </c>
      <c r="L25" s="2" t="n">
        <f aca="false">SUM(L13:L24)</f>
        <v>227.2836</v>
      </c>
      <c r="M25" s="2" t="n">
        <f aca="false">SUM(M13:M24)</f>
        <v>15.2052</v>
      </c>
      <c r="N25" s="2" t="n">
        <f aca="false">SUM(N13:N24)</f>
        <v>4.5234</v>
      </c>
      <c r="O25" s="2" t="n">
        <f aca="false">SUM(O13:O24)</f>
        <v>13862.795</v>
      </c>
      <c r="P25" s="2" t="n">
        <f aca="false">SUM(P13:P24)</f>
        <v>65</v>
      </c>
      <c r="Q25" s="2" t="n">
        <f aca="false">SUM(Q13:Q24)</f>
        <v>287.7595</v>
      </c>
      <c r="R25" s="2" t="n">
        <f aca="false">SUM(R13:R24)</f>
        <v>14442.8381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5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4841</v>
      </c>
    </row>
    <row r="7" s="4" customFormat="true" ht="15" hidden="false" customHeight="false" outlineLevel="0" collapsed="false">
      <c r="A7" s="1"/>
      <c r="C7" s="6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9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1346</v>
      </c>
      <c r="H12" s="14" t="n">
        <f aca="false">RATESHEET!G16</f>
        <v>0.0046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2</v>
      </c>
      <c r="D13" s="2" t="n">
        <v>-3381</v>
      </c>
      <c r="E13" s="2" t="n">
        <f aca="false">D13*RATESHEET!B40</f>
        <v>-16533.09</v>
      </c>
      <c r="F13" s="2" t="n">
        <v>0</v>
      </c>
      <c r="G13" s="2" t="n">
        <v>219.43</v>
      </c>
      <c r="H13" s="2" t="n">
        <f aca="false">$H$12*D13</f>
        <v>-15.5526</v>
      </c>
      <c r="I13" s="2" t="n">
        <v>-68</v>
      </c>
      <c r="J13" s="2" t="n">
        <f aca="false">I13*RATESHEET!B40</f>
        <v>-332.52</v>
      </c>
      <c r="K13" s="2" t="n">
        <v>104467</v>
      </c>
      <c r="L13" s="2" t="n">
        <f aca="false">L$12*K13</f>
        <v>731.269</v>
      </c>
      <c r="M13" s="2" t="n">
        <f aca="false">(D13)*0.0072</f>
        <v>-24.3432</v>
      </c>
      <c r="N13" s="2" t="n">
        <f aca="false">(D13)*$N$12</f>
        <v>-7.1001</v>
      </c>
      <c r="O13" s="2" t="n">
        <f aca="false">E13</f>
        <v>-16533.09</v>
      </c>
      <c r="P13" s="2" t="n">
        <f aca="false">F13+G13</f>
        <v>219.43</v>
      </c>
      <c r="Q13" s="2" t="n">
        <f aca="false">N13+M13+J13+H13</f>
        <v>-379.5159</v>
      </c>
      <c r="R13" s="2" t="n">
        <f aca="false">Q13+P13+O13+L13</f>
        <v>-15961.9069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2</v>
      </c>
      <c r="D14" s="2" t="n">
        <v>34615</v>
      </c>
      <c r="E14" s="2" t="n">
        <f aca="false">D14*RATESHEET!B41</f>
        <v>179790.31</v>
      </c>
      <c r="F14" s="2" t="n">
        <v>0</v>
      </c>
      <c r="G14" s="2" t="n">
        <v>455</v>
      </c>
      <c r="H14" s="2" t="n">
        <f aca="false">$H$12*D14</f>
        <v>159.229</v>
      </c>
      <c r="I14" s="2" t="n">
        <v>692</v>
      </c>
      <c r="J14" s="2" t="n">
        <f aca="false">I14*RATESHEET!B41</f>
        <v>3594.248</v>
      </c>
      <c r="K14" s="2" t="n">
        <v>132421</v>
      </c>
      <c r="L14" s="2" t="n">
        <f aca="false">L$12*K14</f>
        <v>926.947</v>
      </c>
      <c r="M14" s="2" t="n">
        <f aca="false">(D14)*0.0072</f>
        <v>249.228</v>
      </c>
      <c r="N14" s="2" t="n">
        <f aca="false">(D14)*$N$12</f>
        <v>72.6915</v>
      </c>
      <c r="O14" s="2" t="n">
        <f aca="false">E14</f>
        <v>179790.31</v>
      </c>
      <c r="P14" s="2" t="n">
        <f aca="false">F14+G14</f>
        <v>455</v>
      </c>
      <c r="Q14" s="2" t="n">
        <f aca="false">N14+M14+J14+H14</f>
        <v>4075.3965</v>
      </c>
      <c r="R14" s="2" t="n">
        <f aca="false">Q14+P14+O14+L14</f>
        <v>185247.6535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2</v>
      </c>
      <c r="D15" s="2" t="n">
        <v>-16369</v>
      </c>
      <c r="E15" s="2" t="n">
        <f aca="false">D15*RATESHEET!B42</f>
        <v>-142451.2225</v>
      </c>
      <c r="F15" s="2" t="n">
        <v>0</v>
      </c>
      <c r="G15" s="2" t="n">
        <v>593</v>
      </c>
      <c r="H15" s="2" t="n">
        <f aca="false">$H$12*D15</f>
        <v>-75.2974</v>
      </c>
      <c r="I15" s="2" t="n">
        <v>-327</v>
      </c>
      <c r="J15" s="2" t="n">
        <f aca="false">I15*RATESHEET!B42</f>
        <v>-2845.7175</v>
      </c>
      <c r="K15" s="2" t="n">
        <v>140781</v>
      </c>
      <c r="L15" s="2" t="n">
        <f aca="false">L$12*K15</f>
        <v>985.467</v>
      </c>
      <c r="M15" s="2" t="n">
        <f aca="false">(D15)*0.0072</f>
        <v>-117.8568</v>
      </c>
      <c r="N15" s="2" t="n">
        <f aca="false">(D15)*$N$12</f>
        <v>-34.3749</v>
      </c>
      <c r="O15" s="2" t="n">
        <f aca="false">E15</f>
        <v>-142451.2225</v>
      </c>
      <c r="P15" s="2" t="n">
        <f aca="false">F15+G15</f>
        <v>593</v>
      </c>
      <c r="Q15" s="2" t="n">
        <f aca="false">N15+M15+J15+H15</f>
        <v>-3073.2466</v>
      </c>
      <c r="R15" s="2" t="n">
        <f aca="false">Q15+P15+O15+L15</f>
        <v>-143946.0021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2</v>
      </c>
      <c r="D16" s="2" t="n">
        <v>221</v>
      </c>
      <c r="E16" s="2" t="n">
        <f aca="false">D16*RATESHEET!B43</f>
        <v>1902.81</v>
      </c>
      <c r="F16" s="2" t="n">
        <v>0</v>
      </c>
      <c r="G16" s="2" t="n">
        <v>51</v>
      </c>
      <c r="H16" s="2" t="n">
        <f aca="false">$H$12*D16</f>
        <v>1.0166</v>
      </c>
      <c r="I16" s="2" t="n">
        <v>4</v>
      </c>
      <c r="J16" s="2" t="n">
        <f aca="false">I16*RATESHEET!B43</f>
        <v>34.44</v>
      </c>
      <c r="K16" s="2" t="n">
        <v>154556</v>
      </c>
      <c r="L16" s="2" t="n">
        <f aca="false">L$12*K16</f>
        <v>1081.892</v>
      </c>
      <c r="M16" s="2" t="n">
        <f aca="false">(D16)*0.007</f>
        <v>1.547</v>
      </c>
      <c r="N16" s="2" t="n">
        <f aca="false">(D16)*$N$12</f>
        <v>0.4641</v>
      </c>
      <c r="O16" s="2" t="n">
        <f aca="false">E16</f>
        <v>1902.81</v>
      </c>
      <c r="P16" s="2" t="n">
        <f aca="false">F16+G16</f>
        <v>51</v>
      </c>
      <c r="Q16" s="2" t="n">
        <f aca="false">N16+M16+J16+H16</f>
        <v>37.4677</v>
      </c>
      <c r="R16" s="2" t="n">
        <f aca="false">Q16+P16+O16+L16</f>
        <v>3073.1697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2</v>
      </c>
      <c r="D17" s="2" t="n">
        <v>-22502</v>
      </c>
      <c r="E17" s="2" t="n">
        <f aca="false">D17*RATESHEET!B44</f>
        <v>-135124.51</v>
      </c>
      <c r="F17" s="2" t="n">
        <v>0</v>
      </c>
      <c r="G17" s="2" t="n">
        <v>225</v>
      </c>
      <c r="H17" s="2" t="n">
        <f aca="false">$H$12*D17</f>
        <v>-103.5092</v>
      </c>
      <c r="I17" s="2" t="n">
        <v>-450</v>
      </c>
      <c r="J17" s="2" t="n">
        <f aca="false">I17*RATESHEET!B44</f>
        <v>-2702.25</v>
      </c>
      <c r="K17" s="2" t="n">
        <v>104988</v>
      </c>
      <c r="L17" s="2" t="n">
        <f aca="false">L$12*K17</f>
        <v>734.916</v>
      </c>
      <c r="M17" s="2" t="n">
        <f aca="false">(D17)*0.007</f>
        <v>-157.514</v>
      </c>
      <c r="N17" s="2" t="n">
        <f aca="false">(D17)*$N$12</f>
        <v>-47.2542</v>
      </c>
      <c r="O17" s="2" t="n">
        <f aca="false">E17</f>
        <v>-135124.51</v>
      </c>
      <c r="P17" s="2" t="n">
        <f aca="false">F17+G17</f>
        <v>225</v>
      </c>
      <c r="Q17" s="2" t="n">
        <f aca="false">N17+M17+J17+H17</f>
        <v>-3010.5274</v>
      </c>
      <c r="R17" s="2" t="n">
        <f aca="false">Q17+P17+O17+L17</f>
        <v>-137175.1214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2</v>
      </c>
      <c r="D18" s="2" t="n">
        <v>-10735</v>
      </c>
      <c r="E18" s="2" t="n">
        <f aca="false">D18*RATESHEET!B45</f>
        <v>-56680.8</v>
      </c>
      <c r="F18" s="2" t="n">
        <v>0</v>
      </c>
      <c r="G18" s="2" t="n">
        <v>0</v>
      </c>
      <c r="H18" s="2" t="n">
        <f aca="false">$H$12*D18</f>
        <v>-49.381</v>
      </c>
      <c r="I18" s="2" t="n">
        <v>-215</v>
      </c>
      <c r="J18" s="2" t="n">
        <f aca="false">I18*RATESHEET!B45</f>
        <v>-1135.2</v>
      </c>
      <c r="K18" s="2" t="n">
        <v>121441</v>
      </c>
      <c r="L18" s="2" t="n">
        <f aca="false">L$12*K18</f>
        <v>850.087</v>
      </c>
      <c r="M18" s="2" t="n">
        <f aca="false">(D18)*0.007</f>
        <v>-75.145</v>
      </c>
      <c r="N18" s="2" t="n">
        <f aca="false">(D18)*$N$12</f>
        <v>-22.5435</v>
      </c>
      <c r="O18" s="2" t="n">
        <f aca="false">E18</f>
        <v>-56680.8</v>
      </c>
      <c r="P18" s="2" t="n">
        <f aca="false">F18+G18</f>
        <v>0</v>
      </c>
      <c r="Q18" s="2" t="n">
        <f aca="false">N18+M18+J18+H18</f>
        <v>-1282.2695</v>
      </c>
      <c r="R18" s="2" t="n">
        <f aca="false">Q18+P18+O18+L18</f>
        <v>-57112.9825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2</v>
      </c>
      <c r="D19" s="2" t="n">
        <v>-23129</v>
      </c>
      <c r="E19" s="2" t="n">
        <f aca="false">D19*RATESHEET!B46</f>
        <v>-122121.12</v>
      </c>
      <c r="F19" s="2" t="n">
        <v>0</v>
      </c>
      <c r="G19" s="2" t="n">
        <v>739</v>
      </c>
      <c r="H19" s="2" t="n">
        <f aca="false">$H$12*D19</f>
        <v>-106.3934</v>
      </c>
      <c r="I19" s="2" t="n">
        <v>-386</v>
      </c>
      <c r="J19" s="2" t="n">
        <f aca="false">I19*RATESHEET!B46</f>
        <v>-2038.08</v>
      </c>
      <c r="K19" s="2" t="n">
        <v>120215</v>
      </c>
      <c r="L19" s="2" t="n">
        <f aca="false">K$12*K19</f>
        <v>937.677</v>
      </c>
      <c r="M19" s="2" t="n">
        <f aca="false">(D19)*0.007</f>
        <v>-161.903</v>
      </c>
      <c r="N19" s="2" t="n">
        <f aca="false">(D19)*$N$12</f>
        <v>-48.5709</v>
      </c>
      <c r="O19" s="2" t="n">
        <f aca="false">E19</f>
        <v>-122121.12</v>
      </c>
      <c r="P19" s="2" t="n">
        <f aca="false">F19+G19</f>
        <v>739</v>
      </c>
      <c r="Q19" s="2" t="n">
        <f aca="false">N19+M19+J19+H19</f>
        <v>-2354.9473</v>
      </c>
      <c r="R19" s="2" t="n">
        <f aca="false">Q19+P19+O19+L19</f>
        <v>-122799.3903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2</v>
      </c>
      <c r="D20" s="2" t="n">
        <v>-3740</v>
      </c>
      <c r="E20" s="2" t="n">
        <f aca="false">D20*RATESHEET!B47</f>
        <v>-15767.84</v>
      </c>
      <c r="F20" s="2" t="n">
        <v>0</v>
      </c>
      <c r="G20" s="2" t="n">
        <v>198</v>
      </c>
      <c r="H20" s="2" t="n">
        <f aca="false">$H$12*D20</f>
        <v>-17.204</v>
      </c>
      <c r="I20" s="2" t="n">
        <v>-62</v>
      </c>
      <c r="J20" s="2" t="n">
        <f aca="false">I20*RATESHEET!B47</f>
        <v>-261.392</v>
      </c>
      <c r="K20" s="2" t="n">
        <v>104900</v>
      </c>
      <c r="L20" s="2" t="n">
        <f aca="false">K$12*K20</f>
        <v>818.22</v>
      </c>
      <c r="M20" s="2" t="n">
        <f aca="false">(D20)*0.007</f>
        <v>-26.18</v>
      </c>
      <c r="N20" s="2" t="n">
        <f aca="false">(D20)*$N$12</f>
        <v>-7.854</v>
      </c>
      <c r="O20" s="2" t="n">
        <f aca="false">E20</f>
        <v>-15767.84</v>
      </c>
      <c r="P20" s="2" t="n">
        <f aca="false">F20+G20</f>
        <v>198</v>
      </c>
      <c r="Q20" s="2" t="n">
        <f aca="false">N20+M20+J20+H20</f>
        <v>-312.63</v>
      </c>
      <c r="R20" s="2" t="n">
        <f aca="false">Q20+P20+O20+L20</f>
        <v>-15064.25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2</v>
      </c>
      <c r="D21" s="2" t="n">
        <v>-1843</v>
      </c>
      <c r="E21" s="2" t="n">
        <f aca="false">D21*RATESHEET!B48</f>
        <v>-6358.35</v>
      </c>
      <c r="F21" s="2" t="n">
        <v>0</v>
      </c>
      <c r="G21" s="2" t="n">
        <v>0</v>
      </c>
      <c r="H21" s="2" t="n">
        <f aca="false">$H$12*D21</f>
        <v>-8.4778</v>
      </c>
      <c r="I21" s="2" t="n">
        <v>-31</v>
      </c>
      <c r="J21" s="2" t="n">
        <f aca="false">I21*RATESHEET!B48</f>
        <v>-106.95</v>
      </c>
      <c r="K21" s="2" t="n">
        <v>54400</v>
      </c>
      <c r="L21" s="2" t="n">
        <f aca="false">K$12*K21</f>
        <v>424.32</v>
      </c>
      <c r="M21" s="2" t="n">
        <f aca="false">(D21)*0.007</f>
        <v>-12.901</v>
      </c>
      <c r="N21" s="2" t="n">
        <f aca="false">(D21)*$N$12</f>
        <v>-3.8703</v>
      </c>
      <c r="O21" s="2" t="n">
        <f aca="false">E21</f>
        <v>-6358.35</v>
      </c>
      <c r="P21" s="2" t="n">
        <f aca="false">F21+G21</f>
        <v>0</v>
      </c>
      <c r="Q21" s="2" t="n">
        <f aca="false">N21+M21+J21+H21</f>
        <v>-132.1991</v>
      </c>
      <c r="R21" s="2" t="n">
        <f aca="false">Q21+P21+O21+L21</f>
        <v>-6066.2291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2</v>
      </c>
      <c r="D22" s="2" t="n">
        <v>-20925</v>
      </c>
      <c r="E22" s="2" t="n">
        <f aca="false">D22*RATESHEET!B49</f>
        <v>-55085.0625</v>
      </c>
      <c r="F22" s="2" t="n">
        <v>0</v>
      </c>
      <c r="G22" s="2" t="n">
        <v>0</v>
      </c>
      <c r="H22" s="2" t="n">
        <f aca="false">$H$12*D22</f>
        <v>-96.255</v>
      </c>
      <c r="I22" s="2" t="n">
        <v>-349</v>
      </c>
      <c r="J22" s="2" t="n">
        <f aca="false">I22*RATESHEET!B49</f>
        <v>-918.7425</v>
      </c>
      <c r="K22" s="2" t="n">
        <v>48829</v>
      </c>
      <c r="L22" s="2" t="n">
        <f aca="false">K$12*K22</f>
        <v>380.8662</v>
      </c>
      <c r="M22" s="2" t="n">
        <f aca="false">(D22)*0.007</f>
        <v>-146.475</v>
      </c>
      <c r="N22" s="2" t="n">
        <f aca="false">(D22)*$N$12</f>
        <v>-43.9425</v>
      </c>
      <c r="O22" s="2" t="n">
        <f aca="false">E22</f>
        <v>-55085.0625</v>
      </c>
      <c r="P22" s="2" t="n">
        <f aca="false">F22+G22</f>
        <v>0</v>
      </c>
      <c r="Q22" s="2" t="n">
        <f aca="false">N22+M22+J22+H22</f>
        <v>-1205.415</v>
      </c>
      <c r="R22" s="2" t="n">
        <f aca="false">Q22+P22+O22+L22</f>
        <v>-55909.6113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2</v>
      </c>
      <c r="D23" s="2" t="n">
        <v>1611</v>
      </c>
      <c r="E23" s="2" t="n">
        <f aca="false">D23*RATESHEET!B50</f>
        <v>4456.026</v>
      </c>
      <c r="F23" s="2" t="n">
        <v>0</v>
      </c>
      <c r="G23" s="2" t="n">
        <v>0</v>
      </c>
      <c r="H23" s="2" t="n">
        <f aca="false">$H$12*D23</f>
        <v>7.4106</v>
      </c>
      <c r="I23" s="2" t="n">
        <v>27</v>
      </c>
      <c r="J23" s="2" t="n">
        <f aca="false">I23*RATESHEET!B50</f>
        <v>74.682</v>
      </c>
      <c r="K23" s="2" t="n">
        <v>52800</v>
      </c>
      <c r="L23" s="2" t="n">
        <f aca="false">K$12*K23</f>
        <v>411.84</v>
      </c>
      <c r="M23" s="2" t="n">
        <f aca="false">(D23)*0.007</f>
        <v>11.277</v>
      </c>
      <c r="N23" s="2" t="n">
        <f aca="false">(D23)*$N$12</f>
        <v>3.3831</v>
      </c>
      <c r="O23" s="2" t="n">
        <f aca="false">E23</f>
        <v>4456.026</v>
      </c>
      <c r="P23" s="2" t="n">
        <f aca="false">F23+G23</f>
        <v>0</v>
      </c>
      <c r="Q23" s="2" t="n">
        <f aca="false">N23+M23+J23+H23</f>
        <v>96.7527</v>
      </c>
      <c r="R23" s="2" t="n">
        <f aca="false">Q23+P23+O23+L23</f>
        <v>4964.6187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2</v>
      </c>
      <c r="D24" s="2" t="n">
        <v>6021</v>
      </c>
      <c r="E24" s="2" t="n">
        <f aca="false">D24*RATESHEET!B51</f>
        <v>12117.2625</v>
      </c>
      <c r="F24" s="2" t="n">
        <v>0</v>
      </c>
      <c r="G24" s="2" t="n">
        <v>148</v>
      </c>
      <c r="H24" s="2" t="n">
        <f aca="false">$H$12*D24</f>
        <v>27.6966</v>
      </c>
      <c r="I24" s="2" t="n">
        <v>101</v>
      </c>
      <c r="J24" s="2" t="n">
        <f aca="false">I24*RATESHEET!B51</f>
        <v>203.2625</v>
      </c>
      <c r="K24" s="2" t="n">
        <v>82938</v>
      </c>
      <c r="L24" s="2" t="n">
        <f aca="false">K$12*K24</f>
        <v>646.9164</v>
      </c>
      <c r="M24" s="2" t="n">
        <f aca="false">(D24)*0.007</f>
        <v>42.147</v>
      </c>
      <c r="N24" s="2" t="n">
        <f aca="false">(D24)*$N$12</f>
        <v>12.6441</v>
      </c>
      <c r="O24" s="2" t="n">
        <f aca="false">E24</f>
        <v>12117.2625</v>
      </c>
      <c r="P24" s="2" t="n">
        <f aca="false">F24+G24</f>
        <v>148</v>
      </c>
      <c r="Q24" s="2" t="n">
        <f aca="false">N24+M24+J24+H24</f>
        <v>285.7502</v>
      </c>
      <c r="R24" s="2" t="n">
        <f aca="false">Q24+P24+O24+L24</f>
        <v>13197.9291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-60156</v>
      </c>
      <c r="E25" s="2" t="n">
        <f aca="false">SUM(E13:E24)</f>
        <v>-351855.5865</v>
      </c>
      <c r="F25" s="2" t="n">
        <f aca="false">SUM(F13:F24)</f>
        <v>0</v>
      </c>
      <c r="G25" s="2" t="n">
        <f aca="false">SUM(G13:G24)</f>
        <v>2628.43</v>
      </c>
      <c r="H25" s="2" t="n">
        <f aca="false">SUM(H13:H24)</f>
        <v>-276.7176</v>
      </c>
      <c r="I25" s="2" t="n">
        <f aca="false">SUM(I13:I24)</f>
        <v>-1064</v>
      </c>
      <c r="J25" s="2" t="n">
        <f aca="false">SUM(J13:J24)</f>
        <v>-6434.2195</v>
      </c>
      <c r="K25" s="2" t="n">
        <f aca="false">SUM(K13:K24)</f>
        <v>1222736</v>
      </c>
      <c r="L25" s="2" t="n">
        <f aca="false">SUM(L13:L24)</f>
        <v>8930.4176</v>
      </c>
      <c r="M25" s="2" t="n">
        <f aca="false">SUM(M13:M24)</f>
        <v>-418.119</v>
      </c>
      <c r="N25" s="2" t="n">
        <f aca="false">SUM(N13:N24)</f>
        <v>-126.3276</v>
      </c>
      <c r="O25" s="2" t="n">
        <f aca="false">SUM(O13:O24)</f>
        <v>-351855.5865</v>
      </c>
      <c r="P25" s="2" t="n">
        <f aca="false">SUM(P13:P24)</f>
        <v>2628.43</v>
      </c>
      <c r="Q25" s="2" t="n">
        <f aca="false">SUM(Q13:Q24)</f>
        <v>-7255.3837</v>
      </c>
      <c r="R25" s="2" t="n">
        <f aca="false">SUM(R13:R24)</f>
        <v>-347552.1226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5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7724</v>
      </c>
    </row>
    <row r="7" s="4" customFormat="true" ht="15" hidden="false" customHeight="false" outlineLevel="0" collapsed="false">
      <c r="A7" s="1"/>
      <c r="C7" s="6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9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1346</v>
      </c>
      <c r="H12" s="14" t="n">
        <f aca="false">RATESHEET!G16</f>
        <v>0.0046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2</v>
      </c>
      <c r="D13" s="2" t="n">
        <v>-551</v>
      </c>
      <c r="E13" s="2" t="n">
        <f aca="false">D13*RATESHEET!B40</f>
        <v>-2694.39</v>
      </c>
      <c r="F13" s="2" t="n">
        <v>127.63</v>
      </c>
      <c r="G13" s="2" t="n">
        <v>7.68</v>
      </c>
      <c r="H13" s="2" t="n">
        <f aca="false">$H$12*D13</f>
        <v>-2.5346</v>
      </c>
      <c r="I13" s="2" t="n">
        <v>-13</v>
      </c>
      <c r="J13" s="2" t="n">
        <f aca="false">I13*RATESHEET!B40</f>
        <v>-63.57</v>
      </c>
      <c r="K13" s="2" t="n">
        <v>2629</v>
      </c>
      <c r="L13" s="2" t="n">
        <f aca="false">L$12*K13</f>
        <v>18.403</v>
      </c>
      <c r="M13" s="2" t="n">
        <f aca="false">(D13)*0.0072</f>
        <v>-3.9672</v>
      </c>
      <c r="N13" s="2" t="n">
        <f aca="false">(D13)*$N$12</f>
        <v>-1.1571</v>
      </c>
      <c r="O13" s="2" t="n">
        <f aca="false">E13</f>
        <v>-2694.39</v>
      </c>
      <c r="P13" s="2" t="n">
        <f aca="false">F13+G13</f>
        <v>135.31</v>
      </c>
      <c r="Q13" s="2" t="n">
        <f aca="false">N13+M13+J13+H13</f>
        <v>-71.2289</v>
      </c>
      <c r="R13" s="2" t="n">
        <f aca="false">Q13+P13+O13+L13</f>
        <v>-2611.9059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2</v>
      </c>
      <c r="D14" s="2" t="n">
        <v>-273</v>
      </c>
      <c r="E14" s="2" t="n">
        <f aca="false">D14*RATESHEET!B41</f>
        <v>-1417.962</v>
      </c>
      <c r="F14" s="2" t="n">
        <v>0</v>
      </c>
      <c r="G14" s="2" t="n">
        <v>12</v>
      </c>
      <c r="H14" s="2" t="n">
        <f aca="false">$H$12*D14</f>
        <v>-1.2558</v>
      </c>
      <c r="I14" s="2" t="n">
        <v>-7</v>
      </c>
      <c r="J14" s="2" t="n">
        <f aca="false">I14*RATESHEET!B41</f>
        <v>-36.358</v>
      </c>
      <c r="K14" s="2" t="n">
        <v>2999</v>
      </c>
      <c r="L14" s="2" t="n">
        <f aca="false">L$12*K14</f>
        <v>20.993</v>
      </c>
      <c r="M14" s="2" t="n">
        <f aca="false">(D14)*0.0072</f>
        <v>-1.9656</v>
      </c>
      <c r="N14" s="2" t="n">
        <f aca="false">(D14)*$N$12</f>
        <v>-0.5733</v>
      </c>
      <c r="O14" s="2" t="n">
        <f aca="false">E14</f>
        <v>-1417.962</v>
      </c>
      <c r="P14" s="2" t="n">
        <f aca="false">F14+G14</f>
        <v>12</v>
      </c>
      <c r="Q14" s="2" t="n">
        <f aca="false">N14+M14+J14+H14</f>
        <v>-40.1527</v>
      </c>
      <c r="R14" s="2" t="n">
        <f aca="false">Q14+P14+O14+L14</f>
        <v>-1425.1217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2</v>
      </c>
      <c r="D15" s="2" t="n">
        <v>-2955</v>
      </c>
      <c r="E15" s="2" t="n">
        <f aca="false">D15*RATESHEET!B42</f>
        <v>-25715.8875</v>
      </c>
      <c r="F15" s="2" t="n">
        <v>0</v>
      </c>
      <c r="G15" s="2" t="n">
        <v>137</v>
      </c>
      <c r="H15" s="2" t="n">
        <f aca="false">$H$12*D15</f>
        <v>-13.593</v>
      </c>
      <c r="I15" s="2" t="n">
        <v>-72</v>
      </c>
      <c r="J15" s="2" t="n">
        <f aca="false">I15*RATESHEET!B42</f>
        <v>-626.58</v>
      </c>
      <c r="K15" s="2" t="n">
        <v>5713</v>
      </c>
      <c r="L15" s="2" t="n">
        <f aca="false">L$12*K15</f>
        <v>39.991</v>
      </c>
      <c r="M15" s="2" t="n">
        <f aca="false">(D15)*0.0072</f>
        <v>-21.276</v>
      </c>
      <c r="N15" s="2" t="n">
        <f aca="false">(D15)*$N$12</f>
        <v>-6.2055</v>
      </c>
      <c r="O15" s="2" t="n">
        <f aca="false">E15</f>
        <v>-25715.8875</v>
      </c>
      <c r="P15" s="2" t="n">
        <f aca="false">F15+G15</f>
        <v>137</v>
      </c>
      <c r="Q15" s="2" t="n">
        <f aca="false">N15+M15+J15+H15</f>
        <v>-667.6545</v>
      </c>
      <c r="R15" s="2" t="n">
        <f aca="false">Q15+P15+O15+L15</f>
        <v>-26206.551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2</v>
      </c>
      <c r="D16" s="2" t="n">
        <v>-358</v>
      </c>
      <c r="E16" s="2" t="n">
        <f aca="false">D16*RATESHEET!B43</f>
        <v>-3082.38</v>
      </c>
      <c r="F16" s="2" t="n">
        <v>0</v>
      </c>
      <c r="G16" s="2" t="n">
        <v>191</v>
      </c>
      <c r="H16" s="2" t="n">
        <f aca="false">$H$12*D16</f>
        <v>-1.6468</v>
      </c>
      <c r="I16" s="2" t="n">
        <v>-9</v>
      </c>
      <c r="J16" s="2" t="n">
        <f aca="false">I16*RATESHEET!B43</f>
        <v>-77.49</v>
      </c>
      <c r="K16" s="2" t="n">
        <v>6246</v>
      </c>
      <c r="L16" s="2" t="n">
        <f aca="false">L$12*K16</f>
        <v>43.722</v>
      </c>
      <c r="M16" s="2" t="n">
        <f aca="false">(D16)*0.007</f>
        <v>-2.506</v>
      </c>
      <c r="N16" s="2" t="n">
        <f aca="false">(D16)*$N$12</f>
        <v>-0.7518</v>
      </c>
      <c r="O16" s="2" t="n">
        <f aca="false">E16</f>
        <v>-3082.38</v>
      </c>
      <c r="P16" s="2" t="n">
        <f aca="false">F16+G16</f>
        <v>191</v>
      </c>
      <c r="Q16" s="2" t="n">
        <f aca="false">N16+M16+J16+H16</f>
        <v>-82.3946</v>
      </c>
      <c r="R16" s="2" t="n">
        <f aca="false">Q16+P16+O16+L16</f>
        <v>-2930.0526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2</v>
      </c>
      <c r="D17" s="2" t="n">
        <v>-404</v>
      </c>
      <c r="E17" s="2" t="n">
        <f aca="false">D17*RATESHEET!B44</f>
        <v>-2426.02</v>
      </c>
      <c r="F17" s="2" t="n">
        <v>0</v>
      </c>
      <c r="G17" s="2" t="n">
        <v>159</v>
      </c>
      <c r="H17" s="2" t="n">
        <f aca="false">$H$12*D17</f>
        <v>-1.8584</v>
      </c>
      <c r="I17" s="2" t="n">
        <v>-10</v>
      </c>
      <c r="J17" s="2" t="n">
        <f aca="false">I17*RATESHEET!B44</f>
        <v>-60.05</v>
      </c>
      <c r="K17" s="2" t="n">
        <v>5232</v>
      </c>
      <c r="L17" s="2" t="n">
        <f aca="false">L$12*K17</f>
        <v>36.624</v>
      </c>
      <c r="M17" s="2" t="n">
        <f aca="false">(D17)*0.007</f>
        <v>-2.828</v>
      </c>
      <c r="N17" s="2" t="n">
        <f aca="false">(D17)*$N$12</f>
        <v>-0.8484</v>
      </c>
      <c r="O17" s="2" t="n">
        <f aca="false">E17</f>
        <v>-2426.02</v>
      </c>
      <c r="P17" s="2" t="n">
        <f aca="false">F17+G17</f>
        <v>159</v>
      </c>
      <c r="Q17" s="2" t="n">
        <f aca="false">N17+M17+J17+H17</f>
        <v>-65.5848</v>
      </c>
      <c r="R17" s="2" t="n">
        <f aca="false">Q17+P17+O17+L17</f>
        <v>-2295.9808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2</v>
      </c>
      <c r="D18" s="2" t="n">
        <v>-802</v>
      </c>
      <c r="E18" s="2" t="n">
        <f aca="false">D18*RATESHEET!B45</f>
        <v>-4234.56</v>
      </c>
      <c r="F18" s="2" t="n">
        <v>0</v>
      </c>
      <c r="G18" s="2" t="n">
        <v>58</v>
      </c>
      <c r="H18" s="2" t="n">
        <f aca="false">$H$12*D18</f>
        <v>-3.6892</v>
      </c>
      <c r="I18" s="2" t="n">
        <v>-19</v>
      </c>
      <c r="J18" s="2" t="n">
        <f aca="false">I18*RATESHEET!B45</f>
        <v>-100.32</v>
      </c>
      <c r="K18" s="2" t="n">
        <v>3800</v>
      </c>
      <c r="L18" s="2" t="n">
        <f aca="false">L$12*K18</f>
        <v>26.6</v>
      </c>
      <c r="M18" s="2" t="n">
        <f aca="false">(D18)*0.007</f>
        <v>-5.614</v>
      </c>
      <c r="N18" s="2" t="n">
        <f aca="false">(D18)*$N$12</f>
        <v>-1.6842</v>
      </c>
      <c r="O18" s="2" t="n">
        <f aca="false">E18</f>
        <v>-4234.56</v>
      </c>
      <c r="P18" s="2" t="n">
        <f aca="false">F18+G18</f>
        <v>58</v>
      </c>
      <c r="Q18" s="2" t="n">
        <f aca="false">N18+M18+J18+H18</f>
        <v>-111.3074</v>
      </c>
      <c r="R18" s="2" t="n">
        <f aca="false">Q18+P18+O18+L18</f>
        <v>-4261.2674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2</v>
      </c>
      <c r="D19" s="2" t="n">
        <v>-733</v>
      </c>
      <c r="E19" s="2" t="n">
        <f aca="false">D19*RATESHEET!B46</f>
        <v>-3870.24</v>
      </c>
      <c r="F19" s="2" t="n">
        <v>41</v>
      </c>
      <c r="G19" s="2" t="n">
        <v>109</v>
      </c>
      <c r="H19" s="2" t="n">
        <f aca="false">$H$12*D19</f>
        <v>-3.3718</v>
      </c>
      <c r="I19" s="2" t="n">
        <v>-15</v>
      </c>
      <c r="J19" s="2" t="n">
        <f aca="false">I19*RATESHEET!B46</f>
        <v>-79.2</v>
      </c>
      <c r="K19" s="2" t="n">
        <v>4500</v>
      </c>
      <c r="L19" s="2" t="n">
        <f aca="false">K$12*K19</f>
        <v>35.1</v>
      </c>
      <c r="M19" s="2" t="n">
        <f aca="false">(D19)*0.007</f>
        <v>-5.131</v>
      </c>
      <c r="N19" s="2" t="n">
        <f aca="false">(D19)*$N$12</f>
        <v>-1.5393</v>
      </c>
      <c r="O19" s="2" t="n">
        <f aca="false">E19</f>
        <v>-3870.24</v>
      </c>
      <c r="P19" s="2" t="n">
        <f aca="false">F19+G19</f>
        <v>150</v>
      </c>
      <c r="Q19" s="2" t="n">
        <f aca="false">N19+M19+J19+H19</f>
        <v>-89.2421</v>
      </c>
      <c r="R19" s="2" t="n">
        <f aca="false">Q19+P19+O19+L19</f>
        <v>-3774.3821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2</v>
      </c>
      <c r="D20" s="2" t="n">
        <v>46</v>
      </c>
      <c r="E20" s="2" t="n">
        <f aca="false">D20*RATESHEET!B47</f>
        <v>193.936</v>
      </c>
      <c r="F20" s="2" t="n">
        <v>0</v>
      </c>
      <c r="G20" s="2" t="n">
        <v>3</v>
      </c>
      <c r="H20" s="2" t="n">
        <f aca="false">$H$12*D20</f>
        <v>0.2116</v>
      </c>
      <c r="I20" s="2" t="n">
        <v>1</v>
      </c>
      <c r="J20" s="2" t="n">
        <f aca="false">I20*RATESHEET!B47</f>
        <v>4.216</v>
      </c>
      <c r="K20" s="2" t="n">
        <v>1800</v>
      </c>
      <c r="L20" s="2" t="n">
        <f aca="false">K$12*K20</f>
        <v>14.04</v>
      </c>
      <c r="M20" s="2" t="n">
        <f aca="false">(D20)*0.007</f>
        <v>0.322</v>
      </c>
      <c r="N20" s="2" t="n">
        <f aca="false">(D20)*$N$12</f>
        <v>0.0966</v>
      </c>
      <c r="O20" s="2" t="n">
        <f aca="false">E20</f>
        <v>193.936</v>
      </c>
      <c r="P20" s="2" t="n">
        <f aca="false">F20+G20</f>
        <v>3</v>
      </c>
      <c r="Q20" s="2" t="n">
        <f aca="false">N20+M20+J20+H20</f>
        <v>4.8462</v>
      </c>
      <c r="R20" s="2" t="n">
        <f aca="false">Q20+P20+O20+L20</f>
        <v>215.8222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2</v>
      </c>
      <c r="D21" s="2" t="n">
        <v>-112</v>
      </c>
      <c r="E21" s="2" t="n">
        <f aca="false">D21*RATESHEET!B48</f>
        <v>-386.4</v>
      </c>
      <c r="F21" s="2" t="n">
        <v>59</v>
      </c>
      <c r="G21" s="2" t="n">
        <v>0</v>
      </c>
      <c r="H21" s="2" t="n">
        <f aca="false">$H$12*D21</f>
        <v>-0.5152</v>
      </c>
      <c r="I21" s="2" t="n">
        <v>-2</v>
      </c>
      <c r="J21" s="2" t="n">
        <f aca="false">I21*RATESHEET!B48</f>
        <v>-6.9</v>
      </c>
      <c r="K21" s="2" t="n">
        <v>200</v>
      </c>
      <c r="L21" s="2" t="n">
        <f aca="false">K$12*K21</f>
        <v>1.56</v>
      </c>
      <c r="M21" s="2" t="n">
        <f aca="false">(D21)*0.007</f>
        <v>-0.784</v>
      </c>
      <c r="N21" s="2" t="n">
        <f aca="false">(D21)*$N$12</f>
        <v>-0.2352</v>
      </c>
      <c r="O21" s="2" t="n">
        <f aca="false">E21</f>
        <v>-386.4</v>
      </c>
      <c r="P21" s="2" t="n">
        <f aca="false">F21+G21</f>
        <v>59</v>
      </c>
      <c r="Q21" s="2" t="n">
        <f aca="false">N21+M21+J21+H21</f>
        <v>-8.4344</v>
      </c>
      <c r="R21" s="2" t="n">
        <f aca="false">Q21+P21+O21+L21</f>
        <v>-334.2744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2</v>
      </c>
      <c r="D22" s="2" t="n">
        <v>73</v>
      </c>
      <c r="E22" s="2" t="n">
        <f aca="false">D22*RATESHEET!B49</f>
        <v>192.1725</v>
      </c>
      <c r="F22" s="2" t="n">
        <v>31</v>
      </c>
      <c r="G22" s="2" t="n">
        <v>0</v>
      </c>
      <c r="H22" s="2" t="n">
        <f aca="false">$H$12*D22</f>
        <v>0.3358</v>
      </c>
      <c r="I22" s="2" t="n">
        <v>1</v>
      </c>
      <c r="J22" s="2" t="n">
        <f aca="false">I22*RATESHEET!B49</f>
        <v>2.6325</v>
      </c>
      <c r="K22" s="2" t="n">
        <v>79</v>
      </c>
      <c r="L22" s="2" t="n">
        <f aca="false">K$12*K22</f>
        <v>0.6162</v>
      </c>
      <c r="M22" s="2" t="n">
        <f aca="false">(D22)*0.007</f>
        <v>0.511</v>
      </c>
      <c r="N22" s="2" t="n">
        <f aca="false">(D22)*$N$12</f>
        <v>0.1533</v>
      </c>
      <c r="O22" s="2" t="n">
        <f aca="false">E22</f>
        <v>192.1725</v>
      </c>
      <c r="P22" s="2" t="n">
        <f aca="false">F22+G22</f>
        <v>31</v>
      </c>
      <c r="Q22" s="2" t="n">
        <f aca="false">N22+M22+J22+H22</f>
        <v>3.6326</v>
      </c>
      <c r="R22" s="2" t="n">
        <f aca="false">Q22+P22+O22+L22</f>
        <v>227.4213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2</v>
      </c>
      <c r="D23" s="2" t="n">
        <v>38</v>
      </c>
      <c r="E23" s="2" t="n">
        <f aca="false">D23*RATESHEET!B50</f>
        <v>105.108</v>
      </c>
      <c r="F23" s="2" t="n">
        <v>6</v>
      </c>
      <c r="G23" s="2" t="n">
        <v>0</v>
      </c>
      <c r="H23" s="2" t="n">
        <f aca="false">$H$12*D23</f>
        <v>0.1748</v>
      </c>
      <c r="I23" s="2" t="n">
        <v>1</v>
      </c>
      <c r="J23" s="2" t="n">
        <f aca="false">I23*RATESHEET!B50</f>
        <v>2.766</v>
      </c>
      <c r="K23" s="2" t="n">
        <v>50</v>
      </c>
      <c r="L23" s="2" t="n">
        <f aca="false">K$12*K23</f>
        <v>0.39</v>
      </c>
      <c r="M23" s="2" t="n">
        <f aca="false">(D23)*0.007</f>
        <v>0.266</v>
      </c>
      <c r="N23" s="2" t="n">
        <f aca="false">(D23)*$N$12</f>
        <v>0.0798</v>
      </c>
      <c r="O23" s="2" t="n">
        <f aca="false">E23</f>
        <v>105.108</v>
      </c>
      <c r="P23" s="2" t="n">
        <f aca="false">F23+G23</f>
        <v>6</v>
      </c>
      <c r="Q23" s="2" t="n">
        <f aca="false">N23+M23+J23+H23</f>
        <v>3.2866</v>
      </c>
      <c r="R23" s="2" t="n">
        <f aca="false">Q23+P23+O23+L23</f>
        <v>114.7846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2</v>
      </c>
      <c r="D24" s="2" t="n">
        <v>140</v>
      </c>
      <c r="E24" s="2" t="n">
        <f aca="false">D24*RATESHEET!B51</f>
        <v>281.75</v>
      </c>
      <c r="F24" s="2" t="n">
        <v>57</v>
      </c>
      <c r="G24" s="2" t="n">
        <v>0</v>
      </c>
      <c r="H24" s="2" t="n">
        <f aca="false">$H$12*D24</f>
        <v>0.644</v>
      </c>
      <c r="I24" s="2" t="n">
        <v>3</v>
      </c>
      <c r="J24" s="2" t="n">
        <f aca="false">I24*RATESHEET!B51</f>
        <v>6.0375</v>
      </c>
      <c r="K24" s="2" t="n">
        <v>450</v>
      </c>
      <c r="L24" s="2" t="n">
        <f aca="false">K$12*K24</f>
        <v>3.51</v>
      </c>
      <c r="M24" s="2" t="n">
        <f aca="false">(D24)*0.007</f>
        <v>0.98</v>
      </c>
      <c r="N24" s="2" t="n">
        <f aca="false">(D24)*$N$12</f>
        <v>0.294</v>
      </c>
      <c r="O24" s="2" t="n">
        <f aca="false">E24</f>
        <v>281.75</v>
      </c>
      <c r="P24" s="2" t="n">
        <f aca="false">F24+G24</f>
        <v>57</v>
      </c>
      <c r="Q24" s="2" t="n">
        <f aca="false">N24+M24+J24+H24</f>
        <v>7.9555</v>
      </c>
      <c r="R24" s="2" t="n">
        <f aca="false">Q24+P24+O24+L24</f>
        <v>350.2155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-5891</v>
      </c>
      <c r="E25" s="2" t="n">
        <f aca="false">SUM(E13:E24)</f>
        <v>-43054.873</v>
      </c>
      <c r="F25" s="2" t="n">
        <f aca="false">SUM(F13:F24)</f>
        <v>321.63</v>
      </c>
      <c r="G25" s="2" t="n">
        <f aca="false">SUM(G13:G24)</f>
        <v>676.68</v>
      </c>
      <c r="H25" s="2" t="n">
        <f aca="false">SUM(H13:H24)</f>
        <v>-27.0986</v>
      </c>
      <c r="I25" s="2" t="n">
        <f aca="false">SUM(I13:I24)</f>
        <v>-141</v>
      </c>
      <c r="J25" s="2" t="n">
        <f aca="false">SUM(J13:J24)</f>
        <v>-1034.816</v>
      </c>
      <c r="K25" s="2" t="n">
        <f aca="false">SUM(K13:K24)</f>
        <v>33698</v>
      </c>
      <c r="L25" s="2" t="n">
        <f aca="false">SUM(L13:L24)</f>
        <v>241.5492</v>
      </c>
      <c r="M25" s="2" t="n">
        <f aca="false">SUM(M13:M24)</f>
        <v>-41.9928</v>
      </c>
      <c r="N25" s="2" t="n">
        <f aca="false">SUM(N13:N24)</f>
        <v>-12.3711</v>
      </c>
      <c r="O25" s="2" t="n">
        <f aca="false">SUM(O13:O24)</f>
        <v>-43054.873</v>
      </c>
      <c r="P25" s="2" t="n">
        <f aca="false">SUM(P13:P24)</f>
        <v>998.31</v>
      </c>
      <c r="Q25" s="2" t="n">
        <f aca="false">SUM(Q13:Q24)</f>
        <v>-1116.2785</v>
      </c>
      <c r="R25" s="2" t="n">
        <f aca="false">SUM(R13:R24)</f>
        <v>-42931.2923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5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4955</v>
      </c>
    </row>
    <row r="7" s="4" customFormat="true" ht="15" hidden="false" customHeight="false" outlineLevel="0" collapsed="false">
      <c r="A7" s="1"/>
      <c r="C7" s="6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9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1346</v>
      </c>
      <c r="H12" s="14" t="n">
        <f aca="false">RATESHEET!G16</f>
        <v>0.0046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3</v>
      </c>
      <c r="D13" s="2" t="n">
        <v>-1251</v>
      </c>
      <c r="E13" s="2" t="n">
        <f aca="false">D13*RATESHEET!B40</f>
        <v>-6117.39</v>
      </c>
      <c r="F13" s="2" t="n">
        <v>0</v>
      </c>
      <c r="G13" s="2" t="n">
        <v>449.39</v>
      </c>
      <c r="H13" s="2" t="n">
        <f aca="false">$H$12*D13</f>
        <v>-5.7546</v>
      </c>
      <c r="I13" s="2" t="n">
        <v>-30</v>
      </c>
      <c r="J13" s="2" t="n">
        <f aca="false">I13*RATESHEET!B40</f>
        <v>-146.7</v>
      </c>
      <c r="K13" s="2" t="n">
        <v>65577</v>
      </c>
      <c r="L13" s="2" t="n">
        <f aca="false">L$12*K13</f>
        <v>459.039</v>
      </c>
      <c r="M13" s="2" t="n">
        <f aca="false">(D13)*0.0072</f>
        <v>-9.0072</v>
      </c>
      <c r="N13" s="2" t="n">
        <f aca="false">(D13)*$N$12</f>
        <v>-2.6271</v>
      </c>
      <c r="O13" s="2" t="n">
        <f aca="false">E13</f>
        <v>-6117.39</v>
      </c>
      <c r="P13" s="2" t="n">
        <f aca="false">F13+G13</f>
        <v>449.39</v>
      </c>
      <c r="Q13" s="2" t="n">
        <f aca="false">N13+M13+J13+H13</f>
        <v>-164.0889</v>
      </c>
      <c r="R13" s="2" t="n">
        <f aca="false">Q13+P13+O13+L13</f>
        <v>-5373.0499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3</v>
      </c>
      <c r="D14" s="2" t="n">
        <v>16226</v>
      </c>
      <c r="E14" s="2" t="n">
        <f aca="false">D14*RATESHEET!B41</f>
        <v>84277.844</v>
      </c>
      <c r="F14" s="2" t="n">
        <v>0</v>
      </c>
      <c r="G14" s="2" t="n">
        <v>739</v>
      </c>
      <c r="H14" s="2" t="n">
        <f aca="false">$H$12*D14</f>
        <v>74.6396</v>
      </c>
      <c r="I14" s="2" t="n">
        <v>393</v>
      </c>
      <c r="J14" s="2" t="n">
        <f aca="false">I14*RATESHEET!B41</f>
        <v>2041.242</v>
      </c>
      <c r="K14" s="2" t="n">
        <v>58830</v>
      </c>
      <c r="L14" s="2" t="n">
        <f aca="false">L$12*K14</f>
        <v>411.81</v>
      </c>
      <c r="M14" s="2" t="n">
        <f aca="false">(D14)*0.0072</f>
        <v>116.8272</v>
      </c>
      <c r="N14" s="2" t="n">
        <f aca="false">(D14)*$N$12</f>
        <v>34.0746</v>
      </c>
      <c r="O14" s="2" t="n">
        <f aca="false">E14</f>
        <v>84277.844</v>
      </c>
      <c r="P14" s="2" t="n">
        <f aca="false">F14+G14</f>
        <v>739</v>
      </c>
      <c r="Q14" s="2" t="n">
        <f aca="false">N14+M14+J14+H14</f>
        <v>2266.7834</v>
      </c>
      <c r="R14" s="2" t="n">
        <f aca="false">Q14+P14+O14+L14</f>
        <v>87695.4374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3</v>
      </c>
      <c r="D15" s="2" t="n">
        <v>-5671</v>
      </c>
      <c r="E15" s="2" t="n">
        <f aca="false">D15*RATESHEET!B42</f>
        <v>-49351.8775</v>
      </c>
      <c r="F15" s="2" t="n">
        <v>0</v>
      </c>
      <c r="G15" s="2" t="n">
        <v>1103</v>
      </c>
      <c r="H15" s="2" t="n">
        <f aca="false">$H$12*D15</f>
        <v>-26.0866</v>
      </c>
      <c r="I15" s="2" t="n">
        <v>-137</v>
      </c>
      <c r="J15" s="2" t="n">
        <f aca="false">I15*RATESHEET!B42</f>
        <v>-1192.2425</v>
      </c>
      <c r="K15" s="2" t="n">
        <v>79989</v>
      </c>
      <c r="L15" s="2" t="n">
        <f aca="false">L$12*K15</f>
        <v>559.923</v>
      </c>
      <c r="M15" s="2" t="n">
        <f aca="false">(D15)*0.0072</f>
        <v>-40.8312</v>
      </c>
      <c r="N15" s="2" t="n">
        <f aca="false">(D15)*$N$12</f>
        <v>-11.9091</v>
      </c>
      <c r="O15" s="2" t="n">
        <f aca="false">E15</f>
        <v>-49351.8775</v>
      </c>
      <c r="P15" s="2" t="n">
        <f aca="false">F15+G15</f>
        <v>1103</v>
      </c>
      <c r="Q15" s="2" t="n">
        <f aca="false">N15+M15+J15+H15</f>
        <v>-1271.0694</v>
      </c>
      <c r="R15" s="2" t="n">
        <f aca="false">Q15+P15+O15+L15</f>
        <v>-48960.0239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3</v>
      </c>
      <c r="D16" s="2" t="n">
        <v>-3925</v>
      </c>
      <c r="E16" s="2" t="n">
        <f aca="false">D16*RATESHEET!B43</f>
        <v>-33794.25</v>
      </c>
      <c r="F16" s="2" t="n">
        <v>0</v>
      </c>
      <c r="G16" s="2" t="n">
        <v>777</v>
      </c>
      <c r="H16" s="2" t="n">
        <f aca="false">$H$12*D16</f>
        <v>-18.055</v>
      </c>
      <c r="I16" s="2" t="n">
        <v>-95</v>
      </c>
      <c r="J16" s="2" t="n">
        <f aca="false">I16*RATESHEET!B43</f>
        <v>-817.95</v>
      </c>
      <c r="K16" s="2" t="n">
        <v>78149</v>
      </c>
      <c r="L16" s="2" t="n">
        <f aca="false">L$12*K16</f>
        <v>547.043</v>
      </c>
      <c r="M16" s="2" t="n">
        <f aca="false">(D16)*0.007</f>
        <v>-27.475</v>
      </c>
      <c r="N16" s="2" t="n">
        <f aca="false">(D16)*$N$12</f>
        <v>-8.2425</v>
      </c>
      <c r="O16" s="2" t="n">
        <f aca="false">E16</f>
        <v>-33794.25</v>
      </c>
      <c r="P16" s="2" t="n">
        <f aca="false">F16+G16</f>
        <v>777</v>
      </c>
      <c r="Q16" s="2" t="n">
        <f aca="false">N16+M16+J16+H16</f>
        <v>-871.7225</v>
      </c>
      <c r="R16" s="2" t="n">
        <f aca="false">Q16+P16+O16+L16</f>
        <v>-33341.9295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3</v>
      </c>
      <c r="D17" s="2" t="n">
        <v>-3391</v>
      </c>
      <c r="E17" s="2" t="n">
        <f aca="false">D17*RATESHEET!B44</f>
        <v>-20362.955</v>
      </c>
      <c r="F17" s="2" t="n">
        <v>0</v>
      </c>
      <c r="G17" s="2" t="n">
        <v>586</v>
      </c>
      <c r="H17" s="2" t="n">
        <f aca="false">$H$12*D17</f>
        <v>-15.5986</v>
      </c>
      <c r="I17" s="2" t="n">
        <v>-82</v>
      </c>
      <c r="J17" s="2" t="n">
        <f aca="false">I17*RATESHEET!B44</f>
        <v>-492.41</v>
      </c>
      <c r="K17" s="2" t="n">
        <v>68386</v>
      </c>
      <c r="L17" s="2" t="n">
        <f aca="false">L$12*K17</f>
        <v>478.702</v>
      </c>
      <c r="M17" s="2" t="n">
        <f aca="false">(D17)*0.007</f>
        <v>-23.737</v>
      </c>
      <c r="N17" s="2" t="n">
        <f aca="false">(D17)*$N$12</f>
        <v>-7.1211</v>
      </c>
      <c r="O17" s="2" t="n">
        <f aca="false">E17</f>
        <v>-20362.955</v>
      </c>
      <c r="P17" s="2" t="n">
        <f aca="false">F17+G17</f>
        <v>586</v>
      </c>
      <c r="Q17" s="2" t="n">
        <f aca="false">N17+M17+J17+H17</f>
        <v>-538.8667</v>
      </c>
      <c r="R17" s="2" t="n">
        <f aca="false">Q17+P17+O17+L17</f>
        <v>-19837.1197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3</v>
      </c>
      <c r="D18" s="2" t="n">
        <v>2117</v>
      </c>
      <c r="E18" s="2" t="n">
        <f aca="false">D18*RATESHEET!B45</f>
        <v>11177.76</v>
      </c>
      <c r="F18" s="2" t="n">
        <v>0</v>
      </c>
      <c r="G18" s="2" t="n">
        <v>347</v>
      </c>
      <c r="H18" s="2" t="n">
        <f aca="false">$H$12*D18</f>
        <v>9.7382</v>
      </c>
      <c r="I18" s="2" t="n">
        <v>51</v>
      </c>
      <c r="J18" s="2" t="n">
        <f aca="false">I18*RATESHEET!B45</f>
        <v>269.28</v>
      </c>
      <c r="K18" s="2" t="n">
        <v>68519</v>
      </c>
      <c r="L18" s="2" t="n">
        <f aca="false">L$12*K18</f>
        <v>479.633</v>
      </c>
      <c r="M18" s="2" t="n">
        <f aca="false">(D18)*0.007</f>
        <v>14.819</v>
      </c>
      <c r="N18" s="2" t="n">
        <f aca="false">(D18)*$N$12</f>
        <v>4.4457</v>
      </c>
      <c r="O18" s="2" t="n">
        <f aca="false">E18</f>
        <v>11177.76</v>
      </c>
      <c r="P18" s="2" t="n">
        <f aca="false">F18+G18</f>
        <v>347</v>
      </c>
      <c r="Q18" s="2" t="n">
        <f aca="false">N18+M18+J18+H18</f>
        <v>298.2829</v>
      </c>
      <c r="R18" s="2" t="n">
        <f aca="false">Q18+P18+O18+L18</f>
        <v>12302.6759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3</v>
      </c>
      <c r="D19" s="2" t="n">
        <v>-20555</v>
      </c>
      <c r="E19" s="2" t="n">
        <f aca="false">D19*RATESHEET!B46</f>
        <v>-108530.4</v>
      </c>
      <c r="F19" s="2" t="n">
        <v>0</v>
      </c>
      <c r="G19" s="2" t="n">
        <v>491</v>
      </c>
      <c r="H19" s="2" t="n">
        <f aca="false">$H$12*D19</f>
        <v>-94.553</v>
      </c>
      <c r="I19" s="2" t="n">
        <v>-417</v>
      </c>
      <c r="J19" s="2" t="n">
        <f aca="false">I19*RATESHEET!B46</f>
        <v>-2201.76</v>
      </c>
      <c r="K19" s="2" t="n">
        <v>67535</v>
      </c>
      <c r="L19" s="2" t="n">
        <f aca="false">K$12*K19</f>
        <v>526.773</v>
      </c>
      <c r="M19" s="2" t="n">
        <f aca="false">(D19)*0.007</f>
        <v>-143.885</v>
      </c>
      <c r="N19" s="2" t="n">
        <f aca="false">(D19)*$N$12</f>
        <v>-43.1655</v>
      </c>
      <c r="O19" s="2" t="n">
        <f aca="false">E19</f>
        <v>-108530.4</v>
      </c>
      <c r="P19" s="2" t="n">
        <f aca="false">F19+G19</f>
        <v>491</v>
      </c>
      <c r="Q19" s="2" t="n">
        <f aca="false">N19+M19+J19+H19</f>
        <v>-2483.3635</v>
      </c>
      <c r="R19" s="2" t="n">
        <f aca="false">Q19+P19+O19+L19</f>
        <v>-109995.9905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3</v>
      </c>
      <c r="D20" s="2" t="n">
        <v>9389</v>
      </c>
      <c r="E20" s="2" t="n">
        <f aca="false">D20*RATESHEET!B47</f>
        <v>39584.024</v>
      </c>
      <c r="F20" s="2" t="n">
        <v>0</v>
      </c>
      <c r="G20" s="2" t="n">
        <v>425</v>
      </c>
      <c r="H20" s="2" t="n">
        <f aca="false">$H$12*D20</f>
        <v>43.1894</v>
      </c>
      <c r="I20" s="2" t="n">
        <v>191</v>
      </c>
      <c r="J20" s="2" t="n">
        <f aca="false">I20*RATESHEET!B47</f>
        <v>805.256</v>
      </c>
      <c r="K20" s="2" t="n">
        <v>48800</v>
      </c>
      <c r="L20" s="2" t="n">
        <f aca="false">K$12*K20</f>
        <v>380.64</v>
      </c>
      <c r="M20" s="2" t="n">
        <f aca="false">(D20)*0.007</f>
        <v>65.723</v>
      </c>
      <c r="N20" s="2" t="n">
        <f aca="false">(D20)*$N$12</f>
        <v>19.7169</v>
      </c>
      <c r="O20" s="2" t="n">
        <f aca="false">E20</f>
        <v>39584.024</v>
      </c>
      <c r="P20" s="2" t="n">
        <f aca="false">F20+G20</f>
        <v>425</v>
      </c>
      <c r="Q20" s="2" t="n">
        <f aca="false">N20+M20+J20+H20</f>
        <v>933.8853</v>
      </c>
      <c r="R20" s="2" t="n">
        <f aca="false">Q20+P20+O20+L20</f>
        <v>41323.5493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3</v>
      </c>
      <c r="D21" s="2" t="n">
        <v>-5254</v>
      </c>
      <c r="E21" s="2" t="n">
        <f aca="false">D21*RATESHEET!B48</f>
        <v>-18126.3</v>
      </c>
      <c r="F21" s="2" t="n">
        <v>0</v>
      </c>
      <c r="G21" s="2" t="n">
        <v>84</v>
      </c>
      <c r="H21" s="2" t="n">
        <f aca="false">$H$12*D21</f>
        <v>-24.1684</v>
      </c>
      <c r="I21" s="2" t="n">
        <v>-107</v>
      </c>
      <c r="J21" s="2" t="n">
        <f aca="false">I21*RATESHEET!B48</f>
        <v>-369.15</v>
      </c>
      <c r="K21" s="2" t="n">
        <v>24900</v>
      </c>
      <c r="L21" s="2" t="n">
        <f aca="false">K$12*K21</f>
        <v>194.22</v>
      </c>
      <c r="M21" s="2" t="n">
        <f aca="false">(D21)*0.007</f>
        <v>-36.778</v>
      </c>
      <c r="N21" s="2" t="n">
        <f aca="false">(D21)*$N$12</f>
        <v>-11.0334</v>
      </c>
      <c r="O21" s="2" t="n">
        <f aca="false">E21</f>
        <v>-18126.3</v>
      </c>
      <c r="P21" s="2" t="n">
        <f aca="false">F21+G21</f>
        <v>84</v>
      </c>
      <c r="Q21" s="2" t="n">
        <f aca="false">N21+M21+J21+H21</f>
        <v>-441.1298</v>
      </c>
      <c r="R21" s="2" t="n">
        <f aca="false">Q21+P21+O21+L21</f>
        <v>-18289.2098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3</v>
      </c>
      <c r="D22" s="2" t="n">
        <v>11791</v>
      </c>
      <c r="E22" s="2" t="n">
        <f aca="false">D22*RATESHEET!B49</f>
        <v>31039.8075</v>
      </c>
      <c r="F22" s="2" t="n">
        <v>0</v>
      </c>
      <c r="G22" s="2" t="n">
        <v>913</v>
      </c>
      <c r="H22" s="2" t="n">
        <f aca="false">$H$12*D22</f>
        <v>54.2386</v>
      </c>
      <c r="I22" s="2" t="n">
        <v>239</v>
      </c>
      <c r="J22" s="2" t="n">
        <f aca="false">I22*RATESHEET!B49</f>
        <v>629.1675</v>
      </c>
      <c r="K22" s="2" t="n">
        <v>52325</v>
      </c>
      <c r="L22" s="2" t="n">
        <f aca="false">K$12*K22</f>
        <v>408.135</v>
      </c>
      <c r="M22" s="2" t="n">
        <f aca="false">(D22)*0.007</f>
        <v>82.537</v>
      </c>
      <c r="N22" s="2" t="n">
        <f aca="false">(D22)*$N$12</f>
        <v>24.7611</v>
      </c>
      <c r="O22" s="2" t="n">
        <f aca="false">E22</f>
        <v>31039.8075</v>
      </c>
      <c r="P22" s="2" t="n">
        <f aca="false">F22+G22</f>
        <v>913</v>
      </c>
      <c r="Q22" s="2" t="n">
        <f aca="false">N22+M22+J22+H22</f>
        <v>790.7042</v>
      </c>
      <c r="R22" s="2" t="n">
        <f aca="false">Q22+P22+O22+L22</f>
        <v>33151.6467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3</v>
      </c>
      <c r="D23" s="2" t="n">
        <v>-1564</v>
      </c>
      <c r="E23" s="2" t="n">
        <f aca="false">D23*RATESHEET!B50</f>
        <v>-4326.024</v>
      </c>
      <c r="F23" s="2" t="n">
        <v>0</v>
      </c>
      <c r="G23" s="2" t="n">
        <v>3099</v>
      </c>
      <c r="H23" s="2" t="n">
        <f aca="false">$H$12*D23</f>
        <v>-7.1944</v>
      </c>
      <c r="I23" s="2" t="n">
        <v>-32</v>
      </c>
      <c r="J23" s="2" t="n">
        <f aca="false">I23*RATESHEET!B50</f>
        <v>-88.512</v>
      </c>
      <c r="K23" s="2" t="n">
        <v>84418</v>
      </c>
      <c r="L23" s="2" t="n">
        <f aca="false">K$12*K23</f>
        <v>658.4604</v>
      </c>
      <c r="M23" s="2" t="n">
        <f aca="false">(D23)*0.007</f>
        <v>-10.948</v>
      </c>
      <c r="N23" s="2" t="n">
        <f aca="false">(D23)*$N$12</f>
        <v>-3.2844</v>
      </c>
      <c r="O23" s="2" t="n">
        <f aca="false">E23</f>
        <v>-4326.024</v>
      </c>
      <c r="P23" s="2" t="n">
        <f aca="false">F23+G23</f>
        <v>3099</v>
      </c>
      <c r="Q23" s="2" t="n">
        <f aca="false">N23+M23+J23+H23</f>
        <v>-109.9388</v>
      </c>
      <c r="R23" s="2" t="n">
        <f aca="false">Q23+P23+O23+L23</f>
        <v>-678.5024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3</v>
      </c>
      <c r="D24" s="2" t="n">
        <v>3271</v>
      </c>
      <c r="E24" s="2" t="n">
        <f aca="false">D24*RATESHEET!B51</f>
        <v>6582.8875</v>
      </c>
      <c r="F24" s="2" t="n">
        <v>0</v>
      </c>
      <c r="G24" s="2" t="n">
        <v>370</v>
      </c>
      <c r="H24" s="2" t="n">
        <f aca="false">$H$12*D24</f>
        <v>15.0466</v>
      </c>
      <c r="I24" s="2" t="n">
        <v>66</v>
      </c>
      <c r="J24" s="2" t="n">
        <f aca="false">I24*RATESHEET!B51</f>
        <v>132.825</v>
      </c>
      <c r="K24" s="2" t="n">
        <v>42426</v>
      </c>
      <c r="L24" s="2" t="n">
        <f aca="false">K$12*K24</f>
        <v>330.9228</v>
      </c>
      <c r="M24" s="2" t="n">
        <f aca="false">(D24)*0.007</f>
        <v>22.897</v>
      </c>
      <c r="N24" s="2" t="n">
        <f aca="false">(D24)*$N$12</f>
        <v>6.8691</v>
      </c>
      <c r="O24" s="2" t="n">
        <f aca="false">E24</f>
        <v>6582.8875</v>
      </c>
      <c r="P24" s="2" t="n">
        <f aca="false">F24+G24</f>
        <v>370</v>
      </c>
      <c r="Q24" s="2" t="n">
        <f aca="false">N24+M24+J24+H24</f>
        <v>177.6377</v>
      </c>
      <c r="R24" s="2" t="n">
        <f aca="false">Q24+P24+O24+L24</f>
        <v>7461.448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1183</v>
      </c>
      <c r="E25" s="2" t="n">
        <f aca="false">SUM(E13:E24)</f>
        <v>-67946.8735</v>
      </c>
      <c r="F25" s="2" t="n">
        <f aca="false">SUM(F13:F24)</f>
        <v>0</v>
      </c>
      <c r="G25" s="2" t="n">
        <f aca="false">SUM(G13:G24)</f>
        <v>9383.39</v>
      </c>
      <c r="H25" s="2" t="n">
        <f aca="false">SUM(H13:H24)</f>
        <v>5.4418</v>
      </c>
      <c r="I25" s="2" t="n">
        <f aca="false">SUM(I13:I24)</f>
        <v>40</v>
      </c>
      <c r="J25" s="2" t="n">
        <f aca="false">SUM(J13:J24)</f>
        <v>-1430.954</v>
      </c>
      <c r="K25" s="2" t="n">
        <f aca="false">SUM(K13:K24)</f>
        <v>739854</v>
      </c>
      <c r="L25" s="2" t="n">
        <f aca="false">SUM(L13:L24)</f>
        <v>5435.3012</v>
      </c>
      <c r="M25" s="2" t="n">
        <f aca="false">SUM(M13:M24)</f>
        <v>10.1418</v>
      </c>
      <c r="N25" s="2" t="n">
        <f aca="false">SUM(N13:N24)</f>
        <v>2.4843</v>
      </c>
      <c r="O25" s="2" t="n">
        <f aca="false">SUM(O13:O24)</f>
        <v>-67946.8735</v>
      </c>
      <c r="P25" s="2" t="n">
        <f aca="false">SUM(P13:P24)</f>
        <v>9383.39</v>
      </c>
      <c r="Q25" s="2" t="n">
        <f aca="false">SUM(Q13:Q24)</f>
        <v>-1412.8861</v>
      </c>
      <c r="R25" s="2" t="n">
        <f aca="false">SUM(R13:R24)</f>
        <v>-54541.0684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16:27:03Z</cp:lastPrinted>
  <dcterms:modified xsi:type="dcterms:W3CDTF">2002-01-14T16:57:24Z</dcterms:modified>
  <cp:revision>0</cp:revision>
  <dc:subject/>
  <dc:title/>
</cp:coreProperties>
</file>