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IBOLA7891" sheetId="2" state="visible" r:id="rId3"/>
    <sheet name="TEN8045" sheetId="3" state="visible" r:id="rId4"/>
    <sheet name="ENGAGE7898" sheetId="4" state="visible" r:id="rId5"/>
    <sheet name="RELIANT8021" sheetId="5" state="visible" r:id="rId6"/>
    <sheet name="REN8020" sheetId="6" state="visible" r:id="rId7"/>
    <sheet name="TCGS8022" sheetId="7" state="visible" r:id="rId8"/>
    <sheet name="NGT8030" sheetId="8" state="visible" r:id="rId9"/>
    <sheet name="PROGAS8031" sheetId="9" state="visible" r:id="rId10"/>
    <sheet name="RATESHEET" sheetId="10" state="hidden" r:id="rId11"/>
  </sheets>
  <externalReferences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79">
  <si>
    <t xml:space="preserve">Viking Gas Transmission Company</t>
  </si>
  <si>
    <t xml:space="preserve">Base Period Revenues</t>
  </si>
  <si>
    <t xml:space="preserve">October 2000 to September 2001</t>
  </si>
  <si>
    <t xml:space="preserve">Year to Year</t>
  </si>
  <si>
    <t xml:space="preserve">Rate Schedule</t>
  </si>
  <si>
    <t xml:space="preserve">PAL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Discounted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Discounted Volume All Zones</t>
  </si>
  <si>
    <t xml:space="preserve">Total Discounted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5,.04,.03,.02</t>
  </si>
  <si>
    <t xml:space="preserve">.0072/.007</t>
  </si>
  <si>
    <t xml:space="preserve">TOTAL</t>
  </si>
  <si>
    <t xml:space="preserve">Contract</t>
  </si>
  <si>
    <t xml:space="preserve">Mo</t>
  </si>
  <si>
    <t xml:space="preserve">.05/.03556</t>
  </si>
  <si>
    <t xml:space="preserve">.03/.02</t>
  </si>
  <si>
    <t xml:space="preserve">CIBOLA</t>
  </si>
  <si>
    <t xml:space="preserve">TENAKSA</t>
  </si>
  <si>
    <t xml:space="preserve">ENGAGE</t>
  </si>
  <si>
    <t xml:space="preserve">RELIANT</t>
  </si>
  <si>
    <t xml:space="preserve">RENAISSANCE</t>
  </si>
  <si>
    <t xml:space="preserve">TRANSCANADA GAS SERVICE</t>
  </si>
  <si>
    <t xml:space="preserve">NG TRADING</t>
  </si>
  <si>
    <t xml:space="preserve">PROGAS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PAL DIS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DISCOUN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1">
          <cell r="G11">
            <v>0.1183</v>
          </cell>
          <cell r="H11">
            <v>0.1183</v>
          </cell>
          <cell r="I11">
            <v>0.1183</v>
          </cell>
        </row>
        <row r="12">
          <cell r="G12">
            <v>0.03</v>
          </cell>
          <cell r="H12">
            <v>0.03</v>
          </cell>
          <cell r="I12">
            <v>0.03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  <row r="26">
          <cell r="B26">
            <v>0.0892</v>
          </cell>
          <cell r="C26">
            <v>0.0465</v>
          </cell>
          <cell r="D26">
            <v>0.1193</v>
          </cell>
        </row>
        <row r="34">
          <cell r="B34">
            <v>0.0892</v>
          </cell>
          <cell r="C34">
            <v>0.0465</v>
          </cell>
          <cell r="D34">
            <v>0.1193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.0022</v>
          </cell>
          <cell r="K39">
            <v>0.0072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.0022</v>
          </cell>
          <cell r="K40">
            <v>0.0072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.0022</v>
          </cell>
          <cell r="K4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4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5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I12" s="18" t="s">
        <v>42</v>
      </c>
      <c r="J12" s="18" t="n">
        <f aca="false">RATESHEET!H12</f>
        <v>0.03</v>
      </c>
      <c r="K12" s="18" t="n">
        <f aca="false">RATESHEET!I12</f>
        <v>0.03</v>
      </c>
      <c r="L12" s="17"/>
      <c r="M12" s="6"/>
      <c r="N12" s="19" t="s">
        <v>43</v>
      </c>
      <c r="O12" s="19" t="n">
        <f aca="false">RATESHEET!J10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CIBOLA7891!C13</f>
        <v>CIBOLA</v>
      </c>
      <c r="C13" s="7" t="n">
        <f aca="false">CIBOLA7891!C6</f>
        <v>7891</v>
      </c>
      <c r="D13" s="1" t="n">
        <f aca="false">CIBOLA7891!D25</f>
        <v>0</v>
      </c>
      <c r="E13" s="1" t="n">
        <f aca="false">CIBOLA7891!E25</f>
        <v>0</v>
      </c>
      <c r="F13" s="1" t="n">
        <f aca="false">CIBOLA7891!F25</f>
        <v>0</v>
      </c>
      <c r="G13" s="1" t="n">
        <f aca="false">CIBOLA7891!G25</f>
        <v>0</v>
      </c>
      <c r="H13" s="1" t="n">
        <f aca="false">CIBOLA7891!H25</f>
        <v>0</v>
      </c>
      <c r="I13" s="1" t="n">
        <f aca="false">CIBOLA7891!I25</f>
        <v>44452</v>
      </c>
      <c r="J13" s="1" t="n">
        <f aca="false">CIBOLA7891!J25</f>
        <v>78721</v>
      </c>
      <c r="K13" s="1" t="n">
        <f aca="false">CIBOLA7891!K25</f>
        <v>36554</v>
      </c>
      <c r="L13" s="1" t="n">
        <f aca="false">K13+J13+I13</f>
        <v>159727</v>
      </c>
      <c r="M13" s="1" t="n">
        <f aca="false">(I13*$J$12)+(J13*$K$12)+(K13*$L$12)</f>
        <v>3695.19</v>
      </c>
      <c r="N13" s="1" t="n">
        <f aca="false">CIBOLA7891!N25</f>
        <v>0</v>
      </c>
      <c r="O13" s="1" t="n">
        <f aca="false">CIBOLA7891!O25</f>
        <v>0</v>
      </c>
      <c r="P13" s="1" t="n">
        <f aca="false">CIBOLA7891!P25</f>
        <v>4990.79816</v>
      </c>
      <c r="Q13" s="1" t="n">
        <f aca="false">CIBOLA7891!Q25</f>
        <v>4990.79816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TEN8045!C24</f>
        <v>TENAKSA</v>
      </c>
      <c r="C14" s="7" t="n">
        <f aca="false">TEN8045!C6</f>
        <v>8045</v>
      </c>
      <c r="D14" s="1" t="n">
        <f aca="false">TEN8045!D25</f>
        <v>0</v>
      </c>
      <c r="E14" s="1" t="n">
        <f aca="false">TEN8045!E25</f>
        <v>0</v>
      </c>
      <c r="F14" s="1" t="n">
        <f aca="false">TEN8045!F25</f>
        <v>0</v>
      </c>
      <c r="G14" s="1" t="n">
        <f aca="false">TEN8045!G25</f>
        <v>0</v>
      </c>
      <c r="H14" s="1" t="n">
        <f aca="false">TEN8045!H25</f>
        <v>0</v>
      </c>
      <c r="I14" s="1" t="n">
        <f aca="false">TEN8045!I25</f>
        <v>44079</v>
      </c>
      <c r="J14" s="1" t="n">
        <f aca="false">TEN8045!J25</f>
        <v>2530</v>
      </c>
      <c r="K14" s="1" t="n">
        <f aca="false">TEN8045!K25</f>
        <v>50854</v>
      </c>
      <c r="L14" s="1" t="n">
        <f aca="false">TEN8045!L25</f>
        <v>97463</v>
      </c>
      <c r="M14" s="1" t="n">
        <f aca="false">TEN8045!M25</f>
        <v>2974.49</v>
      </c>
      <c r="N14" s="1" t="n">
        <f aca="false">TEN8045!N25</f>
        <v>0</v>
      </c>
      <c r="O14" s="1" t="n">
        <f aca="false">TEN8045!O25</f>
        <v>0</v>
      </c>
      <c r="P14" s="1" t="n">
        <f aca="false">TEN8045!P25</f>
        <v>2974.49</v>
      </c>
      <c r="Q14" s="1" t="n">
        <f aca="false">TEN8045!Q25</f>
        <v>2974.49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ENGAGE7898!C24</f>
        <v>ENGAGE</v>
      </c>
      <c r="C15" s="7" t="n">
        <f aca="false">ENGAGE7898!C6</f>
        <v>7898</v>
      </c>
      <c r="D15" s="1" t="n">
        <f aca="false">ENGAGE7898!D25</f>
        <v>11224</v>
      </c>
      <c r="E15" s="1" t="n">
        <f aca="false">ENGAGE7898!E25</f>
        <v>0</v>
      </c>
      <c r="F15" s="1" t="n">
        <f aca="false">ENGAGE7898!F25</f>
        <v>0</v>
      </c>
      <c r="G15" s="1" t="n">
        <f aca="false">ENGAGE7898!G25</f>
        <v>11224</v>
      </c>
      <c r="H15" s="1" t="n">
        <f aca="false">ENGAGE7898!H25</f>
        <v>1327.7992</v>
      </c>
      <c r="I15" s="1" t="n">
        <f aca="false">ENGAGE7898!I25</f>
        <v>23163</v>
      </c>
      <c r="J15" s="1" t="n">
        <f aca="false">ENGAGE7898!J25</f>
        <v>0</v>
      </c>
      <c r="K15" s="1" t="n">
        <f aca="false">ENGAGE7898!K25</f>
        <v>0</v>
      </c>
      <c r="L15" s="1" t="n">
        <f aca="false">ENGAGE7898!L25</f>
        <v>23163</v>
      </c>
      <c r="M15" s="1" t="n">
        <f aca="false">ENGAGE7898!M25</f>
        <v>1158.15</v>
      </c>
      <c r="N15" s="1" t="n">
        <f aca="false">ENGAGE7898!N25</f>
        <v>0</v>
      </c>
      <c r="O15" s="1" t="n">
        <f aca="false">ENGAGE7898!O25</f>
        <v>0</v>
      </c>
      <c r="P15" s="1" t="n">
        <f aca="false">ENGAGE7898!P25</f>
        <v>2485.9492</v>
      </c>
      <c r="Q15" s="1" t="n">
        <f aca="false">ENGAGE7898!Q25</f>
        <v>2485.9492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RELIANT8021!C13</f>
        <v>RELIANT</v>
      </c>
      <c r="C16" s="7" t="n">
        <f aca="false">RELIANT8021!C6</f>
        <v>8021</v>
      </c>
      <c r="D16" s="1" t="n">
        <f aca="false">RELIANT8021!D25</f>
        <v>0</v>
      </c>
      <c r="E16" s="1" t="n">
        <f aca="false">RELIANT8021!E25</f>
        <v>0</v>
      </c>
      <c r="F16" s="1" t="n">
        <f aca="false">RELIANT8021!F25</f>
        <v>0</v>
      </c>
      <c r="G16" s="1" t="n">
        <f aca="false">RELIANT8021!G25</f>
        <v>0</v>
      </c>
      <c r="H16" s="1" t="n">
        <f aca="false">RELIANT8021!H25</f>
        <v>0</v>
      </c>
      <c r="I16" s="1" t="n">
        <f aca="false">RELIANT8021!I25</f>
        <v>0</v>
      </c>
      <c r="J16" s="1" t="n">
        <f aca="false">RELIANT8021!J25</f>
        <v>0</v>
      </c>
      <c r="K16" s="1" t="n">
        <f aca="false">RELIANT8021!K25</f>
        <v>0</v>
      </c>
      <c r="L16" s="1" t="n">
        <f aca="false">RELIANT8021!L25</f>
        <v>0</v>
      </c>
      <c r="M16" s="1" t="n">
        <f aca="false">RELIANT8021!M25</f>
        <v>0</v>
      </c>
      <c r="N16" s="1" t="n">
        <f aca="false">RELIANT8021!N25</f>
        <v>0</v>
      </c>
      <c r="O16" s="1" t="n">
        <f aca="false">RELIANT8021!O25</f>
        <v>0</v>
      </c>
      <c r="P16" s="1" t="n">
        <f aca="false">RELIANT8021!P25</f>
        <v>0</v>
      </c>
      <c r="Q16" s="1" t="n">
        <f aca="false">RELIANT8021!Q25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REN8020!C13</f>
        <v>RENAISSANCE</v>
      </c>
      <c r="C17" s="7" t="n">
        <f aca="false">REN8020!C6</f>
        <v>8020</v>
      </c>
      <c r="D17" s="1" t="n">
        <f aca="false">REN8020!D25</f>
        <v>0</v>
      </c>
      <c r="E17" s="1" t="n">
        <f aca="false">REN8020!E25</f>
        <v>0</v>
      </c>
      <c r="F17" s="1" t="n">
        <f aca="false">REN8020!F25</f>
        <v>0</v>
      </c>
      <c r="G17" s="1" t="n">
        <f aca="false">REN8020!G25</f>
        <v>0</v>
      </c>
      <c r="H17" s="1" t="n">
        <f aca="false">REN8020!H25</f>
        <v>0</v>
      </c>
      <c r="I17" s="1" t="n">
        <f aca="false">REN8020!I25</f>
        <v>5000</v>
      </c>
      <c r="J17" s="1" t="n">
        <f aca="false">REN8020!J25</f>
        <v>0</v>
      </c>
      <c r="K17" s="1" t="n">
        <f aca="false">REN8020!K25</f>
        <v>0</v>
      </c>
      <c r="L17" s="1" t="n">
        <f aca="false">REN8020!L25</f>
        <v>5000</v>
      </c>
      <c r="M17" s="1" t="n">
        <f aca="false">REN8020!M25</f>
        <v>150</v>
      </c>
      <c r="N17" s="1" t="n">
        <f aca="false">REN8020!N25</f>
        <v>0</v>
      </c>
      <c r="O17" s="1" t="n">
        <f aca="false">REN8020!O25</f>
        <v>0</v>
      </c>
      <c r="P17" s="1" t="n">
        <f aca="false">REN8020!P25</f>
        <v>150</v>
      </c>
      <c r="Q17" s="1" t="n">
        <f aca="false">REN8020!Q25</f>
        <v>150</v>
      </c>
      <c r="R17" s="1"/>
      <c r="S17" s="1"/>
      <c r="T17" s="1"/>
      <c r="U17" s="1"/>
      <c r="V17" s="1"/>
      <c r="W17" s="1"/>
      <c r="X17" s="1"/>
      <c r="Y17" s="1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PROGAS8031!C13</f>
        <v>PROGAS</v>
      </c>
      <c r="C18" s="7" t="n">
        <f aca="false">PROGAS8031!C6</f>
        <v>8031</v>
      </c>
      <c r="D18" s="1" t="n">
        <f aca="false">PROGAS8031!D25</f>
        <v>0</v>
      </c>
      <c r="E18" s="1" t="n">
        <f aca="false">PROGAS8031!E25</f>
        <v>0</v>
      </c>
      <c r="F18" s="1" t="n">
        <f aca="false">PROGAS8031!F25</f>
        <v>0</v>
      </c>
      <c r="G18" s="1" t="n">
        <f aca="false">PROGAS8031!G25</f>
        <v>0</v>
      </c>
      <c r="H18" s="1" t="n">
        <f aca="false">PROGAS8031!H25</f>
        <v>0</v>
      </c>
      <c r="I18" s="1" t="n">
        <f aca="false">PROGAS8031!I25</f>
        <v>10643</v>
      </c>
      <c r="J18" s="1" t="n">
        <f aca="false">PROGAS8031!J25</f>
        <v>0</v>
      </c>
      <c r="K18" s="1" t="n">
        <f aca="false">PROGAS8031!K25</f>
        <v>0</v>
      </c>
      <c r="L18" s="1" t="n">
        <f aca="false">PROGAS8031!L25</f>
        <v>10643</v>
      </c>
      <c r="M18" s="1" t="n">
        <f aca="false">PROGAS8031!M25</f>
        <v>1064.3</v>
      </c>
      <c r="N18" s="1" t="n">
        <f aca="false">PROGAS8031!N25</f>
        <v>0</v>
      </c>
      <c r="O18" s="1" t="n">
        <f aca="false">PROGAS8031!O25</f>
        <v>0</v>
      </c>
      <c r="P18" s="1" t="n">
        <f aca="false">PROGAS8031!P25</f>
        <v>1064.3</v>
      </c>
      <c r="Q18" s="1" t="n">
        <f aca="false">PROGAS8031!Q25</f>
        <v>1064.3</v>
      </c>
      <c r="R18" s="1"/>
      <c r="S18" s="1"/>
      <c r="T18" s="1"/>
      <c r="U18" s="1"/>
      <c r="V18" s="1"/>
      <c r="W18" s="1"/>
      <c r="X18" s="1"/>
      <c r="Y18" s="1"/>
    </row>
    <row r="19" customFormat="false" ht="20.1" hidden="false" customHeight="true" outlineLevel="0" collapsed="false">
      <c r="A19" s="3" t="n">
        <f aca="false">A18+1</f>
        <v>7</v>
      </c>
      <c r="B19" s="20" t="str">
        <f aca="false">NGT8030!C13</f>
        <v>NG TRADING</v>
      </c>
      <c r="C19" s="7" t="n">
        <f aca="false">NGT8030!C6</f>
        <v>8030</v>
      </c>
      <c r="D19" s="1" t="n">
        <f aca="false">NGT8030!D25</f>
        <v>0</v>
      </c>
      <c r="E19" s="1" t="n">
        <f aca="false">NGT8030!E25</f>
        <v>26086</v>
      </c>
      <c r="F19" s="1" t="n">
        <f aca="false">NGT8030!F25</f>
        <v>27052</v>
      </c>
      <c r="G19" s="1" t="n">
        <f aca="false">NGT8030!G25</f>
        <v>53138</v>
      </c>
      <c r="H19" s="1" t="n">
        <f aca="false">NGT8030!H25</f>
        <v>6286.2254</v>
      </c>
      <c r="I19" s="1" t="n">
        <f aca="false">NGT8030!I25</f>
        <v>0</v>
      </c>
      <c r="J19" s="1" t="n">
        <f aca="false">NGT8030!J25</f>
        <v>0</v>
      </c>
      <c r="K19" s="1" t="n">
        <f aca="false">NGT8030!K25</f>
        <v>0</v>
      </c>
      <c r="L19" s="1" t="n">
        <f aca="false">NGT8030!L25</f>
        <v>0</v>
      </c>
      <c r="M19" s="1" t="n">
        <f aca="false">NGT8030!M25</f>
        <v>0</v>
      </c>
      <c r="N19" s="1" t="n">
        <f aca="false">NGT8030!N25</f>
        <v>0</v>
      </c>
      <c r="O19" s="1" t="n">
        <f aca="false">NGT8030!O25</f>
        <v>0</v>
      </c>
      <c r="P19" s="1" t="n">
        <f aca="false">NGT8030!P25</f>
        <v>6286.2254</v>
      </c>
      <c r="Q19" s="1" t="n">
        <f aca="false">NGT8030!Q25</f>
        <v>6286.2254</v>
      </c>
      <c r="R19" s="1"/>
      <c r="S19" s="1"/>
      <c r="T19" s="1"/>
      <c r="U19" s="1"/>
      <c r="V19" s="1"/>
      <c r="W19" s="1"/>
      <c r="X19" s="1"/>
      <c r="Y19" s="1"/>
    </row>
    <row r="20" customFormat="false" ht="20.1" hidden="false" customHeight="true" outlineLevel="0" collapsed="false">
      <c r="A20" s="3" t="n">
        <f aca="false">A19+1</f>
        <v>8</v>
      </c>
      <c r="B20" s="20" t="str">
        <f aca="false">TCGS8022!C13</f>
        <v>TRANSCANADA GAS SERVICE</v>
      </c>
      <c r="C20" s="7" t="n">
        <f aca="false">TCGS8022!C6</f>
        <v>8022</v>
      </c>
      <c r="D20" s="1" t="n">
        <f aca="false">TCGS8022!D25</f>
        <v>0</v>
      </c>
      <c r="E20" s="1" t="n">
        <f aca="false">TCGS8022!E25</f>
        <v>0</v>
      </c>
      <c r="F20" s="1" t="n">
        <f aca="false">TCGS8022!F25</f>
        <v>0</v>
      </c>
      <c r="G20" s="1" t="n">
        <f aca="false">TCGS8022!G25</f>
        <v>0</v>
      </c>
      <c r="H20" s="1" t="n">
        <f aca="false">TCGS8022!H25</f>
        <v>0</v>
      </c>
      <c r="I20" s="1" t="n">
        <f aca="false">TCGS8022!I25</f>
        <v>0</v>
      </c>
      <c r="J20" s="1" t="n">
        <f aca="false">TCGS8022!J25</f>
        <v>0</v>
      </c>
      <c r="K20" s="1" t="n">
        <f aca="false">TCGS8022!K25</f>
        <v>0</v>
      </c>
      <c r="L20" s="1" t="n">
        <f aca="false">TCGS8022!L25</f>
        <v>0</v>
      </c>
      <c r="M20" s="1" t="n">
        <f aca="false">TCGS8022!M25</f>
        <v>0</v>
      </c>
      <c r="N20" s="1" t="n">
        <f aca="false">TCGS8022!N25</f>
        <v>0</v>
      </c>
      <c r="O20" s="1" t="n">
        <f aca="false">TCGS8022!O25</f>
        <v>0</v>
      </c>
      <c r="P20" s="1" t="n">
        <f aca="false">TCGS8022!P25</f>
        <v>0</v>
      </c>
      <c r="Q20" s="1" t="n">
        <f aca="false">TCGS8022!Q25</f>
        <v>0</v>
      </c>
      <c r="R20" s="21"/>
      <c r="S20" s="22"/>
      <c r="T20" s="22"/>
      <c r="U20" s="22"/>
      <c r="V20" s="22"/>
    </row>
    <row r="21" customFormat="false" ht="20.1" hidden="false" customHeight="true" outlineLevel="0" collapsed="false">
      <c r="A21" s="3"/>
      <c r="B21" s="20" t="s">
        <v>44</v>
      </c>
      <c r="C21" s="3"/>
      <c r="D21" s="1" t="n">
        <f aca="false">SUM(D13:D20)</f>
        <v>11224</v>
      </c>
      <c r="E21" s="1" t="n">
        <f aca="false">SUM(E13:E20)</f>
        <v>26086</v>
      </c>
      <c r="F21" s="1" t="n">
        <f aca="false">SUM(F13:F20)</f>
        <v>27052</v>
      </c>
      <c r="G21" s="1" t="n">
        <f aca="false">SUM(G13:G20)</f>
        <v>64362</v>
      </c>
      <c r="H21" s="1" t="n">
        <f aca="false">SUM(H13:H20)</f>
        <v>7614.0246</v>
      </c>
      <c r="I21" s="1" t="n">
        <f aca="false">SUM(I13:I20)</f>
        <v>127337</v>
      </c>
      <c r="J21" s="1" t="n">
        <f aca="false">SUM(J13:J20)</f>
        <v>81251</v>
      </c>
      <c r="K21" s="1" t="n">
        <f aca="false">SUM(K13:K20)</f>
        <v>87408</v>
      </c>
      <c r="L21" s="1" t="n">
        <f aca="false">SUM(L13:L20)</f>
        <v>295996</v>
      </c>
      <c r="M21" s="1" t="n">
        <f aca="false">SUM(M13:M20)</f>
        <v>9042.13</v>
      </c>
      <c r="N21" s="1" t="n">
        <f aca="false">SUM(N13:N20)</f>
        <v>0</v>
      </c>
      <c r="O21" s="1" t="n">
        <f aca="false">SUM(O13:O20)</f>
        <v>0</v>
      </c>
      <c r="P21" s="1" t="n">
        <f aca="false">SUM(P13:P20)</f>
        <v>17951.76276</v>
      </c>
      <c r="Q21" s="1" t="n">
        <f aca="false">SUM(Q13:Q20)</f>
        <v>17951.76276</v>
      </c>
      <c r="R21" s="21"/>
      <c r="S21" s="22"/>
      <c r="T21" s="22"/>
      <c r="U21" s="22"/>
      <c r="V21" s="22"/>
    </row>
    <row r="22" customFormat="false" ht="20.1" hidden="false" customHeight="true" outlineLevel="0" collapsed="false">
      <c r="A22" s="3"/>
      <c r="B22" s="20"/>
      <c r="C22" s="3"/>
      <c r="D22" s="23"/>
      <c r="E22" s="23"/>
      <c r="F22" s="23"/>
      <c r="G22" s="23"/>
      <c r="I22" s="23"/>
      <c r="J22" s="23"/>
      <c r="K22" s="23"/>
      <c r="L22" s="23"/>
      <c r="M22" s="6"/>
      <c r="N22" s="16"/>
      <c r="O22" s="16"/>
      <c r="P22" s="6"/>
      <c r="Q22" s="6"/>
      <c r="R22" s="21"/>
      <c r="S22" s="22"/>
      <c r="T22" s="22"/>
      <c r="U22" s="22"/>
      <c r="V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7</v>
      </c>
    </row>
    <row r="2" customFormat="false" ht="15" hidden="false" customHeight="false" outlineLevel="0" collapsed="false">
      <c r="B2" s="5" t="s">
        <v>58</v>
      </c>
      <c r="G2" s="5" t="s">
        <v>23</v>
      </c>
    </row>
    <row r="3" customFormat="false" ht="15" hidden="false" customHeight="false" outlineLevel="0" collapsed="false">
      <c r="B3" s="28" t="s">
        <v>30</v>
      </c>
      <c r="C3" s="5" t="s">
        <v>59</v>
      </c>
      <c r="D3" s="5" t="s">
        <v>32</v>
      </c>
      <c r="E3" s="5" t="s">
        <v>60</v>
      </c>
      <c r="F3" s="5" t="s">
        <v>61</v>
      </c>
      <c r="G3" s="28" t="s">
        <v>30</v>
      </c>
      <c r="H3" s="5" t="s">
        <v>59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62</v>
      </c>
    </row>
    <row r="5" customFormat="false" ht="15" hidden="false" customHeight="false" outlineLevel="0" collapsed="false">
      <c r="A5" s="5" t="s">
        <v>63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4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5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6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7</v>
      </c>
      <c r="B9" s="5" t="n">
        <f aca="false">[1]ratesheet!B9</f>
        <v>0</v>
      </c>
      <c r="C9" s="5" t="n">
        <f aca="false">[1]ratesheet!C9</f>
        <v>0</v>
      </c>
      <c r="D9" s="5" t="n">
        <f aca="false">[1]ratesheet!D9</f>
        <v>0</v>
      </c>
      <c r="E9" s="5" t="n">
        <f aca="false">[1]ratesheet!E9</f>
        <v>0</v>
      </c>
      <c r="F9" s="5" t="n">
        <f aca="false">[1]ratesheet!F9</f>
        <v>0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8</v>
      </c>
      <c r="B10" s="5" t="n">
        <f aca="false">[1]ratesheet!B10</f>
        <v>0</v>
      </c>
      <c r="C10" s="5" t="n">
        <f aca="false">[1]ratesheet!C10</f>
        <v>0</v>
      </c>
      <c r="D10" s="5" t="n">
        <f aca="false">[1]ratesheet!D10</f>
        <v>0</v>
      </c>
      <c r="E10" s="5" t="n">
        <f aca="false">[1]ratesheet!E10</f>
        <v>0</v>
      </c>
      <c r="F10" s="5" t="n">
        <f aca="false">[1]ratesheet!F10</f>
        <v>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1" customFormat="false" ht="15" hidden="false" customHeight="false" outlineLevel="0" collapsed="false">
      <c r="A11" s="5" t="s">
        <v>5</v>
      </c>
      <c r="B11" s="5" t="n">
        <f aca="false">[1]ratesheet!B11</f>
        <v>0</v>
      </c>
      <c r="C11" s="5" t="n">
        <f aca="false">[1]ratesheet!C11</f>
        <v>0</v>
      </c>
      <c r="D11" s="5" t="n">
        <f aca="false">[1]ratesheet!D11</f>
        <v>0</v>
      </c>
      <c r="E11" s="5" t="n">
        <f aca="false">[1]ratesheet!E11</f>
        <v>0</v>
      </c>
      <c r="F11" s="5" t="n">
        <f aca="false">[1]ratesheet!F11</f>
        <v>0</v>
      </c>
      <c r="G11" s="5" t="n">
        <f aca="false">[1]ratesheet!G11</f>
        <v>0.1183</v>
      </c>
      <c r="H11" s="5" t="n">
        <f aca="false">[1]ratesheet!H11</f>
        <v>0.1183</v>
      </c>
      <c r="I11" s="5" t="n">
        <f aca="false">[1]ratesheet!I11</f>
        <v>0.1183</v>
      </c>
      <c r="J11" s="5" t="n">
        <f aca="false">[1]ratesheet!J11</f>
        <v>0</v>
      </c>
      <c r="K11" s="5" t="n">
        <f aca="false">[1]ratesheet!K11</f>
        <v>0</v>
      </c>
    </row>
    <row r="12" customFormat="false" ht="15" hidden="false" customHeight="false" outlineLevel="0" collapsed="false">
      <c r="A12" s="5" t="s">
        <v>69</v>
      </c>
      <c r="B12" s="5" t="n">
        <f aca="false">[1]ratesheet!B12</f>
        <v>0</v>
      </c>
      <c r="C12" s="5" t="n">
        <f aca="false">[1]ratesheet!C12</f>
        <v>0</v>
      </c>
      <c r="D12" s="5" t="n">
        <f aca="false">[1]ratesheet!D12</f>
        <v>0</v>
      </c>
      <c r="E12" s="5" t="n">
        <f aca="false">[1]ratesheet!E12</f>
        <v>0</v>
      </c>
      <c r="F12" s="5" t="n">
        <f aca="false">[1]ratesheet!F12</f>
        <v>0</v>
      </c>
      <c r="G12" s="5" t="n">
        <f aca="false">[1]ratesheet!G12</f>
        <v>0.03</v>
      </c>
      <c r="H12" s="5" t="n">
        <f aca="false">[1]ratesheet!H12</f>
        <v>0.03</v>
      </c>
      <c r="I12" s="5" t="n">
        <f aca="false">[1]ratesheet!I12</f>
        <v>0.03</v>
      </c>
      <c r="J12" s="5" t="n">
        <f aca="false">[1]ratesheet!J12</f>
        <v>0</v>
      </c>
      <c r="K12" s="5" t="n">
        <f aca="false">[1]ratesheet!K12</f>
        <v>0</v>
      </c>
    </row>
    <row r="13" customFormat="false" ht="15" hidden="false" customHeight="false" outlineLevel="0" collapsed="false">
      <c r="A13" s="5" t="s">
        <v>69</v>
      </c>
      <c r="G13" s="5" t="n">
        <v>0.05</v>
      </c>
      <c r="H13" s="5" t="n">
        <f aca="false">[2]ratesheet!H13</f>
        <v>0</v>
      </c>
      <c r="I13" s="5" t="n">
        <v>0.05</v>
      </c>
      <c r="J13" s="5" t="n">
        <f aca="false">[2]ratesheet!J13</f>
        <v>0</v>
      </c>
      <c r="K13" s="5" t="n">
        <f aca="false">[2]ratesheet!K13</f>
        <v>0</v>
      </c>
    </row>
    <row r="14" customFormat="false" ht="15" hidden="false" customHeight="false" outlineLevel="0" collapsed="false">
      <c r="A14" s="5" t="s">
        <v>69</v>
      </c>
      <c r="G14" s="5" t="n">
        <v>0.04</v>
      </c>
      <c r="H14" s="5" t="n">
        <f aca="false">[2]ratesheet!H14</f>
        <v>0</v>
      </c>
      <c r="I14" s="5" t="n">
        <f aca="false">[2]ratesheet!I14</f>
        <v>0</v>
      </c>
      <c r="J14" s="5" t="n">
        <f aca="false">[2]ratesheet!J14</f>
        <v>0</v>
      </c>
      <c r="K14" s="5" t="n">
        <f aca="false">[2]ratesheet!K14</f>
        <v>0</v>
      </c>
    </row>
    <row r="15" customFormat="false" ht="15" hidden="false" customHeight="false" outlineLevel="0" collapsed="false">
      <c r="A15" s="5" t="s">
        <v>69</v>
      </c>
      <c r="G15" s="5" t="n">
        <v>0.02</v>
      </c>
      <c r="H15" s="5" t="n">
        <f aca="false">[2]ratesheet!H15</f>
        <v>0</v>
      </c>
      <c r="I15" s="5" t="n">
        <f aca="false">[2]ratesheet!I15</f>
        <v>0</v>
      </c>
      <c r="J15" s="5" t="n">
        <f aca="false">[2]ratesheet!J15</f>
        <v>0</v>
      </c>
      <c r="K15" s="5" t="n">
        <f aca="false">[2]ratesheet!K15</f>
        <v>0</v>
      </c>
    </row>
    <row r="16" customFormat="false" ht="15" hidden="false" customHeight="false" outlineLevel="0" collapsed="false">
      <c r="A16" s="5" t="s">
        <v>69</v>
      </c>
      <c r="G16" s="5" t="n">
        <v>0.1</v>
      </c>
      <c r="H16" s="5" t="n">
        <v>0</v>
      </c>
      <c r="I16" s="5" t="n">
        <v>0</v>
      </c>
      <c r="J16" s="5" t="n">
        <v>0</v>
      </c>
      <c r="K16" s="5" t="n">
        <v>0</v>
      </c>
    </row>
    <row r="17" customFormat="false" ht="15" hidden="false" customHeight="false" outlineLevel="0" collapsed="false">
      <c r="A17" s="29" t="s">
        <v>70</v>
      </c>
    </row>
    <row r="19" customFormat="false" ht="15" hidden="false" customHeight="false" outlineLevel="0" collapsed="false">
      <c r="A19" s="5" t="s">
        <v>63</v>
      </c>
      <c r="B19" s="5" t="n">
        <f aca="false">[1]ratesheet!B16</f>
        <v>2.7138</v>
      </c>
      <c r="C19" s="5" t="n">
        <f aca="false">[1]ratesheet!C16</f>
        <v>1.4159</v>
      </c>
      <c r="D19" s="5" t="n">
        <f aca="false">[1]ratesheet!D16</f>
        <v>3.6298</v>
      </c>
      <c r="E19" s="5" t="n">
        <f aca="false">[1]ratesheet!E16</f>
        <v>0.2</v>
      </c>
      <c r="F19" s="5" t="n">
        <f aca="false">[1]ratesheet!F16</f>
        <v>0.123</v>
      </c>
      <c r="G19" s="5" t="n">
        <f aca="false">[1]ratesheet!G16</f>
        <v>0.0046</v>
      </c>
      <c r="H19" s="5" t="n">
        <f aca="false">[1]ratesheet!H16</f>
        <v>0.0046</v>
      </c>
      <c r="I19" s="5" t="n">
        <f aca="false">[1]ratesheet!I16</f>
        <v>0.0046</v>
      </c>
      <c r="J19" s="5" t="n">
        <f aca="false">[1]ratesheet!J16</f>
        <v>0.0022</v>
      </c>
      <c r="K19" s="5" t="n">
        <f aca="false">[1]ratesheet!K16</f>
        <v>0.0072</v>
      </c>
    </row>
    <row r="20" customFormat="false" ht="15" hidden="false" customHeight="false" outlineLevel="0" collapsed="false">
      <c r="A20" s="5" t="s">
        <v>64</v>
      </c>
      <c r="B20" s="5" t="n">
        <f aca="false">[1]ratesheet!B17</f>
        <v>3.243</v>
      </c>
      <c r="C20" s="5" t="n">
        <f aca="false">[1]ratesheet!C17</f>
        <v>3.243</v>
      </c>
      <c r="D20" s="5" t="n">
        <f aca="false">[1]ratesheet!D17</f>
        <v>3.9559</v>
      </c>
      <c r="E20" s="5" t="n">
        <f aca="false">[1]ratesheet!E17</f>
        <v>0.2</v>
      </c>
      <c r="F20" s="5" t="n">
        <f aca="false">[1]ratesheet!F17</f>
        <v>0.123</v>
      </c>
      <c r="G20" s="5" t="n">
        <f aca="false">[1]ratesheet!G17</f>
        <v>0.0046</v>
      </c>
      <c r="H20" s="5" t="n">
        <f aca="false">[1]ratesheet!H17</f>
        <v>0.0046</v>
      </c>
      <c r="I20" s="5" t="n">
        <f aca="false">[1]ratesheet!I17</f>
        <v>0.0046</v>
      </c>
      <c r="J20" s="5" t="n">
        <f aca="false">[1]ratesheet!J17</f>
        <v>0.0022</v>
      </c>
      <c r="K20" s="5" t="n">
        <f aca="false">[1]ratesheet!K17</f>
        <v>0.0072</v>
      </c>
    </row>
    <row r="21" customFormat="false" ht="15" hidden="false" customHeight="false" outlineLevel="0" collapsed="false">
      <c r="A21" s="5" t="s">
        <v>65</v>
      </c>
      <c r="B21" s="5" t="n">
        <f aca="false">[1]ratesheet!B18</f>
        <v>6.079</v>
      </c>
      <c r="C21" s="5" t="n">
        <f aca="false">[1]ratesheet!C18</f>
        <v>6.079</v>
      </c>
      <c r="D21" s="5" t="n">
        <f aca="false">[1]ratesheet!D18</f>
        <v>6.079</v>
      </c>
      <c r="E21" s="5" t="n">
        <f aca="false">[1]ratesheet!E18</f>
        <v>0.2</v>
      </c>
      <c r="F21" s="5" t="n">
        <f aca="false">[1]ratesheet!F18</f>
        <v>0.123</v>
      </c>
      <c r="G21" s="5" t="n">
        <f aca="false">[1]ratesheet!G18</f>
        <v>0.0046</v>
      </c>
      <c r="H21" s="5" t="n">
        <f aca="false">[1]ratesheet!H18</f>
        <v>0.0046</v>
      </c>
      <c r="I21" s="5" t="n">
        <f aca="false">[1]ratesheet!I18</f>
        <v>0.0046</v>
      </c>
      <c r="J21" s="5" t="n">
        <f aca="false">[1]ratesheet!J18</f>
        <v>0.0022</v>
      </c>
      <c r="K21" s="5" t="n">
        <f aca="false">[1]ratesheet!K18</f>
        <v>0.0072</v>
      </c>
    </row>
    <row r="22" customFormat="false" ht="15" hidden="false" customHeight="false" outlineLevel="0" collapsed="false">
      <c r="A22" s="5" t="s">
        <v>66</v>
      </c>
      <c r="B22" s="5" t="n">
        <f aca="false">[1]ratesheet!B19</f>
        <v>10.65</v>
      </c>
      <c r="C22" s="5" t="n">
        <f aca="false">[1]ratesheet!C19</f>
        <v>10.65</v>
      </c>
      <c r="D22" s="5" t="n">
        <f aca="false">[1]ratesheet!D19</f>
        <v>13.69</v>
      </c>
      <c r="E22" s="5" t="n">
        <f aca="false">[1]ratesheet!E19</f>
        <v>0.2</v>
      </c>
      <c r="F22" s="5" t="n">
        <f aca="false">[1]ratesheet!F19</f>
        <v>0.123</v>
      </c>
      <c r="G22" s="5" t="n">
        <f aca="false">[1]ratesheet!G19</f>
        <v>0.0046</v>
      </c>
      <c r="H22" s="5" t="n">
        <f aca="false">[1]ratesheet!H19</f>
        <v>0.0046</v>
      </c>
      <c r="I22" s="5" t="n">
        <f aca="false">[1]ratesheet!I19</f>
        <v>0.0046</v>
      </c>
      <c r="J22" s="5" t="n">
        <f aca="false">[1]ratesheet!J19</f>
        <v>0.0022</v>
      </c>
      <c r="K22" s="5" t="n">
        <f aca="false">[1]ratesheet!K19</f>
        <v>0.0072</v>
      </c>
    </row>
    <row r="23" customFormat="false" ht="15" hidden="false" customHeight="false" outlineLevel="0" collapsed="false">
      <c r="A23" s="5" t="s">
        <v>67</v>
      </c>
      <c r="B23" s="5" t="n">
        <f aca="false">[1]ratesheet!B20</f>
        <v>0</v>
      </c>
      <c r="C23" s="5" t="n">
        <f aca="false">[1]ratesheet!C20</f>
        <v>0</v>
      </c>
      <c r="D23" s="5" t="n">
        <f aca="false">[1]ratesheet!D20</f>
        <v>0</v>
      </c>
      <c r="E23" s="5" t="n">
        <f aca="false">[1]ratesheet!E20</f>
        <v>0</v>
      </c>
      <c r="F23" s="5" t="n">
        <f aca="false">[1]ratesheet!F20</f>
        <v>0</v>
      </c>
      <c r="G23" s="5" t="n">
        <f aca="false">[1]ratesheet!G20</f>
        <v>0.0938</v>
      </c>
      <c r="H23" s="5" t="n">
        <f aca="false">[1]ratesheet!H20</f>
        <v>0.0512</v>
      </c>
      <c r="I23" s="5" t="n">
        <f aca="false">[1]ratesheet!I20</f>
        <v>0.1239</v>
      </c>
      <c r="J23" s="5" t="n">
        <f aca="false">[1]ratesheet!J20</f>
        <v>0.0022</v>
      </c>
      <c r="K23" s="5" t="n">
        <f aca="false">[1]ratesheet!K20</f>
        <v>0.0072</v>
      </c>
    </row>
    <row r="24" customFormat="false" ht="15" hidden="false" customHeight="false" outlineLevel="0" collapsed="false">
      <c r="A24" s="5" t="s">
        <v>68</v>
      </c>
      <c r="B24" s="5" t="n">
        <f aca="false">[1]ratesheet!B21</f>
        <v>0</v>
      </c>
      <c r="C24" s="5" t="n">
        <f aca="false">[1]ratesheet!C21</f>
        <v>0</v>
      </c>
      <c r="D24" s="5" t="n">
        <f aca="false">[1]ratesheet!D21</f>
        <v>0</v>
      </c>
      <c r="E24" s="5" t="n">
        <f aca="false">[1]ratesheet!E21</f>
        <v>0</v>
      </c>
      <c r="F24" s="5" t="n">
        <f aca="false">[1]ratesheet!F21</f>
        <v>0</v>
      </c>
      <c r="G24" s="5" t="n">
        <f aca="false">[1]ratesheet!G21</f>
        <v>0.0938</v>
      </c>
      <c r="H24" s="5" t="n">
        <f aca="false">[1]ratesheet!H21</f>
        <v>0.0512</v>
      </c>
      <c r="I24" s="5" t="n">
        <f aca="false">[1]ratesheet!I21</f>
        <v>0.1239</v>
      </c>
      <c r="J24" s="5" t="n">
        <f aca="false">[1]ratesheet!J21</f>
        <v>0.0022</v>
      </c>
      <c r="K24" s="5" t="n">
        <f aca="false">[1]ratesheet!K21</f>
        <v>0.0072</v>
      </c>
    </row>
    <row r="25" customFormat="false" ht="15" hidden="false" customHeight="false" outlineLevel="0" collapsed="false">
      <c r="G25" s="5" t="n">
        <f aca="false">[2]ratesheet!G22</f>
        <v>0</v>
      </c>
      <c r="H25" s="5" t="n">
        <f aca="false">[2]ratesheet!H22</f>
        <v>0</v>
      </c>
      <c r="I25" s="5" t="n">
        <f aca="false">[2]ratesheet!I22</f>
        <v>0</v>
      </c>
      <c r="J25" s="5" t="n">
        <f aca="false">[2]ratesheet!J22</f>
        <v>0</v>
      </c>
      <c r="K25" s="5" t="n">
        <f aca="false">[2]ratesheet!K22</f>
        <v>0</v>
      </c>
    </row>
    <row r="27" customFormat="false" ht="15" hidden="false" customHeight="false" outlineLevel="0" collapsed="false">
      <c r="B27" s="5" t="s">
        <v>71</v>
      </c>
      <c r="C27" s="5" t="s">
        <v>72</v>
      </c>
      <c r="D27" s="5" t="s">
        <v>73</v>
      </c>
    </row>
    <row r="28" customFormat="false" ht="15" hidden="false" customHeight="false" outlineLevel="0" collapsed="false">
      <c r="A28" s="29" t="s">
        <v>74</v>
      </c>
    </row>
    <row r="29" customFormat="false" ht="15" hidden="false" customHeight="false" outlineLevel="0" collapsed="false">
      <c r="A29" s="5" t="s">
        <v>63</v>
      </c>
      <c r="B29" s="5" t="n">
        <f aca="false">[1]ratesheet!B26</f>
        <v>0.0892</v>
      </c>
      <c r="C29" s="5" t="n">
        <f aca="false">[1]ratesheet!C26</f>
        <v>0.0465</v>
      </c>
      <c r="D29" s="5" t="n">
        <f aca="false">[1]ratesheet!D26</f>
        <v>0.1193</v>
      </c>
      <c r="E29" s="5" t="s">
        <v>75</v>
      </c>
    </row>
    <row r="31" customFormat="false" ht="15" hidden="false" customHeight="false" outlineLevel="0" collapsed="false">
      <c r="A31" s="5" t="s">
        <v>76</v>
      </c>
      <c r="B31" s="5" t="n">
        <f aca="false">ROUND(D29-B29,4)</f>
        <v>0.0301</v>
      </c>
      <c r="C31" s="5" t="n">
        <f aca="false">ROUND(B29-C29,4)</f>
        <v>0.0427</v>
      </c>
      <c r="D31" s="5" t="n">
        <f aca="false">ROUND(D29-C29,4)</f>
        <v>0.0728</v>
      </c>
    </row>
    <row r="35" customFormat="false" ht="15" hidden="false" customHeight="false" outlineLevel="0" collapsed="false">
      <c r="B35" s="5" t="s">
        <v>71</v>
      </c>
      <c r="C35" s="5" t="s">
        <v>72</v>
      </c>
      <c r="D35" s="5" t="s">
        <v>73</v>
      </c>
    </row>
    <row r="36" customFormat="false" ht="15" hidden="false" customHeight="false" outlineLevel="0" collapsed="false">
      <c r="A36" s="29" t="s">
        <v>77</v>
      </c>
    </row>
    <row r="37" customFormat="false" ht="15" hidden="false" customHeight="false" outlineLevel="0" collapsed="false">
      <c r="A37" s="5" t="s">
        <v>63</v>
      </c>
      <c r="B37" s="5" t="n">
        <f aca="false">[1]ratesheet!B34</f>
        <v>0.0892</v>
      </c>
      <c r="C37" s="5" t="n">
        <f aca="false">[1]ratesheet!C34</f>
        <v>0.0465</v>
      </c>
      <c r="D37" s="5" t="n">
        <f aca="false">[1]ratesheet!D34</f>
        <v>0.1193</v>
      </c>
      <c r="E37" s="5" t="s">
        <v>75</v>
      </c>
    </row>
    <row r="39" customFormat="false" ht="15" hidden="false" customHeight="false" outlineLevel="0" collapsed="false">
      <c r="A39" s="5" t="s">
        <v>76</v>
      </c>
      <c r="B39" s="5" t="n">
        <f aca="false">ROUND(D37-B37,4)</f>
        <v>0.0301</v>
      </c>
      <c r="C39" s="5" t="n">
        <f aca="false">ROUND(B37-C37,4)</f>
        <v>0.0427</v>
      </c>
      <c r="D39" s="5" t="n">
        <f aca="false">ROUND(D37-C37,4)</f>
        <v>0.0728</v>
      </c>
    </row>
    <row r="41" customFormat="false" ht="15" hidden="false" customHeight="false" outlineLevel="0" collapsed="false">
      <c r="A41" s="5" t="s">
        <v>78</v>
      </c>
    </row>
    <row r="42" customFormat="false" ht="15" hidden="false" customHeight="false" outlineLevel="0" collapsed="false">
      <c r="A42" s="5" t="s">
        <v>63</v>
      </c>
      <c r="B42" s="5" t="n">
        <f aca="false">[1]ratesheet!B37</f>
        <v>0</v>
      </c>
      <c r="C42" s="5" t="n">
        <f aca="false">[1]ratesheet!C37</f>
        <v>0</v>
      </c>
      <c r="D42" s="5" t="n">
        <f aca="false">[1]ratesheet!D37</f>
        <v>0</v>
      </c>
      <c r="E42" s="5" t="n">
        <f aca="false">[1]ratesheet!E37</f>
        <v>0</v>
      </c>
      <c r="F42" s="5" t="n">
        <f aca="false">[1]ratesheet!F37</f>
        <v>0</v>
      </c>
      <c r="G42" s="5" t="n">
        <f aca="false">[1]ratesheet!G37</f>
        <v>0</v>
      </c>
      <c r="H42" s="5" t="n">
        <f aca="false">[1]ratesheet!H37</f>
        <v>0</v>
      </c>
      <c r="I42" s="5" t="n">
        <f aca="false">[1]ratesheet!I37</f>
        <v>0</v>
      </c>
      <c r="J42" s="5" t="n">
        <f aca="false">[1]ratesheet!J37</f>
        <v>0</v>
      </c>
      <c r="K42" s="5" t="n">
        <f aca="false">[1]ratesheet!K37</f>
        <v>0</v>
      </c>
    </row>
    <row r="43" customFormat="false" ht="15" hidden="false" customHeight="false" outlineLevel="0" collapsed="false">
      <c r="A43" s="5" t="s">
        <v>64</v>
      </c>
      <c r="B43" s="5" t="n">
        <f aca="false">[1]ratesheet!B38</f>
        <v>0</v>
      </c>
      <c r="C43" s="5" t="n">
        <f aca="false">[1]ratesheet!C38</f>
        <v>0</v>
      </c>
      <c r="D43" s="5" t="n">
        <f aca="false">[1]ratesheet!D38</f>
        <v>0</v>
      </c>
      <c r="E43" s="5" t="n">
        <f aca="false">[1]ratesheet!E38</f>
        <v>0</v>
      </c>
      <c r="F43" s="5" t="n">
        <f aca="false">[1]ratesheet!F38</f>
        <v>0</v>
      </c>
      <c r="G43" s="5" t="n">
        <f aca="false">[1]ratesheet!G38</f>
        <v>0</v>
      </c>
      <c r="H43" s="5" t="n">
        <f aca="false">[1]ratesheet!H38</f>
        <v>0</v>
      </c>
      <c r="I43" s="5" t="n">
        <f aca="false">[1]ratesheet!I38</f>
        <v>0</v>
      </c>
      <c r="J43" s="5" t="n">
        <f aca="false">[1]ratesheet!J38</f>
        <v>0</v>
      </c>
      <c r="K43" s="5" t="n">
        <f aca="false">[1]ratesheet!K38</f>
        <v>0</v>
      </c>
    </row>
    <row r="44" customFormat="false" ht="15" hidden="false" customHeight="false" outlineLevel="0" collapsed="false">
      <c r="A44" s="5" t="s">
        <v>65</v>
      </c>
      <c r="B44" s="5" t="n">
        <f aca="false">[1]ratesheet!B39</f>
        <v>0</v>
      </c>
      <c r="C44" s="5" t="n">
        <f aca="false">[1]ratesheet!C39</f>
        <v>0</v>
      </c>
      <c r="D44" s="5" t="n">
        <f aca="false">[1]ratesheet!D39</f>
        <v>0</v>
      </c>
      <c r="E44" s="5" t="n">
        <f aca="false">[1]ratesheet!E39</f>
        <v>0</v>
      </c>
      <c r="F44" s="5" t="n">
        <f aca="false">[1]ratesheet!F39</f>
        <v>0</v>
      </c>
      <c r="G44" s="5" t="n">
        <f aca="false">[1]ratesheet!G39</f>
        <v>0</v>
      </c>
      <c r="H44" s="5" t="n">
        <f aca="false">[1]ratesheet!H39</f>
        <v>0</v>
      </c>
      <c r="I44" s="5" t="n">
        <f aca="false">[1]ratesheet!I39</f>
        <v>0</v>
      </c>
      <c r="J44" s="5" t="n">
        <f aca="false">[1]ratesheet!J39</f>
        <v>0.0022</v>
      </c>
      <c r="K44" s="5" t="n">
        <f aca="false">[1]ratesheet!K39</f>
        <v>0.0072</v>
      </c>
    </row>
    <row r="45" customFormat="false" ht="15" hidden="false" customHeight="false" outlineLevel="0" collapsed="false">
      <c r="A45" s="5" t="s">
        <v>67</v>
      </c>
      <c r="B45" s="5" t="n">
        <f aca="false">[1]ratesheet!B40</f>
        <v>0</v>
      </c>
      <c r="C45" s="5" t="n">
        <f aca="false">[1]ratesheet!C40</f>
        <v>0</v>
      </c>
      <c r="D45" s="5" t="n">
        <f aca="false">[1]ratesheet!D40</f>
        <v>0</v>
      </c>
      <c r="E45" s="5" t="n">
        <f aca="false">[1]ratesheet!E40</f>
        <v>0</v>
      </c>
      <c r="F45" s="5" t="n">
        <f aca="false">[1]ratesheet!F40</f>
        <v>0</v>
      </c>
      <c r="G45" s="5" t="n">
        <f aca="false">[1]ratesheet!G40</f>
        <v>0</v>
      </c>
      <c r="H45" s="5" t="n">
        <f aca="false">[1]ratesheet!H40</f>
        <v>0</v>
      </c>
      <c r="I45" s="5" t="n">
        <f aca="false">[1]ratesheet!I40</f>
        <v>0</v>
      </c>
      <c r="J45" s="5" t="n">
        <f aca="false">[1]ratesheet!J40</f>
        <v>0.0022</v>
      </c>
      <c r="K45" s="5" t="n">
        <f aca="false">[1]ratesheet!K40</f>
        <v>0.0072</v>
      </c>
    </row>
    <row r="46" customFormat="false" ht="15" hidden="false" customHeight="false" outlineLevel="0" collapsed="false">
      <c r="A46" s="5" t="s">
        <v>68</v>
      </c>
      <c r="B46" s="5" t="n">
        <f aca="false">[1]ratesheet!B41</f>
        <v>0</v>
      </c>
      <c r="C46" s="5" t="n">
        <f aca="false">[1]ratesheet!C41</f>
        <v>0</v>
      </c>
      <c r="D46" s="5" t="n">
        <f aca="false">[1]ratesheet!D41</f>
        <v>0</v>
      </c>
      <c r="E46" s="5" t="n">
        <f aca="false">[1]ratesheet!E41</f>
        <v>0</v>
      </c>
      <c r="F46" s="5" t="n">
        <f aca="false">[1]ratesheet!F41</f>
        <v>0</v>
      </c>
      <c r="G46" s="5" t="n">
        <f aca="false">[1]ratesheet!G41</f>
        <v>0</v>
      </c>
      <c r="H46" s="5" t="n">
        <f aca="false">[1]ratesheet!H41</f>
        <v>0</v>
      </c>
      <c r="I46" s="5" t="n">
        <f aca="false">[1]ratesheet!I41</f>
        <v>0</v>
      </c>
      <c r="J46" s="5" t="n">
        <f aca="false">[1]ratesheet!J41</f>
        <v>0.0022</v>
      </c>
      <c r="K46" s="5" t="n">
        <f aca="false">[1]ratesheet!K41</f>
        <v>0.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9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5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s">
        <v>47</v>
      </c>
      <c r="J12" s="18" t="s">
        <v>48</v>
      </c>
      <c r="K12" s="18" t="n">
        <v>0.03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(D13)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0.05)+(J13*0.03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9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30000</v>
      </c>
      <c r="K14" s="1" t="n">
        <v>0</v>
      </c>
      <c r="L14" s="1" t="n">
        <f aca="false">I14+J14+K14</f>
        <v>30000</v>
      </c>
      <c r="M14" s="1" t="n">
        <f aca="false">(I14*0.05)+(J14*0.03)+(K14*$K$12)</f>
        <v>900</v>
      </c>
      <c r="N14" s="1" t="n">
        <v>0</v>
      </c>
      <c r="O14" s="1" t="n">
        <f aca="false">D14*$O$12</f>
        <v>0</v>
      </c>
      <c r="P14" s="1" t="n">
        <f aca="false">M14+H14</f>
        <v>900</v>
      </c>
      <c r="Q14" s="1" t="n">
        <f aca="false">P14+O14+N14</f>
        <v>90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9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0.05)+(J15*0.03)+(K15*$K$12)</f>
        <v>0</v>
      </c>
      <c r="N15" s="1" t="n">
        <v>0</v>
      </c>
      <c r="O15" s="1" t="n">
        <f aca="false">D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9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1866</v>
      </c>
      <c r="J16" s="1" t="n">
        <v>0</v>
      </c>
      <c r="K16" s="1" t="n">
        <v>0</v>
      </c>
      <c r="L16" s="1" t="n">
        <f aca="false">I16+J16+K16</f>
        <v>1866</v>
      </c>
      <c r="M16" s="1" t="n">
        <f aca="false">(I16*0.05)+(J16*0.03)+(K16*$K$12)</f>
        <v>93.3</v>
      </c>
      <c r="N16" s="1" t="n">
        <v>0</v>
      </c>
      <c r="O16" s="1" t="n">
        <f aca="false">D16*$O$12</f>
        <v>0</v>
      </c>
      <c r="P16" s="1" t="n">
        <f aca="false">M16+H16</f>
        <v>93.3</v>
      </c>
      <c r="Q16" s="1" t="n">
        <f aca="false">P16+O16+N16</f>
        <v>93.3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9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0.05)+(J17*0.03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9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7511</v>
      </c>
      <c r="K18" s="1" t="n">
        <v>0</v>
      </c>
      <c r="L18" s="1" t="n">
        <f aca="false">I18+J18+K18</f>
        <v>7511</v>
      </c>
      <c r="M18" s="1" t="n">
        <f aca="false">(I18*0.05)+(J18*0.02)+(K18*$K$12)</f>
        <v>150.22</v>
      </c>
      <c r="N18" s="1" t="n">
        <v>0</v>
      </c>
      <c r="O18" s="1" t="n">
        <v>0</v>
      </c>
      <c r="P18" s="1" t="n">
        <f aca="false">M18+H18</f>
        <v>150.22</v>
      </c>
      <c r="Q18" s="1" t="n">
        <f aca="false">P18+O18+N18</f>
        <v>150.22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9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15057</v>
      </c>
      <c r="K19" s="1" t="n">
        <v>0</v>
      </c>
      <c r="L19" s="1" t="n">
        <f aca="false">I19+J19+K19</f>
        <v>15057</v>
      </c>
      <c r="M19" s="1" t="n">
        <f aca="false">(I19*0.05)+(J19*0.03)+(K19*$K$12)</f>
        <v>451.71</v>
      </c>
      <c r="N19" s="1" t="n">
        <v>0</v>
      </c>
      <c r="O19" s="1" t="n">
        <f aca="false">D19*$O$12</f>
        <v>0</v>
      </c>
      <c r="P19" s="1" t="n">
        <f aca="false">M19+H19</f>
        <v>451.71</v>
      </c>
      <c r="Q19" s="1" t="n">
        <f aca="false">P19+O19+N19</f>
        <v>451.71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9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42586</v>
      </c>
      <c r="J20" s="1" t="n">
        <v>0</v>
      </c>
      <c r="K20" s="1" t="n">
        <v>26000</v>
      </c>
      <c r="L20" s="1" t="n">
        <f aca="false">I20+J20+K20</f>
        <v>68586</v>
      </c>
      <c r="M20" s="1" t="n">
        <f aca="false">(I20*0.03556)+(J20*0.03)+(K20*0.03)</f>
        <v>2294.35816</v>
      </c>
      <c r="N20" s="1" t="n">
        <v>0</v>
      </c>
      <c r="O20" s="1" t="n">
        <f aca="false">D20*$O$12</f>
        <v>0</v>
      </c>
      <c r="P20" s="1" t="n">
        <f aca="false">M20+H20</f>
        <v>2294.35816</v>
      </c>
      <c r="Q20" s="1" t="n">
        <f aca="false">P20+O20+N20</f>
        <v>2294.3581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9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10554</v>
      </c>
      <c r="L21" s="1" t="n">
        <f aca="false">I21+J21+K21</f>
        <v>10554</v>
      </c>
      <c r="M21" s="1" t="n">
        <f aca="false">(I21*0.05)+(J21*0.02)+(K21*$K$12)</f>
        <v>316.62</v>
      </c>
      <c r="N21" s="1" t="n">
        <v>0</v>
      </c>
      <c r="O21" s="1" t="n">
        <f aca="false">D21*$O$12</f>
        <v>0</v>
      </c>
      <c r="P21" s="1" t="n">
        <f aca="false">M21+H21</f>
        <v>316.62</v>
      </c>
      <c r="Q21" s="1" t="n">
        <f aca="false">P21+O21+N21</f>
        <v>316.62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9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26153</v>
      </c>
      <c r="K22" s="1" t="n">
        <v>0</v>
      </c>
      <c r="L22" s="1" t="n">
        <f aca="false">I22+J22+K22</f>
        <v>26153</v>
      </c>
      <c r="M22" s="1" t="n">
        <f aca="false">(I22*0.05)+(J22*0.03)+(K22*$K$12)</f>
        <v>784.59</v>
      </c>
      <c r="N22" s="1" t="n">
        <v>0</v>
      </c>
      <c r="O22" s="1" t="n">
        <f aca="false">D22*$O$12</f>
        <v>0</v>
      </c>
      <c r="P22" s="1" t="n">
        <f aca="false">M22+H22</f>
        <v>784.59</v>
      </c>
      <c r="Q22" s="1" t="n">
        <f aca="false">P22+O22+N22</f>
        <v>784.59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9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0.05)+(J23*0.02)+(K23*$K$12)</f>
        <v>0</v>
      </c>
      <c r="N23" s="1" t="n">
        <v>0</v>
      </c>
      <c r="O23" s="1" t="n">
        <f aca="false">D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9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0.05)+(J24*0.02)+(K24*$K$12)</f>
        <v>0</v>
      </c>
      <c r="N24" s="1" t="n">
        <v>0</v>
      </c>
      <c r="O24" s="1" t="n">
        <f aca="false">D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44452</v>
      </c>
      <c r="J25" s="1" t="n">
        <f aca="false">SUM(J13:J24)</f>
        <v>78721</v>
      </c>
      <c r="K25" s="1" t="n">
        <f aca="false">SUM(K13:K24)</f>
        <v>36554</v>
      </c>
      <c r="L25" s="1" t="n">
        <f aca="false">SUM(L13:L24)</f>
        <v>159727</v>
      </c>
      <c r="M25" s="1" t="n">
        <f aca="false">SUM(M13:M24)</f>
        <v>4990.79816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4990.79816</v>
      </c>
      <c r="Q25" s="1" t="n">
        <f aca="false">SUM(Q13:Q24)</f>
        <v>4990.798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4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n">
        <v>0.03</v>
      </c>
      <c r="J12" s="18" t="n">
        <v>0.05</v>
      </c>
      <c r="K12" s="18" t="n">
        <v>0.03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ENAKS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ENAKS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ENAKS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ENAKS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ENAKS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ENAKS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ENAKS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3908</v>
      </c>
      <c r="J20" s="1" t="n">
        <v>0</v>
      </c>
      <c r="K20" s="1" t="n">
        <v>20712</v>
      </c>
      <c r="L20" s="1" t="n">
        <f aca="false">I20+J20+K20</f>
        <v>24620</v>
      </c>
      <c r="M20" s="1" t="n">
        <f aca="false">(I20*$I$12)+(J20*$J$12)+(K20*$K$12)</f>
        <v>738.6</v>
      </c>
      <c r="N20" s="1" t="n">
        <v>0</v>
      </c>
      <c r="O20" s="1" t="n">
        <v>0</v>
      </c>
      <c r="P20" s="1" t="n">
        <f aca="false">M20+H20</f>
        <v>738.6</v>
      </c>
      <c r="Q20" s="1" t="n">
        <f aca="false">P20+O20+N20</f>
        <v>738.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ENAKS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3908</v>
      </c>
      <c r="J21" s="1" t="n">
        <v>2530</v>
      </c>
      <c r="K21" s="1" t="n">
        <v>30142</v>
      </c>
      <c r="L21" s="1" t="n">
        <f aca="false">I21+J21+K21</f>
        <v>36580</v>
      </c>
      <c r="M21" s="1" t="n">
        <f aca="false">(I21*$I$12)+(J21*$J$12)+(K21*$K$12)</f>
        <v>1148</v>
      </c>
      <c r="N21" s="1" t="n">
        <v>0</v>
      </c>
      <c r="O21" s="1" t="n">
        <v>0</v>
      </c>
      <c r="P21" s="1" t="n">
        <f aca="false">M21+H21</f>
        <v>1148</v>
      </c>
      <c r="Q21" s="1" t="n">
        <f aca="false">P21+O21+N21</f>
        <v>114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ENAKS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36263</v>
      </c>
      <c r="J22" s="1" t="n">
        <v>0</v>
      </c>
      <c r="K22" s="1" t="n">
        <v>0</v>
      </c>
      <c r="L22" s="1" t="n">
        <f aca="false">I22+J22+K22</f>
        <v>36263</v>
      </c>
      <c r="M22" s="1" t="n">
        <f aca="false">(I22*$I$12)+(J22*$J$12)+(K22*$K$12)</f>
        <v>1087.89</v>
      </c>
      <c r="N22" s="1" t="n">
        <v>0</v>
      </c>
      <c r="O22" s="1" t="n">
        <v>0</v>
      </c>
      <c r="P22" s="1" t="n">
        <f aca="false">M22+H22</f>
        <v>1087.89</v>
      </c>
      <c r="Q22" s="1" t="n">
        <f aca="false">P22+O22+N22</f>
        <v>1087.89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ENAKS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ENAKS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44079</v>
      </c>
      <c r="J25" s="1" t="n">
        <f aca="false">SUM(J13:J24)</f>
        <v>2530</v>
      </c>
      <c r="K25" s="1" t="n">
        <f aca="false">SUM(K13:K24)</f>
        <v>50854</v>
      </c>
      <c r="L25" s="1" t="n">
        <f aca="false">SUM(L13:L24)</f>
        <v>97463</v>
      </c>
      <c r="M25" s="1" t="n">
        <f aca="false">SUM(M13:M24)</f>
        <v>2974.49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2974.49</v>
      </c>
      <c r="Q25" s="1" t="n">
        <f aca="false">SUM(Q13:Q24)</f>
        <v>2974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9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n">
        <v>0.05</v>
      </c>
      <c r="J12" s="18" t="n">
        <f aca="false">RATESHEET!H46</f>
        <v>0</v>
      </c>
      <c r="K12" s="18" t="n">
        <f aca="false">RATESHEET!I46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ENGAG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ENGAG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ENGAGE</v>
      </c>
      <c r="D16" s="1" t="n">
        <v>11224</v>
      </c>
      <c r="E16" s="1" t="n">
        <v>0</v>
      </c>
      <c r="F16" s="1" t="n">
        <v>0</v>
      </c>
      <c r="G16" s="1" t="n">
        <f aca="false">D16+E16+F16</f>
        <v>11224</v>
      </c>
      <c r="H16" s="1" t="n">
        <f aca="false">($D$12*D16)+($E$12*E16)+($F$12*F16)</f>
        <v>1327.799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327.7992</v>
      </c>
      <c r="Q16" s="1" t="n">
        <f aca="false">P16+O16+N16</f>
        <v>1327.799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ENGAG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ENGAG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ENGAG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ENGAG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ENGAG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23163</v>
      </c>
      <c r="J21" s="1" t="n">
        <v>0</v>
      </c>
      <c r="K21" s="1" t="n">
        <v>0</v>
      </c>
      <c r="L21" s="1" t="n">
        <f aca="false">I21+J21+K21</f>
        <v>23163</v>
      </c>
      <c r="M21" s="1" t="n">
        <f aca="false">(I21*$I$12)+(J21*$J$12)+(K21*$K$12)</f>
        <v>1158.15</v>
      </c>
      <c r="N21" s="1" t="n">
        <v>0</v>
      </c>
      <c r="O21" s="1" t="n">
        <v>0</v>
      </c>
      <c r="P21" s="1" t="n">
        <f aca="false">M21+H21</f>
        <v>1158.15</v>
      </c>
      <c r="Q21" s="1" t="n">
        <f aca="false">P21+O21+N21</f>
        <v>1158.15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ENGAG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ENGAG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ENGAG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1224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1224</v>
      </c>
      <c r="H25" s="1" t="n">
        <f aca="false">SUM(H13:H24)</f>
        <v>1327.7992</v>
      </c>
      <c r="I25" s="1" t="n">
        <f aca="false">SUM(I13:I24)</f>
        <v>23163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23163</v>
      </c>
      <c r="M25" s="1" t="n">
        <f aca="false">SUM(M13:M24)</f>
        <v>1158.15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2485.9492</v>
      </c>
      <c r="Q25" s="1" t="n">
        <f aca="false">SUM(Q13:Q24)</f>
        <v>2485.9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0938</v>
      </c>
      <c r="E12" s="17" t="n">
        <f aca="false">RATESHEET!H24</f>
        <v>0.0512</v>
      </c>
      <c r="F12" s="17" t="n">
        <f aca="false">RATESHEET!I24</f>
        <v>0.1239</v>
      </c>
      <c r="G12" s="17"/>
      <c r="H12" s="17"/>
      <c r="I12" s="18" t="n">
        <f aca="false">RATESHEET!G12</f>
        <v>0.03</v>
      </c>
      <c r="J12" s="18" t="n">
        <f aca="false">RATESHEET!H46</f>
        <v>0</v>
      </c>
      <c r="K12" s="18" t="n">
        <f aca="false">RATESHEET!I46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2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RELIANT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RELIAN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RELIAN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RELIAN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RELIAN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RELIAN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RELIAN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RELIAN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RELIAN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RELIAN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RELIAN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0938</v>
      </c>
      <c r="E12" s="17" t="n">
        <f aca="false">RATESHEET!H24</f>
        <v>0.0512</v>
      </c>
      <c r="F12" s="17" t="n">
        <f aca="false">RATESHEET!I24</f>
        <v>0.1239</v>
      </c>
      <c r="G12" s="17"/>
      <c r="H12" s="17"/>
      <c r="I12" s="18" t="n">
        <f aca="false">RATESHEET!G12</f>
        <v>0.03</v>
      </c>
      <c r="J12" s="18" t="n">
        <f aca="false">RATESHEET!H46</f>
        <v>0</v>
      </c>
      <c r="K12" s="18" t="n">
        <f aca="false">RATESHEET!I46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3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5000</v>
      </c>
      <c r="J13" s="1" t="n">
        <v>0</v>
      </c>
      <c r="K13" s="1" t="n">
        <v>0</v>
      </c>
      <c r="L13" s="1" t="n">
        <f aca="false">I13+J13+K13</f>
        <v>5000</v>
      </c>
      <c r="M13" s="1" t="n">
        <f aca="false">(I13*$I$12)+(J13*$J$12)+(K13*$K$12)</f>
        <v>150</v>
      </c>
      <c r="N13" s="1" t="n">
        <v>0</v>
      </c>
      <c r="O13" s="1" t="n">
        <v>0</v>
      </c>
      <c r="P13" s="1" t="n">
        <f aca="false">M13+H13</f>
        <v>150</v>
      </c>
      <c r="Q13" s="1" t="n">
        <f aca="false">P13+O13+N13</f>
        <v>15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RENAISSANC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RENAISSANC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RENAISSANC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RENAISSANC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RENAISSANC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RENAISSANC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RENAISSANC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RENAISSANC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RENAISSANC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RENAISSANC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RENAISSANC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500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5000</v>
      </c>
      <c r="M25" s="1" t="n">
        <f aca="false">SUM(M13:M24)</f>
        <v>15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150</v>
      </c>
      <c r="Q25" s="1" t="n">
        <f aca="false">SUM(Q13:Q24)</f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0938</v>
      </c>
      <c r="E12" s="17" t="n">
        <f aca="false">RATESHEET!H24</f>
        <v>0.0512</v>
      </c>
      <c r="F12" s="17" t="n">
        <f aca="false">RATESHEET!I24</f>
        <v>0.1239</v>
      </c>
      <c r="G12" s="17"/>
      <c r="H12" s="17"/>
      <c r="I12" s="18" t="n">
        <f aca="false">RATESHEET!G12</f>
        <v>0.03</v>
      </c>
      <c r="J12" s="18" t="n">
        <f aca="false">RATESHEET!H46</f>
        <v>0</v>
      </c>
      <c r="K12" s="18" t="n">
        <f aca="false">RATESHEET!I46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4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RANSCANADA GAS SERVIC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RANSCANADA GAS SERVIC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RANSCANADA GAS SERVIC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RANSCANADA GAS SERVIC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RANSCANADA GAS SERVIC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RANSCANADA GAS SERVIC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RANSCANADA GAS SERVIC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RANSCANADA GAS SERVIC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RANSCANADA GAS SERVIC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RANSCANADA GAS SERVIC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RANSCANADA GAS SERVIC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3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n">
        <f aca="false">RATESHEET!G12</f>
        <v>0.03</v>
      </c>
      <c r="J12" s="18" t="n">
        <f aca="false">RATESHEET!H46</f>
        <v>0</v>
      </c>
      <c r="K12" s="18" t="n">
        <f aca="false">RATESHEET!I46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v>0</v>
      </c>
      <c r="E15" s="1" t="n">
        <v>26086</v>
      </c>
      <c r="F15" s="1" t="n">
        <v>0</v>
      </c>
      <c r="G15" s="1" t="n">
        <f aca="false">D15+E15+F15</f>
        <v>26086</v>
      </c>
      <c r="H15" s="1" t="n">
        <f aca="false">($D$12*D15)+($E$12*E15)+($F$12*F15)</f>
        <v>3085.973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85.9738</v>
      </c>
      <c r="Q15" s="1" t="n">
        <f aca="false">P15+O15+N15</f>
        <v>3085.973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v>0</v>
      </c>
      <c r="E16" s="1" t="n">
        <v>0</v>
      </c>
      <c r="F16" s="1" t="n">
        <v>13526</v>
      </c>
      <c r="G16" s="1" t="n">
        <f aca="false">D16+E16+F16</f>
        <v>13526</v>
      </c>
      <c r="H16" s="1" t="n">
        <f aca="false">($D$12*D16)+($E$12*E16)+($F$12*F16)</f>
        <v>1600.125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600.1258</v>
      </c>
      <c r="Q16" s="1" t="n">
        <f aca="false">P16+O16+N16</f>
        <v>1600.1258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v>0</v>
      </c>
      <c r="E17" s="1" t="n">
        <v>0</v>
      </c>
      <c r="F17" s="1" t="n">
        <v>13526</v>
      </c>
      <c r="G17" s="1" t="n">
        <f aca="false">D17+E17+F17</f>
        <v>13526</v>
      </c>
      <c r="H17" s="1" t="n">
        <f aca="false">($D$12*D17)+($E$12*E17)+($F$12*F17)</f>
        <v>1600.125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1600.1258</v>
      </c>
      <c r="Q17" s="1" t="n">
        <f aca="false">P17+O17+N17</f>
        <v>1600.125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26086</v>
      </c>
      <c r="F25" s="1" t="n">
        <f aca="false">SUM(F13:F24)</f>
        <v>27052</v>
      </c>
      <c r="G25" s="1" t="n">
        <f aca="false">SUM(G13:G24)</f>
        <v>53138</v>
      </c>
      <c r="H25" s="1" t="n">
        <f aca="false">SUM(H13:H24)</f>
        <v>6286.225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6286.2254</v>
      </c>
      <c r="Q25" s="1" t="n">
        <f aca="false">SUM(Q13:Q24)</f>
        <v>6286.2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3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0938</v>
      </c>
      <c r="E12" s="17" t="n">
        <f aca="false">RATESHEET!H24</f>
        <v>0.0512</v>
      </c>
      <c r="F12" s="17" t="n">
        <f aca="false">RATESHEET!I24</f>
        <v>0.1239</v>
      </c>
      <c r="G12" s="17"/>
      <c r="H12" s="17"/>
      <c r="I12" s="18" t="n">
        <f aca="false">RATESHEET!G16</f>
        <v>0.1</v>
      </c>
      <c r="J12" s="18" t="n">
        <f aca="false">RATESHEET!H46</f>
        <v>0</v>
      </c>
      <c r="K12" s="18" t="n">
        <f aca="false">RATESHEET!I46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10643</v>
      </c>
      <c r="J13" s="1" t="n">
        <v>0</v>
      </c>
      <c r="K13" s="1" t="n">
        <v>0</v>
      </c>
      <c r="L13" s="1" t="n">
        <f aca="false">I13+J13+K13</f>
        <v>10643</v>
      </c>
      <c r="M13" s="1" t="n">
        <f aca="false">(I13*$I$12)+(J13*$J$12)+(K13*$K$12)</f>
        <v>1064.3</v>
      </c>
      <c r="N13" s="1" t="n">
        <v>0</v>
      </c>
      <c r="O13" s="1" t="n">
        <v>0</v>
      </c>
      <c r="P13" s="1" t="n">
        <f aca="false">M13+H13</f>
        <v>1064.3</v>
      </c>
      <c r="Q13" s="1" t="n">
        <f aca="false">P13+O13+N13</f>
        <v>1064.3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PROGAS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PROGAS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PROGAS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PROGAS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PROGAS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PROGA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PROGA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PROGA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PROGA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PROGA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PROGA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10643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10643</v>
      </c>
      <c r="M25" s="1" t="n">
        <f aca="false">SUM(M13:M24)</f>
        <v>1064.3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1064.3</v>
      </c>
      <c r="Q25" s="1" t="n">
        <f aca="false">SUM(Q13:Q24)</f>
        <v>106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20:52Z</cp:lastPrinted>
  <dcterms:modified xsi:type="dcterms:W3CDTF">2002-01-14T16:48:01Z</dcterms:modified>
  <cp:revision>0</cp:revision>
  <dc:subject/>
  <dc:title/>
</cp:coreProperties>
</file>