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NR7851" sheetId="2" state="visible" r:id="rId3"/>
    <sheet name="ENERMARK7852" sheetId="3" state="visible" r:id="rId4"/>
    <sheet name="PIN7853" sheetId="4" state="visible" r:id="rId5"/>
    <sheet name="JR7818" sheetId="5" state="visible" r:id="rId6"/>
    <sheet name="PROGAS7819" sheetId="6" state="visible" r:id="rId7"/>
    <sheet name="RANGER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RATESHEET" sheetId="14" state="hidden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87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CANADIAN NAT. RES.</t>
  </si>
  <si>
    <t xml:space="preserve">TOTAL OCT - JUN</t>
  </si>
  <si>
    <t xml:space="preserve">TOTAL JULY - SEPT</t>
  </si>
  <si>
    <t xml:space="preserve">GRAND TOTAL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.</t>
  </si>
  <si>
    <t xml:space="preserve">TRI LINK RESOURCE</t>
  </si>
  <si>
    <t xml:space="preserve">Footnote:</t>
  </si>
  <si>
    <t xml:space="preserve">Release to Marathon, commodity shown on Marathon contract.</t>
  </si>
  <si>
    <t xml:space="preserve">MINNEGASCO</t>
  </si>
  <si>
    <t xml:space="preserve">Nov. - Mar. contract</t>
  </si>
  <si>
    <t xml:space="preserve">CONOCO</t>
  </si>
  <si>
    <t xml:space="preserve">PERHAM</t>
  </si>
  <si>
    <t xml:space="preserve">RDO FOODS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25.37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19" t="str">
        <f aca="false">CNR7851!C14</f>
        <v>CANADIAN NAT. RES.</v>
      </c>
      <c r="C14" s="7" t="n">
        <f aca="false">CNR7851!C6</f>
        <v>7851</v>
      </c>
      <c r="D14" s="1" t="n">
        <f aca="false">CNR7851!D28</f>
        <v>5004</v>
      </c>
      <c r="E14" s="1" t="n">
        <f aca="false">CNR7851!E28</f>
        <v>0</v>
      </c>
      <c r="F14" s="1" t="n">
        <f aca="false">CNR7851!F28</f>
        <v>54996</v>
      </c>
      <c r="G14" s="1" t="n">
        <f aca="false">CNR7851!G28</f>
        <v>60000</v>
      </c>
      <c r="H14" s="1" t="n">
        <f aca="false">CNR7851!H28</f>
        <v>344685</v>
      </c>
      <c r="I14" s="1" t="n">
        <f aca="false">CNR7851!I28</f>
        <v>0</v>
      </c>
      <c r="J14" s="1" t="n">
        <f aca="false">CNR7851!J28</f>
        <v>0</v>
      </c>
      <c r="K14" s="1" t="n">
        <f aca="false">CNR7851!K28</f>
        <v>0</v>
      </c>
      <c r="L14" s="1" t="n">
        <f aca="false">CNR7851!L28</f>
        <v>0</v>
      </c>
      <c r="M14" s="1" t="n">
        <f aca="false">CNR7851!M28</f>
        <v>0</v>
      </c>
      <c r="N14" s="1" t="n">
        <f aca="false">CNR7851!N28</f>
        <v>0</v>
      </c>
      <c r="O14" s="1" t="n">
        <f aca="false">CNR7851!O28</f>
        <v>0</v>
      </c>
      <c r="P14" s="1" t="n">
        <f aca="false">CNR7851!P28</f>
        <v>344685</v>
      </c>
      <c r="Q14" s="1" t="n">
        <f aca="false">CNR7851!Q28</f>
        <v>344685</v>
      </c>
      <c r="R14" s="20"/>
      <c r="S14" s="21"/>
      <c r="T14" s="21"/>
      <c r="U14" s="21"/>
      <c r="V14" s="21"/>
    </row>
    <row r="15" customFormat="false" ht="20.1" hidden="false" customHeight="true" outlineLevel="0" collapsed="false">
      <c r="A15" s="3" t="n">
        <f aca="false">A14+1</f>
        <v>2</v>
      </c>
      <c r="B15" s="19" t="str">
        <f aca="false">ENERMARK7852!C25</f>
        <v>ENERMARK</v>
      </c>
      <c r="C15" s="7" t="n">
        <f aca="false">ENERMARK7852!C6</f>
        <v>7852</v>
      </c>
      <c r="D15" s="1" t="n">
        <f aca="false">ENERMARK7852!D28</f>
        <v>5004</v>
      </c>
      <c r="E15" s="1" t="n">
        <f aca="false">ENERMARK7852!E28</f>
        <v>0</v>
      </c>
      <c r="F15" s="1" t="n">
        <f aca="false">ENERMARK7852!F28</f>
        <v>54996</v>
      </c>
      <c r="G15" s="1" t="n">
        <f aca="false">ENERMARK7852!G28</f>
        <v>60000</v>
      </c>
      <c r="H15" s="1" t="n">
        <f aca="false">ENERMARK7852!H28</f>
        <v>344685</v>
      </c>
      <c r="I15" s="1" t="n">
        <f aca="false">ENERMARK7852!I28</f>
        <v>0</v>
      </c>
      <c r="J15" s="1" t="n">
        <f aca="false">ENERMARK7852!J28</f>
        <v>0</v>
      </c>
      <c r="K15" s="1" t="n">
        <f aca="false">ENERMARK7852!K28</f>
        <v>0</v>
      </c>
      <c r="L15" s="1" t="n">
        <f aca="false">ENERMARK7852!L28</f>
        <v>0</v>
      </c>
      <c r="M15" s="1" t="n">
        <f aca="false">ENERMARK7852!M28</f>
        <v>0</v>
      </c>
      <c r="N15" s="1" t="n">
        <f aca="false">ENERMARK7852!N28</f>
        <v>0</v>
      </c>
      <c r="O15" s="1" t="n">
        <f aca="false">ENERMARK7852!O28</f>
        <v>0</v>
      </c>
      <c r="P15" s="1" t="n">
        <f aca="false">ENERMARK7852!P28</f>
        <v>344685</v>
      </c>
      <c r="Q15" s="1" t="n">
        <f aca="false">ENERMARK7852!Q28</f>
        <v>344685</v>
      </c>
      <c r="R15" s="20"/>
      <c r="S15" s="21"/>
      <c r="T15" s="21"/>
      <c r="U15" s="21"/>
      <c r="V15" s="21"/>
    </row>
    <row r="16" customFormat="false" ht="20.1" hidden="false" customHeight="true" outlineLevel="0" collapsed="false">
      <c r="A16" s="3" t="n">
        <f aca="false">A15+1</f>
        <v>3</v>
      </c>
      <c r="B16" s="19" t="str">
        <f aca="false">PIN7853!C25</f>
        <v>PINNACLE</v>
      </c>
      <c r="C16" s="7" t="n">
        <f aca="false">PIN7853!C6</f>
        <v>7853</v>
      </c>
      <c r="D16" s="1" t="n">
        <f aca="false">PIN7853!D28</f>
        <v>0</v>
      </c>
      <c r="E16" s="1" t="n">
        <f aca="false">PIN7853!E28</f>
        <v>0</v>
      </c>
      <c r="F16" s="1" t="n">
        <f aca="false">PIN7853!F28</f>
        <v>0</v>
      </c>
      <c r="G16" s="1" t="n">
        <f aca="false">PIN7853!G28</f>
        <v>0</v>
      </c>
      <c r="H16" s="1" t="n">
        <f aca="false">PIN7853!H28</f>
        <v>0</v>
      </c>
      <c r="I16" s="1" t="n">
        <f aca="false">PIN7853!I28</f>
        <v>0</v>
      </c>
      <c r="J16" s="1" t="n">
        <f aca="false">PIN7853!J28</f>
        <v>0</v>
      </c>
      <c r="K16" s="1" t="n">
        <f aca="false">PIN7853!K28</f>
        <v>0</v>
      </c>
      <c r="L16" s="1" t="n">
        <f aca="false">PIN7853!L28</f>
        <v>0</v>
      </c>
      <c r="M16" s="1" t="n">
        <f aca="false">PIN7853!M28</f>
        <v>0</v>
      </c>
      <c r="N16" s="1" t="n">
        <f aca="false">PIN7853!N28</f>
        <v>0</v>
      </c>
      <c r="O16" s="1" t="n">
        <f aca="false">PIN7853!O28</f>
        <v>0</v>
      </c>
      <c r="P16" s="1" t="n">
        <f aca="false">PIN7853!P28</f>
        <v>0</v>
      </c>
      <c r="Q16" s="1" t="n">
        <f aca="false">PIN7853!Q28</f>
        <v>0</v>
      </c>
      <c r="R16" s="20"/>
      <c r="S16" s="21"/>
      <c r="T16" s="21"/>
      <c r="U16" s="21"/>
      <c r="V16" s="21"/>
    </row>
    <row r="17" customFormat="false" ht="20.1" hidden="false" customHeight="true" outlineLevel="0" collapsed="false">
      <c r="A17" s="3" t="n">
        <f aca="false">A16+1</f>
        <v>4</v>
      </c>
      <c r="B17" s="19" t="str">
        <f aca="false">JR7818!C25</f>
        <v>J.R. SIMPLOT</v>
      </c>
      <c r="C17" s="7" t="n">
        <f aca="false">JR7818!C6</f>
        <v>7818</v>
      </c>
      <c r="D17" s="1" t="n">
        <f aca="false">JR7818!D28</f>
        <v>42194</v>
      </c>
      <c r="E17" s="1" t="n">
        <f aca="false">JR7818!E28</f>
        <v>0</v>
      </c>
      <c r="F17" s="1" t="n">
        <f aca="false">JR7818!F28</f>
        <v>0</v>
      </c>
      <c r="G17" s="1" t="n">
        <f aca="false">JR7818!G28</f>
        <v>42194</v>
      </c>
      <c r="H17" s="1" t="n">
        <f aca="false">JR7818!H28</f>
        <v>242199.448</v>
      </c>
      <c r="I17" s="1" t="n">
        <f aca="false">JR7818!I28</f>
        <v>0</v>
      </c>
      <c r="J17" s="1" t="n">
        <f aca="false">JR7818!J28</f>
        <v>0</v>
      </c>
      <c r="K17" s="1" t="n">
        <f aca="false">JR7818!K28</f>
        <v>0</v>
      </c>
      <c r="L17" s="1" t="n">
        <f aca="false">JR7818!L28</f>
        <v>0</v>
      </c>
      <c r="M17" s="1" t="n">
        <f aca="false">JR7818!M28</f>
        <v>0</v>
      </c>
      <c r="N17" s="1" t="n">
        <f aca="false">JR7818!N28</f>
        <v>4952.46</v>
      </c>
      <c r="O17" s="1" t="n">
        <f aca="false">JR7818!O28</f>
        <v>0</v>
      </c>
      <c r="P17" s="1" t="n">
        <f aca="false">JR7818!P28</f>
        <v>242199.448</v>
      </c>
      <c r="Q17" s="1" t="n">
        <f aca="false">JR7818!Q28</f>
        <v>247151.908</v>
      </c>
      <c r="R17" s="20"/>
      <c r="S17" s="21"/>
      <c r="T17" s="21"/>
      <c r="U17" s="21"/>
      <c r="V17" s="21"/>
    </row>
    <row r="18" customFormat="false" ht="20.1" hidden="false" customHeight="true" outlineLevel="0" collapsed="false">
      <c r="A18" s="3" t="n">
        <f aca="false">A17+1</f>
        <v>5</v>
      </c>
      <c r="B18" s="19" t="str">
        <f aca="false">PROGAS7819!C25</f>
        <v>PROGAS</v>
      </c>
      <c r="C18" s="7" t="n">
        <f aca="false">PROGAS7819!C6</f>
        <v>7819</v>
      </c>
      <c r="D18" s="1" t="n">
        <f aca="false">PROGAS7819!D28</f>
        <v>6000</v>
      </c>
      <c r="E18" s="1" t="n">
        <f aca="false">PROGAS7819!E28</f>
        <v>0</v>
      </c>
      <c r="F18" s="1" t="n">
        <f aca="false">PROGAS7819!F28</f>
        <v>54000</v>
      </c>
      <c r="G18" s="1" t="n">
        <f aca="false">PROGAS7819!G28</f>
        <v>60000</v>
      </c>
      <c r="H18" s="1" t="n">
        <f aca="false">PROGAS7819!H28</f>
        <v>344685</v>
      </c>
      <c r="I18" s="1" t="n">
        <f aca="false">PROGAS7819!I28</f>
        <v>0</v>
      </c>
      <c r="J18" s="1" t="n">
        <f aca="false">PROGAS7819!J28</f>
        <v>0</v>
      </c>
      <c r="K18" s="1" t="n">
        <f aca="false">PROGAS7819!K28</f>
        <v>0</v>
      </c>
      <c r="L18" s="1" t="n">
        <f aca="false">PROGAS7819!L28</f>
        <v>0</v>
      </c>
      <c r="M18" s="1" t="n">
        <f aca="false">PROGAS7819!M28</f>
        <v>0</v>
      </c>
      <c r="N18" s="1" t="n">
        <f aca="false">PROGAS7819!N28</f>
        <v>0</v>
      </c>
      <c r="O18" s="1" t="n">
        <f aca="false">PROGAS7819!O28</f>
        <v>0</v>
      </c>
      <c r="P18" s="1" t="n">
        <f aca="false">PROGAS7819!P28</f>
        <v>344685</v>
      </c>
      <c r="Q18" s="1" t="n">
        <f aca="false">PROGAS7819!Q28</f>
        <v>344685</v>
      </c>
      <c r="R18" s="20"/>
      <c r="S18" s="21"/>
      <c r="T18" s="21"/>
      <c r="U18" s="21"/>
      <c r="V18" s="21"/>
    </row>
    <row r="19" customFormat="false" ht="20.1" hidden="false" customHeight="true" outlineLevel="0" collapsed="false">
      <c r="A19" s="3" t="n">
        <f aca="false">A18+1</f>
        <v>6</v>
      </c>
      <c r="B19" s="19" t="str">
        <f aca="false">RANGER7854!C25</f>
        <v>RANGER OIL</v>
      </c>
      <c r="C19" s="7" t="n">
        <f aca="false">RANGER7854!C6</f>
        <v>7854</v>
      </c>
      <c r="D19" s="1" t="n">
        <f aca="false">RANGER7854!D28</f>
        <v>5004</v>
      </c>
      <c r="E19" s="1" t="n">
        <f aca="false">RANGER7854!E28</f>
        <v>0</v>
      </c>
      <c r="F19" s="1" t="n">
        <f aca="false">RANGER7854!F28</f>
        <v>54996</v>
      </c>
      <c r="G19" s="1" t="n">
        <f aca="false">RANGER7854!G28</f>
        <v>60000</v>
      </c>
      <c r="H19" s="1" t="n">
        <f aca="false">RANGER7854!H28</f>
        <v>344685</v>
      </c>
      <c r="I19" s="1" t="n">
        <f aca="false">RANGER7854!I28</f>
        <v>0</v>
      </c>
      <c r="J19" s="1" t="n">
        <f aca="false">RANGER7854!J28</f>
        <v>0</v>
      </c>
      <c r="K19" s="1" t="n">
        <f aca="false">RANGER7854!K28</f>
        <v>0</v>
      </c>
      <c r="L19" s="1" t="n">
        <f aca="false">RANGER7854!L28</f>
        <v>0</v>
      </c>
      <c r="M19" s="1" t="n">
        <f aca="false">RANGER7854!M28</f>
        <v>0</v>
      </c>
      <c r="N19" s="1" t="n">
        <f aca="false">RANGER7854!N28</f>
        <v>0</v>
      </c>
      <c r="O19" s="1" t="n">
        <f aca="false">RANGER7854!O28</f>
        <v>0</v>
      </c>
      <c r="P19" s="1" t="n">
        <f aca="false">RANGER7854!P28</f>
        <v>344685</v>
      </c>
      <c r="Q19" s="1" t="n">
        <f aca="false">RANGER7854!Q28</f>
        <v>344685</v>
      </c>
      <c r="R19" s="20"/>
      <c r="S19" s="21"/>
      <c r="T19" s="21"/>
      <c r="U19" s="21"/>
      <c r="V19" s="21"/>
    </row>
    <row r="20" customFormat="false" ht="20.1" hidden="false" customHeight="true" outlineLevel="0" collapsed="false">
      <c r="A20" s="3" t="n">
        <f aca="false">A19+1</f>
        <v>7</v>
      </c>
      <c r="B20" s="19" t="str">
        <f aca="false">RIO7855!C25</f>
        <v>RIO ALTO EXP.</v>
      </c>
      <c r="C20" s="7" t="n">
        <f aca="false">RIO7855!C6</f>
        <v>7855</v>
      </c>
      <c r="D20" s="1" t="n">
        <f aca="false">RIO7855!D28</f>
        <v>5004</v>
      </c>
      <c r="E20" s="1" t="n">
        <f aca="false">RIO7855!E28</f>
        <v>0</v>
      </c>
      <c r="F20" s="1" t="n">
        <f aca="false">RIO7855!F28</f>
        <v>54996</v>
      </c>
      <c r="G20" s="1" t="n">
        <f aca="false">RIO7855!G28</f>
        <v>60000</v>
      </c>
      <c r="H20" s="1" t="n">
        <f aca="false">RIO7855!H28</f>
        <v>344685</v>
      </c>
      <c r="I20" s="1" t="n">
        <f aca="false">RIO7855!I28</f>
        <v>0</v>
      </c>
      <c r="J20" s="1" t="n">
        <f aca="false">RIO7855!J28</f>
        <v>0</v>
      </c>
      <c r="K20" s="1" t="n">
        <f aca="false">RIO7855!K28</f>
        <v>0</v>
      </c>
      <c r="L20" s="1" t="n">
        <f aca="false">RIO7855!L28</f>
        <v>0</v>
      </c>
      <c r="M20" s="1" t="n">
        <f aca="false">RIO7855!M28</f>
        <v>0</v>
      </c>
      <c r="N20" s="1" t="n">
        <f aca="false">RIO7855!N28</f>
        <v>0</v>
      </c>
      <c r="O20" s="1" t="n">
        <f aca="false">RIO7855!O28</f>
        <v>0</v>
      </c>
      <c r="P20" s="1" t="n">
        <f aca="false">RIO7855!P28</f>
        <v>344685</v>
      </c>
      <c r="Q20" s="1" t="n">
        <f aca="false">RIO7855!Q28</f>
        <v>344685</v>
      </c>
      <c r="R20" s="20"/>
      <c r="S20" s="21"/>
      <c r="T20" s="21"/>
      <c r="U20" s="21"/>
      <c r="V20" s="21"/>
    </row>
    <row r="21" customFormat="false" ht="20.1" hidden="false" customHeight="true" outlineLevel="0" collapsed="false">
      <c r="A21" s="3" t="n">
        <f aca="false">A20+1</f>
        <v>8</v>
      </c>
      <c r="B21" s="19" t="str">
        <f aca="false">TRI7856!C25</f>
        <v>TRI LINK RESOURCE</v>
      </c>
      <c r="C21" s="7" t="n">
        <f aca="false">TRI7856!C6</f>
        <v>7856</v>
      </c>
      <c r="D21" s="1" t="n">
        <f aca="false">TRI7856!D28</f>
        <v>5004</v>
      </c>
      <c r="E21" s="1" t="n">
        <f aca="false">TRI7856!E28</f>
        <v>0</v>
      </c>
      <c r="F21" s="1" t="n">
        <f aca="false">TRI7856!F28</f>
        <v>54996</v>
      </c>
      <c r="G21" s="1" t="n">
        <f aca="false">TRI7856!G28</f>
        <v>60000</v>
      </c>
      <c r="H21" s="1" t="n">
        <f aca="false">TRI7856!H28</f>
        <v>344685</v>
      </c>
      <c r="I21" s="1" t="n">
        <f aca="false">TRI7856!I28</f>
        <v>0</v>
      </c>
      <c r="J21" s="1" t="n">
        <f aca="false">TRI7856!J28</f>
        <v>0</v>
      </c>
      <c r="K21" s="1" t="n">
        <f aca="false">TRI7856!K28</f>
        <v>0</v>
      </c>
      <c r="L21" s="1" t="n">
        <f aca="false">TRI7856!L28</f>
        <v>0</v>
      </c>
      <c r="M21" s="1" t="n">
        <f aca="false">TRI7856!M28</f>
        <v>0</v>
      </c>
      <c r="N21" s="1" t="n">
        <f aca="false">TRI7856!N28</f>
        <v>0</v>
      </c>
      <c r="O21" s="1" t="n">
        <f aca="false">TRI7856!O28</f>
        <v>0</v>
      </c>
      <c r="P21" s="1" t="n">
        <f aca="false">TRI7856!P28</f>
        <v>344685</v>
      </c>
      <c r="Q21" s="1" t="n">
        <f aca="false">TRI7856!Q28</f>
        <v>344685</v>
      </c>
      <c r="R21" s="20"/>
      <c r="S21" s="21"/>
      <c r="T21" s="21"/>
      <c r="U21" s="21"/>
      <c r="V21" s="21"/>
    </row>
    <row r="22" customFormat="false" ht="20.1" hidden="false" customHeight="true" outlineLevel="0" collapsed="false">
      <c r="A22" s="3" t="n">
        <f aca="false">A21+1</f>
        <v>9</v>
      </c>
      <c r="B22" s="19" t="str">
        <f aca="false">MINN7811!C25</f>
        <v>MINNEGASCO</v>
      </c>
      <c r="C22" s="7" t="n">
        <f aca="false">MINN7811!C6</f>
        <v>7811</v>
      </c>
      <c r="D22" s="1" t="n">
        <f aca="false">MINN7811!D28</f>
        <v>100000</v>
      </c>
      <c r="E22" s="1" t="n">
        <f aca="false">MINN7811!E28</f>
        <v>0</v>
      </c>
      <c r="F22" s="1" t="n">
        <f aca="false">MINN7811!F28</f>
        <v>0</v>
      </c>
      <c r="G22" s="1" t="n">
        <f aca="false">MINN7811!G28</f>
        <v>100000</v>
      </c>
      <c r="H22" s="1" t="n">
        <f aca="false">MINN7811!H28</f>
        <v>607900</v>
      </c>
      <c r="I22" s="1" t="n">
        <f aca="false">MINN7811!I28</f>
        <v>0</v>
      </c>
      <c r="J22" s="1" t="n">
        <f aca="false">MINN7811!J28</f>
        <v>0</v>
      </c>
      <c r="K22" s="1" t="n">
        <f aca="false">MINN7811!K28</f>
        <v>0</v>
      </c>
      <c r="L22" s="1" t="n">
        <f aca="false">MINN7811!L28</f>
        <v>0</v>
      </c>
      <c r="M22" s="1" t="n">
        <f aca="false">MINN7811!M28</f>
        <v>0</v>
      </c>
      <c r="N22" s="1" t="n">
        <f aca="false">MINN7811!N28</f>
        <v>13400</v>
      </c>
      <c r="O22" s="1" t="n">
        <f aca="false">MINN7811!O28</f>
        <v>0</v>
      </c>
      <c r="P22" s="1" t="n">
        <f aca="false">MINN7811!P28</f>
        <v>607900</v>
      </c>
      <c r="Q22" s="1" t="n">
        <f aca="false">MINN7811!Q28</f>
        <v>621300</v>
      </c>
      <c r="R22" s="20"/>
      <c r="S22" s="21"/>
      <c r="T22" s="21"/>
      <c r="U22" s="21"/>
      <c r="V22" s="21"/>
    </row>
    <row r="23" customFormat="false" ht="20.1" hidden="false" customHeight="true" outlineLevel="0" collapsed="false">
      <c r="A23" s="3" t="n">
        <f aca="false">A22+1</f>
        <v>10</v>
      </c>
      <c r="B23" s="19" t="str">
        <f aca="false">CONOCO8005!C25</f>
        <v>CONOCO</v>
      </c>
      <c r="C23" s="7" t="n">
        <f aca="false">CONOCO8005!C6</f>
        <v>8005</v>
      </c>
      <c r="D23" s="1" t="n">
        <f aca="false">CONOCO8005!D28</f>
        <v>5004</v>
      </c>
      <c r="E23" s="1" t="n">
        <f aca="false">CONOCO8005!E28</f>
        <v>0</v>
      </c>
      <c r="F23" s="1" t="n">
        <f aca="false">CONOCO8005!F28</f>
        <v>54996</v>
      </c>
      <c r="G23" s="1" t="n">
        <f aca="false">CONOCO8005!G28</f>
        <v>60000</v>
      </c>
      <c r="H23" s="1" t="n">
        <f aca="false">CONOCO8005!H28</f>
        <v>344685</v>
      </c>
      <c r="I23" s="1" t="n">
        <f aca="false">CONOCO8005!I28</f>
        <v>0</v>
      </c>
      <c r="J23" s="1" t="n">
        <f aca="false">CONOCO8005!J28</f>
        <v>0</v>
      </c>
      <c r="K23" s="1" t="n">
        <f aca="false">CONOCO8005!K28</f>
        <v>0</v>
      </c>
      <c r="L23" s="1" t="n">
        <f aca="false">CONOCO8005!L28</f>
        <v>0</v>
      </c>
      <c r="M23" s="1" t="n">
        <f aca="false">CONOCO8005!M28</f>
        <v>0</v>
      </c>
      <c r="N23" s="1" t="n">
        <f aca="false">CONOCO8005!N28</f>
        <v>0</v>
      </c>
      <c r="O23" s="1" t="n">
        <f aca="false">CONOCO8005!O28</f>
        <v>0</v>
      </c>
      <c r="P23" s="1" t="n">
        <f aca="false">CONOCO8005!P28</f>
        <v>344685</v>
      </c>
      <c r="Q23" s="1" t="n">
        <f aca="false">CONOCO8005!Q28</f>
        <v>344685</v>
      </c>
      <c r="R23" s="20"/>
      <c r="S23" s="21"/>
      <c r="T23" s="21"/>
      <c r="U23" s="21"/>
      <c r="V23" s="21"/>
    </row>
    <row r="24" customFormat="false" ht="20.1" hidden="false" customHeight="true" outlineLevel="0" collapsed="false">
      <c r="A24" s="3" t="n">
        <f aca="false">A23+1</f>
        <v>11</v>
      </c>
      <c r="B24" s="19" t="str">
        <f aca="false">PERHAM7816!C25</f>
        <v>PERHAM</v>
      </c>
      <c r="C24" s="7" t="n">
        <f aca="false">PERHAM7816!C6</f>
        <v>7816</v>
      </c>
      <c r="D24" s="1" t="n">
        <f aca="false">PERHAM7816!D28</f>
        <v>9000</v>
      </c>
      <c r="E24" s="1" t="n">
        <f aca="false">PERHAM7816!E28</f>
        <v>0</v>
      </c>
      <c r="F24" s="1" t="n">
        <f aca="false">PERHAM7816!F28</f>
        <v>0</v>
      </c>
      <c r="G24" s="1" t="n">
        <f aca="false">PERHAM7816!G28</f>
        <v>9000</v>
      </c>
      <c r="H24" s="1" t="n">
        <f aca="false">PERHAM7816!H28</f>
        <v>51702.75</v>
      </c>
      <c r="I24" s="1" t="n">
        <f aca="false">PERHAM7816!I28</f>
        <v>0</v>
      </c>
      <c r="J24" s="1" t="n">
        <f aca="false">PERHAM7816!J28</f>
        <v>0</v>
      </c>
      <c r="K24" s="1" t="n">
        <f aca="false">PERHAM7816!K28</f>
        <v>0</v>
      </c>
      <c r="L24" s="1" t="n">
        <f aca="false">PERHAM7816!L28</f>
        <v>0</v>
      </c>
      <c r="M24" s="1" t="n">
        <f aca="false">PERHAM7816!M28</f>
        <v>0</v>
      </c>
      <c r="N24" s="1" t="n">
        <f aca="false">PERHAM7816!N28</f>
        <v>1057.5</v>
      </c>
      <c r="O24" s="1" t="n">
        <f aca="false">PERHAM7816!O28</f>
        <v>0</v>
      </c>
      <c r="P24" s="1" t="n">
        <f aca="false">PERHAM7816!P28</f>
        <v>51702.75</v>
      </c>
      <c r="Q24" s="1" t="n">
        <f aca="false">PERHAM7816!Q28</f>
        <v>52760.25</v>
      </c>
      <c r="R24" s="20"/>
      <c r="S24" s="21"/>
      <c r="T24" s="21"/>
      <c r="U24" s="21"/>
      <c r="V24" s="21"/>
    </row>
    <row r="25" customFormat="false" ht="20.1" hidden="false" customHeight="true" outlineLevel="0" collapsed="false">
      <c r="A25" s="3" t="n">
        <f aca="false">A24+1</f>
        <v>12</v>
      </c>
      <c r="B25" s="19" t="str">
        <f aca="false">RDO7820!C25</f>
        <v>RDO FOODS</v>
      </c>
      <c r="C25" s="7" t="n">
        <f aca="false">RDO7820!C6</f>
        <v>7820</v>
      </c>
      <c r="D25" s="1" t="n">
        <f aca="false">RDO7820!D28</f>
        <v>16800</v>
      </c>
      <c r="E25" s="1" t="n">
        <f aca="false">RDO7820!E28</f>
        <v>0</v>
      </c>
      <c r="F25" s="1" t="n">
        <f aca="false">RDO7820!F28</f>
        <v>0</v>
      </c>
      <c r="G25" s="1" t="n">
        <f aca="false">RDO7820!G28</f>
        <v>16800</v>
      </c>
      <c r="H25" s="1" t="n">
        <f aca="false">RDO7820!H28</f>
        <v>96511.8</v>
      </c>
      <c r="I25" s="1" t="n">
        <f aca="false">RDO7820!I28</f>
        <v>0</v>
      </c>
      <c r="J25" s="1" t="n">
        <f aca="false">RDO7820!J28</f>
        <v>0</v>
      </c>
      <c r="K25" s="1" t="n">
        <f aca="false">RDO7820!K28</f>
        <v>0</v>
      </c>
      <c r="L25" s="1" t="n">
        <f aca="false">RDO7820!L28</f>
        <v>0</v>
      </c>
      <c r="M25" s="1" t="n">
        <f aca="false">RDO7820!M28</f>
        <v>0</v>
      </c>
      <c r="N25" s="1" t="n">
        <f aca="false">RDO7820!N28</f>
        <v>1974</v>
      </c>
      <c r="O25" s="1" t="n">
        <f aca="false">RDO7820!O28</f>
        <v>0</v>
      </c>
      <c r="P25" s="1" t="n">
        <f aca="false">RDO7820!P28</f>
        <v>96511.8</v>
      </c>
      <c r="Q25" s="1" t="n">
        <f aca="false">RDO7820!Q28</f>
        <v>98485.8</v>
      </c>
      <c r="R25" s="20"/>
      <c r="S25" s="21"/>
      <c r="T25" s="21"/>
      <c r="U25" s="21"/>
      <c r="V25" s="21"/>
    </row>
    <row r="26" customFormat="false" ht="20.1" hidden="false" customHeight="true" outlineLevel="0" collapsed="false">
      <c r="A26" s="3"/>
      <c r="B26" s="19" t="s">
        <v>45</v>
      </c>
      <c r="C26" s="3"/>
      <c r="D26" s="1" t="n">
        <f aca="false">SUM(D14:D25)</f>
        <v>204018</v>
      </c>
      <c r="E26" s="1" t="n">
        <f aca="false">SUM(E14:E25)</f>
        <v>0</v>
      </c>
      <c r="F26" s="1" t="n">
        <f aca="false">SUM(F14:F25)</f>
        <v>383976</v>
      </c>
      <c r="G26" s="1" t="n">
        <f aca="false">SUM(G14:G25)</f>
        <v>587994</v>
      </c>
      <c r="H26" s="1" t="n">
        <f aca="false">SUM(H14:H25)</f>
        <v>3411108.998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21383.96</v>
      </c>
      <c r="O26" s="1" t="n">
        <f aca="false">SUM(O14:O25)</f>
        <v>0</v>
      </c>
      <c r="P26" s="1" t="n">
        <f aca="false">SUM(P14:P25)</f>
        <v>3411108.998</v>
      </c>
      <c r="Q26" s="1" t="n">
        <f aca="false">SUM(Q14:Q25)</f>
        <v>3432492.958</v>
      </c>
      <c r="R26" s="20"/>
      <c r="S26" s="21"/>
      <c r="T26" s="21"/>
      <c r="U26" s="21"/>
      <c r="V26" s="21"/>
    </row>
    <row r="27" customFormat="false" ht="20.1" hidden="false" customHeight="true" outlineLevel="0" collapsed="false">
      <c r="A27" s="3"/>
      <c r="B27" s="19"/>
      <c r="C27" s="3"/>
      <c r="D27" s="22"/>
      <c r="E27" s="22"/>
      <c r="F27" s="22"/>
      <c r="G27" s="22"/>
      <c r="I27" s="22"/>
      <c r="J27" s="22"/>
      <c r="K27" s="22"/>
      <c r="L27" s="22"/>
      <c r="M27" s="6"/>
      <c r="N27" s="16"/>
      <c r="O27" s="16"/>
      <c r="P27" s="6"/>
      <c r="Q27" s="6"/>
      <c r="R27" s="20"/>
      <c r="S27" s="21"/>
      <c r="T27" s="21"/>
      <c r="U27" s="21"/>
      <c r="V2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1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61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$G14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61</v>
      </c>
      <c r="D15" s="1" t="n">
        <v>20000</v>
      </c>
      <c r="E15" s="1" t="n">
        <v>0</v>
      </c>
      <c r="F15" s="1" t="n">
        <v>0</v>
      </c>
      <c r="G15" s="1" t="n">
        <f aca="false">D15+E15+F15</f>
        <v>20000</v>
      </c>
      <c r="H15" s="1" t="n">
        <f aca="false">($D$12*D15)+($E$12*E15)+($F$12*F15)</f>
        <v>12158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$G15*0.2</f>
        <v>4000</v>
      </c>
      <c r="O15" s="1" t="n">
        <v>0</v>
      </c>
      <c r="P15" s="1" t="n">
        <f aca="false">M15+H15</f>
        <v>121580</v>
      </c>
      <c r="Q15" s="1" t="n">
        <f aca="false">P15+O15+N15</f>
        <v>12558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61</v>
      </c>
      <c r="D16" s="1" t="n">
        <v>20000</v>
      </c>
      <c r="E16" s="1" t="n">
        <v>0</v>
      </c>
      <c r="F16" s="1" t="n">
        <v>0</v>
      </c>
      <c r="G16" s="1" t="n">
        <f aca="false">D16+E16+F16</f>
        <v>20000</v>
      </c>
      <c r="H16" s="1" t="n">
        <f aca="false">($D$12*D16)+($E$12*E16)+($F$12*F16)</f>
        <v>12158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$G16*0.2</f>
        <v>4000</v>
      </c>
      <c r="O16" s="1" t="n">
        <v>0</v>
      </c>
      <c r="P16" s="1" t="n">
        <f aca="false">M16+H16</f>
        <v>121580</v>
      </c>
      <c r="Q16" s="1" t="n">
        <f aca="false">P16+O16+N16</f>
        <v>12558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61</v>
      </c>
      <c r="D17" s="1" t="n">
        <v>20000</v>
      </c>
      <c r="E17" s="1" t="n">
        <v>0</v>
      </c>
      <c r="F17" s="1" t="n">
        <v>0</v>
      </c>
      <c r="G17" s="1" t="n">
        <f aca="false">D17+E17+F17</f>
        <v>20000</v>
      </c>
      <c r="H17" s="1" t="n">
        <f aca="false">($D$12*D17)+($E$12*E17)+($F$12*F17)</f>
        <v>12158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$G17*0.09</f>
        <v>1800</v>
      </c>
      <c r="O17" s="1" t="n">
        <v>0</v>
      </c>
      <c r="P17" s="1" t="n">
        <f aca="false">M17+H17</f>
        <v>121580</v>
      </c>
      <c r="Q17" s="1" t="n">
        <f aca="false">P17+O17+N17</f>
        <v>12338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61</v>
      </c>
      <c r="D18" s="1" t="n">
        <v>20000</v>
      </c>
      <c r="E18" s="1" t="n">
        <v>0</v>
      </c>
      <c r="F18" s="1" t="n">
        <v>0</v>
      </c>
      <c r="G18" s="1" t="n">
        <f aca="false">D18+E18+F18</f>
        <v>20000</v>
      </c>
      <c r="H18" s="1" t="n">
        <f aca="false">($D$12*D18)+($E$12*E18)+($F$12*F18)</f>
        <v>12158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$G18*0.09</f>
        <v>1800</v>
      </c>
      <c r="O18" s="1" t="n">
        <v>0</v>
      </c>
      <c r="P18" s="1" t="n">
        <f aca="false">M18+H18</f>
        <v>121580</v>
      </c>
      <c r="Q18" s="1" t="n">
        <f aca="false">P18+O18+N18</f>
        <v>12338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61</v>
      </c>
      <c r="D19" s="1" t="n">
        <v>20000</v>
      </c>
      <c r="E19" s="1" t="n">
        <v>0</v>
      </c>
      <c r="F19" s="1" t="n">
        <v>0</v>
      </c>
      <c r="G19" s="1" t="n">
        <f aca="false">D19+E19+F19</f>
        <v>20000</v>
      </c>
      <c r="H19" s="1" t="n">
        <f aca="false">($D$12*D19)+($E$12*E19)+($F$12*F19)</f>
        <v>12158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$G19*0.09</f>
        <v>1800</v>
      </c>
      <c r="O19" s="1" t="n">
        <v>0</v>
      </c>
      <c r="P19" s="1" t="n">
        <f aca="false">M19+H19</f>
        <v>121580</v>
      </c>
      <c r="Q19" s="1" t="n">
        <f aca="false">P19+O19+N19</f>
        <v>12338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61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$G20*0.09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61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$G21*0.09</f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61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$G22*0.09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61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$G23*0.09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61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$G24*0.09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61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$G25*0.09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100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00000</v>
      </c>
      <c r="H26" s="1" t="n">
        <f aca="false">SUM(H14:H22)</f>
        <v>60790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3400</v>
      </c>
      <c r="O26" s="1" t="n">
        <f aca="false">SUM(O14:O22)</f>
        <v>0</v>
      </c>
      <c r="P26" s="1" t="n">
        <f aca="false">SUM(P14:P22)</f>
        <v>607900</v>
      </c>
      <c r="Q26" s="1" t="n">
        <f aca="false">SUM(Q14:Q22)</f>
        <v>62130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00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00000</v>
      </c>
      <c r="H28" s="6" t="n">
        <f aca="false">H27+H26</f>
        <v>60790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3400</v>
      </c>
      <c r="O28" s="6" t="n">
        <f aca="false">O27+O26</f>
        <v>0</v>
      </c>
      <c r="P28" s="6" t="n">
        <f aca="false">P27+P26</f>
        <v>607900</v>
      </c>
      <c r="Q28" s="6" t="n">
        <f aca="false">Q27+Q26</f>
        <v>621300</v>
      </c>
    </row>
    <row r="29" customFormat="false" ht="15.75" hidden="false" customHeight="false" outlineLevel="0" collapsed="false">
      <c r="C29" s="5" t="s">
        <v>59</v>
      </c>
    </row>
    <row r="30" customFormat="false" ht="15.75" hidden="false" customHeight="false" outlineLevel="0" collapsed="false">
      <c r="C30" s="5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B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800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63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tr">
        <f aca="false">C14</f>
        <v>CONOCO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tr">
        <f aca="false">C15</f>
        <v>CONOCO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tr">
        <f aca="false">C16</f>
        <v>CONOCO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tr">
        <f aca="false">C17</f>
        <v>CONOCO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tr">
        <f aca="false">C18</f>
        <v>CONOCO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tr">
        <f aca="false">C19</f>
        <v>CONOCO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tr">
        <f aca="false">C20</f>
        <v>CONOCO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tr">
        <f aca="false">C21</f>
        <v>CONOCO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tr">
        <f aca="false">C22</f>
        <v>CONOCO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tr">
        <f aca="false">C23</f>
        <v>CONOCO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tr">
        <f aca="false">C24</f>
        <v>CONOCO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1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64</v>
      </c>
      <c r="D14" s="1" t="n">
        <v>750</v>
      </c>
      <c r="E14" s="1" t="n">
        <v>0</v>
      </c>
      <c r="F14" s="1" t="n">
        <v>0</v>
      </c>
      <c r="G14" s="1" t="n">
        <f aca="false">D14+E14+F14</f>
        <v>750</v>
      </c>
      <c r="H14" s="1" t="n">
        <f aca="false">($D$12*D14)+($E$12*E14)+($F$12*F14)</f>
        <v>4559.2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150</v>
      </c>
      <c r="O14" s="1" t="n">
        <v>0</v>
      </c>
      <c r="P14" s="1" t="n">
        <f aca="false">M14+H14</f>
        <v>4559.25</v>
      </c>
      <c r="Q14" s="1" t="n">
        <f aca="false">P14+O14+N14</f>
        <v>4709.2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64</v>
      </c>
      <c r="D15" s="1" t="n">
        <v>750</v>
      </c>
      <c r="E15" s="1" t="n">
        <v>0</v>
      </c>
      <c r="F15" s="1" t="n">
        <v>0</v>
      </c>
      <c r="G15" s="1" t="n">
        <f aca="false">D15+E15+F15</f>
        <v>750</v>
      </c>
      <c r="H15" s="1" t="n">
        <f aca="false">($D$12*D15)+($E$12*E15)+($F$12*F15)</f>
        <v>4559.2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150</v>
      </c>
      <c r="O15" s="1" t="n">
        <v>0</v>
      </c>
      <c r="P15" s="1" t="n">
        <f aca="false">M15+H15</f>
        <v>4559.25</v>
      </c>
      <c r="Q15" s="1" t="n">
        <f aca="false">P15+O15+N15</f>
        <v>4709.2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64</v>
      </c>
      <c r="D16" s="1" t="n">
        <v>750</v>
      </c>
      <c r="E16" s="1" t="n">
        <v>0</v>
      </c>
      <c r="F16" s="1" t="n">
        <v>0</v>
      </c>
      <c r="G16" s="1" t="n">
        <f aca="false">D16+E16+F16</f>
        <v>750</v>
      </c>
      <c r="H16" s="1" t="n">
        <f aca="false">($D$12*D16)+($E$12*E16)+($F$12*F16)</f>
        <v>4559.2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150</v>
      </c>
      <c r="O16" s="1" t="n">
        <v>0</v>
      </c>
      <c r="P16" s="1" t="n">
        <f aca="false">M16+H16</f>
        <v>4559.25</v>
      </c>
      <c r="Q16" s="1" t="n">
        <f aca="false">P16+O16+N16</f>
        <v>4709.2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64</v>
      </c>
      <c r="D17" s="1" t="n">
        <v>750</v>
      </c>
      <c r="E17" s="1" t="n">
        <v>0</v>
      </c>
      <c r="F17" s="1" t="n">
        <v>0</v>
      </c>
      <c r="G17" s="1" t="n">
        <f aca="false">D17+E17+F17</f>
        <v>750</v>
      </c>
      <c r="H17" s="1" t="n">
        <f aca="false">($D$12*D17)+($E$12*E17)+($F$12*F17)</f>
        <v>4559.2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67.5</v>
      </c>
      <c r="O17" s="1" t="n">
        <v>0</v>
      </c>
      <c r="P17" s="1" t="n">
        <f aca="false">M17+H17</f>
        <v>4559.25</v>
      </c>
      <c r="Q17" s="1" t="n">
        <f aca="false">P17+O17+N17</f>
        <v>4626.7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64</v>
      </c>
      <c r="D18" s="1" t="n">
        <v>750</v>
      </c>
      <c r="E18" s="1" t="n">
        <v>0</v>
      </c>
      <c r="F18" s="1" t="n">
        <v>0</v>
      </c>
      <c r="G18" s="1" t="n">
        <f aca="false">D18+E18+F18</f>
        <v>750</v>
      </c>
      <c r="H18" s="1" t="n">
        <f aca="false">($D$12*D18)+($E$12*E18)+($F$12*F18)</f>
        <v>4559.2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67.5</v>
      </c>
      <c r="O18" s="1" t="n">
        <v>0</v>
      </c>
      <c r="P18" s="1" t="n">
        <f aca="false">M18+H18</f>
        <v>4559.25</v>
      </c>
      <c r="Q18" s="1" t="n">
        <f aca="false">P18+O18+N18</f>
        <v>4626.7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64</v>
      </c>
      <c r="D19" s="1" t="n">
        <v>750</v>
      </c>
      <c r="E19" s="1" t="n">
        <v>0</v>
      </c>
      <c r="F19" s="1" t="n">
        <v>0</v>
      </c>
      <c r="G19" s="1" t="n">
        <f aca="false">D19+E19+F19</f>
        <v>750</v>
      </c>
      <c r="H19" s="1" t="n">
        <f aca="false">($D$12*D19)+($E$12*E19)+($F$12*F19)</f>
        <v>4559.2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67.5</v>
      </c>
      <c r="O19" s="1" t="n">
        <v>0</v>
      </c>
      <c r="P19" s="1" t="n">
        <f aca="false">M19+H19</f>
        <v>4559.25</v>
      </c>
      <c r="Q19" s="1" t="n">
        <f aca="false">P19+O19+N19</f>
        <v>4626.7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64</v>
      </c>
      <c r="D20" s="1" t="n">
        <v>750</v>
      </c>
      <c r="E20" s="1" t="n">
        <v>0</v>
      </c>
      <c r="F20" s="1" t="n">
        <v>0</v>
      </c>
      <c r="G20" s="1" t="n">
        <f aca="false">D20+E20+F20</f>
        <v>750</v>
      </c>
      <c r="H20" s="1" t="n">
        <f aca="false">($D$12*D20)+($E$12*E20)+($F$12*F20)</f>
        <v>4559.2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67.5</v>
      </c>
      <c r="O20" s="1" t="n">
        <v>0</v>
      </c>
      <c r="P20" s="1" t="n">
        <f aca="false">M20+H20</f>
        <v>4559.25</v>
      </c>
      <c r="Q20" s="1" t="n">
        <f aca="false">P20+O20+N20</f>
        <v>4626.7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64</v>
      </c>
      <c r="D21" s="1" t="n">
        <v>750</v>
      </c>
      <c r="E21" s="1" t="n">
        <v>0</v>
      </c>
      <c r="F21" s="1" t="n">
        <v>0</v>
      </c>
      <c r="G21" s="1" t="n">
        <f aca="false">D21+E21+F21</f>
        <v>750</v>
      </c>
      <c r="H21" s="1" t="n">
        <f aca="false">($D$12*D21)+($E$12*E21)+($F$12*F21)</f>
        <v>4559.2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67.5</v>
      </c>
      <c r="O21" s="1" t="n">
        <v>0</v>
      </c>
      <c r="P21" s="1" t="n">
        <f aca="false">M21+H21</f>
        <v>4559.25</v>
      </c>
      <c r="Q21" s="1" t="n">
        <f aca="false">P21+O21+N21</f>
        <v>4626.7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64</v>
      </c>
      <c r="D22" s="1" t="n">
        <v>750</v>
      </c>
      <c r="E22" s="1" t="n">
        <v>0</v>
      </c>
      <c r="F22" s="1" t="n">
        <v>0</v>
      </c>
      <c r="G22" s="1" t="n">
        <f aca="false">D22+E22+F22</f>
        <v>750</v>
      </c>
      <c r="H22" s="1" t="n">
        <f aca="false">($D$12*D22)+($E$12*E22)+($F$12*F22)</f>
        <v>4559.2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67.5</v>
      </c>
      <c r="O22" s="1" t="n">
        <v>0</v>
      </c>
      <c r="P22" s="1" t="n">
        <f aca="false">M22+H22</f>
        <v>4559.25</v>
      </c>
      <c r="Q22" s="1" t="n">
        <f aca="false">P22+O22+N22</f>
        <v>4626.7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64</v>
      </c>
      <c r="D23" s="1" t="n">
        <v>750</v>
      </c>
      <c r="E23" s="1" t="n">
        <v>0</v>
      </c>
      <c r="F23" s="1" t="n">
        <v>0</v>
      </c>
      <c r="G23" s="1" t="n">
        <f aca="false">D23+E23+F23</f>
        <v>750</v>
      </c>
      <c r="H23" s="1" t="n">
        <f aca="false">($D$13*D23)+($E$13*E23)+($F$13*F23)</f>
        <v>3556.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D23+E23+F23)*0.09</f>
        <v>67.5</v>
      </c>
      <c r="O23" s="1" t="n">
        <v>0</v>
      </c>
      <c r="P23" s="1" t="n">
        <f aca="false">M23+H23</f>
        <v>3556.5</v>
      </c>
      <c r="Q23" s="1" t="n">
        <f aca="false">P23+O23+N23</f>
        <v>362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64</v>
      </c>
      <c r="D24" s="1" t="n">
        <v>750</v>
      </c>
      <c r="E24" s="1" t="n">
        <v>0</v>
      </c>
      <c r="F24" s="1" t="n">
        <v>0</v>
      </c>
      <c r="G24" s="1" t="n">
        <f aca="false">D24+E24+F24</f>
        <v>750</v>
      </c>
      <c r="H24" s="1" t="n">
        <f aca="false">($D$13*D24)+($E$13*E24)+($F$13*F24)</f>
        <v>3556.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9</f>
        <v>67.5</v>
      </c>
      <c r="O24" s="1" t="n">
        <v>0</v>
      </c>
      <c r="P24" s="1" t="n">
        <f aca="false">M24+H24</f>
        <v>3556.5</v>
      </c>
      <c r="Q24" s="1" t="n">
        <f aca="false">P24+O24+N24</f>
        <v>362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64</v>
      </c>
      <c r="D25" s="1" t="n">
        <v>750</v>
      </c>
      <c r="E25" s="1" t="n">
        <v>0</v>
      </c>
      <c r="F25" s="1" t="n">
        <v>0</v>
      </c>
      <c r="G25" s="1" t="n">
        <f aca="false">D25+E25+F25</f>
        <v>750</v>
      </c>
      <c r="H25" s="1" t="n">
        <f aca="false">($D$13*D25)+($E$13*E25)+($F$13*F25)</f>
        <v>3556.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(D25+E25+F25)*0.09</f>
        <v>67.5</v>
      </c>
      <c r="O25" s="1" t="n">
        <v>0</v>
      </c>
      <c r="P25" s="1" t="n">
        <f aca="false">M25+H25</f>
        <v>3556.5</v>
      </c>
      <c r="Q25" s="1" t="n">
        <f aca="false">P25+O25+N25</f>
        <v>3624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675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6750</v>
      </c>
      <c r="H26" s="1" t="n">
        <f aca="false">SUM(H14:H22)</f>
        <v>41033.2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855</v>
      </c>
      <c r="O26" s="1" t="n">
        <f aca="false">SUM(O14:O22)</f>
        <v>0</v>
      </c>
      <c r="P26" s="1" t="n">
        <f aca="false">SUM(P14:P22)</f>
        <v>41033.25</v>
      </c>
      <c r="Q26" s="1" t="n">
        <f aca="false">SUM(Q14:Q22)</f>
        <v>41888.2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225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2250</v>
      </c>
      <c r="H27" s="6" t="n">
        <f aca="false">SUM(H23:H25)</f>
        <v>10669.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202.5</v>
      </c>
      <c r="O27" s="6" t="n">
        <f aca="false">SUM(O23:O25)</f>
        <v>0</v>
      </c>
      <c r="P27" s="6" t="n">
        <f aca="false">SUM(P23:P25)</f>
        <v>10669.5</v>
      </c>
      <c r="Q27" s="6" t="n">
        <f aca="false">SUM(Q23:Q25)</f>
        <v>10872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9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9000</v>
      </c>
      <c r="H28" s="6" t="n">
        <f aca="false">H27+H26</f>
        <v>51702.7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057.5</v>
      </c>
      <c r="O28" s="6" t="n">
        <f aca="false">O27+O26</f>
        <v>0</v>
      </c>
      <c r="P28" s="6" t="n">
        <f aca="false">P27+P26</f>
        <v>51702.75</v>
      </c>
      <c r="Q28" s="6" t="n">
        <f aca="false">Q27+Q26</f>
        <v>5276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2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65</v>
      </c>
      <c r="D14" s="1" t="n">
        <v>1400</v>
      </c>
      <c r="E14" s="1" t="n">
        <v>0</v>
      </c>
      <c r="F14" s="1" t="n">
        <v>0</v>
      </c>
      <c r="G14" s="1" t="n">
        <f aca="false">D14+E14+F14</f>
        <v>1400</v>
      </c>
      <c r="H14" s="1" t="n">
        <f aca="false">($D$12*D14)+($E$12*E14)+($F$12*F14)</f>
        <v>8510.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280</v>
      </c>
      <c r="O14" s="1" t="n">
        <v>0</v>
      </c>
      <c r="P14" s="1" t="n">
        <f aca="false">M14+H14</f>
        <v>8510.6</v>
      </c>
      <c r="Q14" s="1" t="n">
        <f aca="false">P14+O14+N14</f>
        <v>8790.6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65</v>
      </c>
      <c r="D15" s="1" t="n">
        <v>1400</v>
      </c>
      <c r="E15" s="1" t="n">
        <v>0</v>
      </c>
      <c r="F15" s="1" t="n">
        <v>0</v>
      </c>
      <c r="G15" s="1" t="n">
        <f aca="false">D15+E15+F15</f>
        <v>1400</v>
      </c>
      <c r="H15" s="1" t="n">
        <f aca="false">($D$12*D15)+($E$12*E15)+($F$12*F15)</f>
        <v>8510.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280</v>
      </c>
      <c r="O15" s="1" t="n">
        <v>0</v>
      </c>
      <c r="P15" s="1" t="n">
        <f aca="false">M15+H15</f>
        <v>8510.6</v>
      </c>
      <c r="Q15" s="1" t="n">
        <f aca="false">P15+O15+N15</f>
        <v>8790.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65</v>
      </c>
      <c r="D16" s="1" t="n">
        <v>1400</v>
      </c>
      <c r="E16" s="1" t="n">
        <v>0</v>
      </c>
      <c r="F16" s="1" t="n">
        <v>0</v>
      </c>
      <c r="G16" s="1" t="n">
        <f aca="false">D16+E16+F16</f>
        <v>1400</v>
      </c>
      <c r="H16" s="1" t="n">
        <f aca="false">($D$12*D16)+($E$12*E16)+($F$12*F16)</f>
        <v>8510.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280</v>
      </c>
      <c r="O16" s="1" t="n">
        <v>0</v>
      </c>
      <c r="P16" s="1" t="n">
        <f aca="false">M16+H16</f>
        <v>8510.6</v>
      </c>
      <c r="Q16" s="1" t="n">
        <f aca="false">P16+O16+N16</f>
        <v>8790.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65</v>
      </c>
      <c r="D17" s="1" t="n">
        <v>1400</v>
      </c>
      <c r="E17" s="1" t="n">
        <v>0</v>
      </c>
      <c r="F17" s="1" t="n">
        <v>0</v>
      </c>
      <c r="G17" s="1" t="n">
        <f aca="false">D17+E17+F17</f>
        <v>1400</v>
      </c>
      <c r="H17" s="1" t="n">
        <f aca="false">($D$12*D17)+($E$12*E17)+($F$12*F17)</f>
        <v>8510.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126</v>
      </c>
      <c r="O17" s="1" t="n">
        <v>0</v>
      </c>
      <c r="P17" s="1" t="n">
        <f aca="false">M17+H17</f>
        <v>8510.6</v>
      </c>
      <c r="Q17" s="1" t="n">
        <f aca="false">P17+O17+N17</f>
        <v>8636.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65</v>
      </c>
      <c r="D18" s="1" t="n">
        <v>1400</v>
      </c>
      <c r="E18" s="1" t="n">
        <v>0</v>
      </c>
      <c r="F18" s="1" t="n">
        <v>0</v>
      </c>
      <c r="G18" s="1" t="n">
        <f aca="false">D18+E18+F18</f>
        <v>1400</v>
      </c>
      <c r="H18" s="1" t="n">
        <f aca="false">($D$12*D18)+($E$12*E18)+($F$12*F18)</f>
        <v>8510.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126</v>
      </c>
      <c r="O18" s="1" t="n">
        <v>0</v>
      </c>
      <c r="P18" s="1" t="n">
        <f aca="false">M18+H18</f>
        <v>8510.6</v>
      </c>
      <c r="Q18" s="1" t="n">
        <f aca="false">P18+O18+N18</f>
        <v>8636.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65</v>
      </c>
      <c r="D19" s="1" t="n">
        <v>1400</v>
      </c>
      <c r="E19" s="1" t="n">
        <v>0</v>
      </c>
      <c r="F19" s="1" t="n">
        <v>0</v>
      </c>
      <c r="G19" s="1" t="n">
        <f aca="false">D19+E19+F19</f>
        <v>1400</v>
      </c>
      <c r="H19" s="1" t="n">
        <f aca="false">($D$12*D19)+($E$12*E19)+($F$12*F19)</f>
        <v>8510.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126</v>
      </c>
      <c r="O19" s="1" t="n">
        <v>0</v>
      </c>
      <c r="P19" s="1" t="n">
        <f aca="false">M19+H19</f>
        <v>8510.6</v>
      </c>
      <c r="Q19" s="1" t="n">
        <f aca="false">P19+O19+N19</f>
        <v>8636.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65</v>
      </c>
      <c r="D20" s="1" t="n">
        <v>1400</v>
      </c>
      <c r="E20" s="1" t="n">
        <v>0</v>
      </c>
      <c r="F20" s="1" t="n">
        <v>0</v>
      </c>
      <c r="G20" s="1" t="n">
        <f aca="false">D20+E20+F20</f>
        <v>1400</v>
      </c>
      <c r="H20" s="1" t="n">
        <f aca="false">($D$12*D20)+($E$12*E20)+($F$12*F20)</f>
        <v>8510.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126</v>
      </c>
      <c r="O20" s="1" t="n">
        <v>0</v>
      </c>
      <c r="P20" s="1" t="n">
        <f aca="false">M20+H20</f>
        <v>8510.6</v>
      </c>
      <c r="Q20" s="1" t="n">
        <f aca="false">P20+O20+N20</f>
        <v>8636.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65</v>
      </c>
      <c r="D21" s="1" t="n">
        <v>1400</v>
      </c>
      <c r="E21" s="1" t="n">
        <v>0</v>
      </c>
      <c r="F21" s="1" t="n">
        <v>0</v>
      </c>
      <c r="G21" s="1" t="n">
        <f aca="false">D21+E21+F21</f>
        <v>1400</v>
      </c>
      <c r="H21" s="1" t="n">
        <f aca="false">($D$12*D21)+($E$12*E21)+($F$12*F21)</f>
        <v>8510.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126</v>
      </c>
      <c r="O21" s="1" t="n">
        <v>0</v>
      </c>
      <c r="P21" s="1" t="n">
        <f aca="false">M21+H21</f>
        <v>8510.6</v>
      </c>
      <c r="Q21" s="1" t="n">
        <f aca="false">P21+O21+N21</f>
        <v>8636.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65</v>
      </c>
      <c r="D22" s="1" t="n">
        <v>1400</v>
      </c>
      <c r="E22" s="1" t="n">
        <v>0</v>
      </c>
      <c r="F22" s="1" t="n">
        <v>0</v>
      </c>
      <c r="G22" s="1" t="n">
        <f aca="false">D22+E22+F22</f>
        <v>1400</v>
      </c>
      <c r="H22" s="1" t="n">
        <f aca="false">($D$12*D22)+($E$12*E22)+($F$12*F22)</f>
        <v>8510.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126</v>
      </c>
      <c r="O22" s="1" t="n">
        <v>0</v>
      </c>
      <c r="P22" s="1" t="n">
        <f aca="false">M22+H22</f>
        <v>8510.6</v>
      </c>
      <c r="Q22" s="1" t="n">
        <f aca="false">P22+O22+N22</f>
        <v>8636.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65</v>
      </c>
      <c r="D23" s="1" t="n">
        <v>1400</v>
      </c>
      <c r="E23" s="1" t="n">
        <v>0</v>
      </c>
      <c r="F23" s="1" t="n">
        <v>0</v>
      </c>
      <c r="G23" s="1" t="n">
        <f aca="false">D23+E23+F23</f>
        <v>1400</v>
      </c>
      <c r="H23" s="1" t="n">
        <f aca="false">($D$13*D23)+($E$13*E23)+($F$13*F23)</f>
        <v>6638.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D23+E23+F23)*0.09</f>
        <v>126</v>
      </c>
      <c r="O23" s="1" t="n">
        <v>0</v>
      </c>
      <c r="P23" s="1" t="n">
        <f aca="false">M23+H23</f>
        <v>6638.8</v>
      </c>
      <c r="Q23" s="1" t="n">
        <f aca="false">P23+O23+N23</f>
        <v>6764.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65</v>
      </c>
      <c r="D24" s="1" t="n">
        <v>1400</v>
      </c>
      <c r="E24" s="1" t="n">
        <v>0</v>
      </c>
      <c r="F24" s="1" t="n">
        <v>0</v>
      </c>
      <c r="G24" s="1" t="n">
        <f aca="false">D24+E24+F24</f>
        <v>1400</v>
      </c>
      <c r="H24" s="1" t="n">
        <f aca="false">($D$13*D24)+($E$13*E24)+($F$13*F24)</f>
        <v>6638.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9</f>
        <v>126</v>
      </c>
      <c r="O24" s="1" t="n">
        <v>0</v>
      </c>
      <c r="P24" s="1" t="n">
        <f aca="false">M24+H24</f>
        <v>6638.8</v>
      </c>
      <c r="Q24" s="1" t="n">
        <f aca="false">P24+O24+N24</f>
        <v>6764.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65</v>
      </c>
      <c r="D25" s="1" t="n">
        <v>1400</v>
      </c>
      <c r="E25" s="1" t="n">
        <v>0</v>
      </c>
      <c r="F25" s="1" t="n">
        <v>0</v>
      </c>
      <c r="G25" s="1" t="n">
        <f aca="false">D25+E25+F25</f>
        <v>1400</v>
      </c>
      <c r="H25" s="1" t="n">
        <f aca="false">($D$13*D25)+($E$13*E25)+($F$13*F25)</f>
        <v>6638.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(D25+E25+F25)*0.09</f>
        <v>126</v>
      </c>
      <c r="O25" s="1" t="n">
        <v>0</v>
      </c>
      <c r="P25" s="1" t="n">
        <f aca="false">M25+H25</f>
        <v>6638.8</v>
      </c>
      <c r="Q25" s="1" t="n">
        <f aca="false">P25+O25+N25</f>
        <v>6764.8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126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2600</v>
      </c>
      <c r="H26" s="1" t="n">
        <f aca="false">SUM(H14:H22)</f>
        <v>76595.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596</v>
      </c>
      <c r="O26" s="1" t="n">
        <f aca="false">SUM(O14:O22)</f>
        <v>0</v>
      </c>
      <c r="P26" s="1" t="n">
        <f aca="false">SUM(P14:P22)</f>
        <v>76595.4</v>
      </c>
      <c r="Q26" s="1" t="n">
        <f aca="false">SUM(Q14:Q22)</f>
        <v>78191.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42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4200</v>
      </c>
      <c r="H27" s="6" t="n">
        <f aca="false">SUM(H23:H25)</f>
        <v>19916.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378</v>
      </c>
      <c r="O27" s="6" t="n">
        <f aca="false">SUM(O23:O25)</f>
        <v>0</v>
      </c>
      <c r="P27" s="6" t="n">
        <f aca="false">SUM(P23:P25)</f>
        <v>19916.4</v>
      </c>
      <c r="Q27" s="6" t="n">
        <f aca="false">SUM(Q23:Q25)</f>
        <v>20294.4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68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6800</v>
      </c>
      <c r="H28" s="6" t="n">
        <f aca="false">H27+H26</f>
        <v>96511.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974</v>
      </c>
      <c r="O28" s="6" t="n">
        <f aca="false">O27+O26</f>
        <v>0</v>
      </c>
      <c r="P28" s="6" t="n">
        <f aca="false">P27+P26</f>
        <v>96511.8</v>
      </c>
      <c r="Q28" s="6" t="n">
        <f aca="false">Q27+Q26</f>
        <v>9848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66</v>
      </c>
    </row>
    <row r="2" customFormat="false" ht="15" hidden="false" customHeight="false" outlineLevel="0" collapsed="false">
      <c r="B2" s="5" t="s">
        <v>23</v>
      </c>
      <c r="G2" s="5" t="s">
        <v>67</v>
      </c>
    </row>
    <row r="3" customFormat="false" ht="15" hidden="false" customHeight="false" outlineLevel="0" collapsed="false">
      <c r="B3" s="25" t="s">
        <v>30</v>
      </c>
      <c r="C3" s="5" t="s">
        <v>68</v>
      </c>
      <c r="D3" s="5" t="s">
        <v>32</v>
      </c>
      <c r="E3" s="5" t="s">
        <v>69</v>
      </c>
      <c r="F3" s="5" t="s">
        <v>70</v>
      </c>
      <c r="G3" s="25" t="s">
        <v>30</v>
      </c>
      <c r="H3" s="5" t="s">
        <v>68</v>
      </c>
      <c r="I3" s="5" t="s">
        <v>32</v>
      </c>
      <c r="J3" s="5" t="s">
        <v>71</v>
      </c>
      <c r="K3" s="5" t="s">
        <v>72</v>
      </c>
    </row>
    <row r="4" customFormat="false" ht="15" hidden="false" customHeight="false" outlineLevel="0" collapsed="false">
      <c r="A4" s="26" t="s">
        <v>73</v>
      </c>
    </row>
    <row r="5" customFormat="false" ht="15" hidden="false" customHeight="false" outlineLevel="0" collapsed="false">
      <c r="A5" s="5" t="s">
        <v>74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7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76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77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8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6" t="s">
        <v>79</v>
      </c>
      <c r="D14" s="5" t="n">
        <v>417</v>
      </c>
      <c r="F14" s="5" t="n">
        <v>4583</v>
      </c>
    </row>
    <row r="15" customFormat="false" ht="15" hidden="false" customHeight="false" outlineLevel="0" collapsed="false">
      <c r="D15" s="5" t="n">
        <v>417</v>
      </c>
      <c r="F15" s="5" t="n">
        <v>4583</v>
      </c>
    </row>
    <row r="16" customFormat="false" ht="15" hidden="false" customHeight="false" outlineLevel="0" collapsed="false">
      <c r="A16" s="5" t="s">
        <v>74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7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76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77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8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80</v>
      </c>
      <c r="C24" s="5" t="s">
        <v>81</v>
      </c>
      <c r="D24" s="5" t="s">
        <v>82</v>
      </c>
    </row>
    <row r="25" customFormat="false" ht="15" hidden="false" customHeight="false" outlineLevel="0" collapsed="false">
      <c r="A25" s="26" t="s">
        <v>83</v>
      </c>
    </row>
    <row r="26" customFormat="false" ht="15" hidden="false" customHeight="false" outlineLevel="0" collapsed="false">
      <c r="A26" s="5" t="s">
        <v>74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84</v>
      </c>
    </row>
    <row r="28" customFormat="false" ht="15" hidden="false" customHeight="false" outlineLevel="0" collapsed="false">
      <c r="A28" s="5" t="s">
        <v>85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80</v>
      </c>
      <c r="C32" s="5" t="s">
        <v>81</v>
      </c>
      <c r="D32" s="5" t="s">
        <v>82</v>
      </c>
    </row>
    <row r="33" customFormat="false" ht="15" hidden="false" customHeight="false" outlineLevel="0" collapsed="false">
      <c r="A33" s="26" t="s">
        <v>86</v>
      </c>
    </row>
    <row r="34" customFormat="false" ht="15" hidden="false" customHeight="false" outlineLevel="0" collapsed="false">
      <c r="A34" s="5" t="s">
        <v>74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84</v>
      </c>
    </row>
    <row r="36" customFormat="false" ht="15" hidden="false" customHeight="false" outlineLevel="0" collapsed="false">
      <c r="A36" s="5" t="s">
        <v>85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48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48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48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48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48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48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48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48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48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48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48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48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2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2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2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2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2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2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2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2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2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2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2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2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tr">
        <f aca="false">C14</f>
        <v>PINNACL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tr">
        <f aca="false">C15</f>
        <v>PINNACL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tr">
        <f aca="false">C16</f>
        <v>PINNACL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tr">
        <f aca="false">C17</f>
        <v>PINNACL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tr">
        <f aca="false">C18</f>
        <v>PINNACL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tr">
        <f aca="false">C19</f>
        <v>PINNACL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tr">
        <f aca="false">C20</f>
        <v>PINNACL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tr">
        <f aca="false">C21</f>
        <v>PINNACL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tr">
        <f aca="false">C22</f>
        <v>PINNACL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tr">
        <f aca="false">C23</f>
        <v>PINNACL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tr">
        <f aca="false">C24</f>
        <v>PINNACLE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1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4</v>
      </c>
      <c r="D14" s="1" t="n">
        <v>3500</v>
      </c>
      <c r="E14" s="1" t="n">
        <v>0</v>
      </c>
      <c r="F14" s="1" t="n">
        <v>0</v>
      </c>
      <c r="G14" s="1" t="n">
        <f aca="false">D14+E14+F14</f>
        <v>3500</v>
      </c>
      <c r="H14" s="1" t="n">
        <f aca="false">($D$12*D14)+($E$12*E14)+($F$12*F14)</f>
        <v>21276.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$G14*0.2</f>
        <v>700</v>
      </c>
      <c r="O14" s="1" t="n">
        <v>0</v>
      </c>
      <c r="P14" s="1" t="n">
        <f aca="false">M14+H14</f>
        <v>21276.5</v>
      </c>
      <c r="Q14" s="1" t="n">
        <f aca="false">P14+O14+N14</f>
        <v>21976.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4</v>
      </c>
      <c r="D15" s="1" t="n">
        <v>3500</v>
      </c>
      <c r="E15" s="1" t="n">
        <v>0</v>
      </c>
      <c r="F15" s="1" t="n">
        <v>0</v>
      </c>
      <c r="G15" s="1" t="n">
        <f aca="false">D15+E15+F15</f>
        <v>3500</v>
      </c>
      <c r="H15" s="1" t="n">
        <f aca="false">($D$12*D15)+($E$12*E15)+($F$12*F15)</f>
        <v>21276.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$G15*0.2</f>
        <v>700</v>
      </c>
      <c r="O15" s="1" t="n">
        <v>0</v>
      </c>
      <c r="P15" s="1" t="n">
        <f aca="false">M15+H15</f>
        <v>21276.5</v>
      </c>
      <c r="Q15" s="1" t="n">
        <f aca="false">P15+O15+N15</f>
        <v>21976.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4</v>
      </c>
      <c r="D16" s="1" t="n">
        <v>3500</v>
      </c>
      <c r="E16" s="1" t="n">
        <v>0</v>
      </c>
      <c r="F16" s="1" t="n">
        <v>0</v>
      </c>
      <c r="G16" s="1" t="n">
        <f aca="false">D16+E16+F16</f>
        <v>3500</v>
      </c>
      <c r="H16" s="1" t="n">
        <f aca="false">($D$12*D16)+($E$12*E16)+($F$12*F16)</f>
        <v>21276.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$G16*0.2</f>
        <v>700</v>
      </c>
      <c r="O16" s="1" t="n">
        <v>0</v>
      </c>
      <c r="P16" s="1" t="n">
        <f aca="false">M16+H16</f>
        <v>21276.5</v>
      </c>
      <c r="Q16" s="1" t="n">
        <f aca="false">P16+O16+N16</f>
        <v>21976.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4</v>
      </c>
      <c r="D17" s="1" t="n">
        <v>3500</v>
      </c>
      <c r="E17" s="1" t="n">
        <v>0</v>
      </c>
      <c r="F17" s="1" t="n">
        <v>0</v>
      </c>
      <c r="G17" s="1" t="n">
        <f aca="false">D17+E17+F17</f>
        <v>3500</v>
      </c>
      <c r="H17" s="1" t="n">
        <f aca="false">($D$12*D17)+($E$12*E17)+($F$12*F17)</f>
        <v>21276.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$G17*0.09</f>
        <v>315</v>
      </c>
      <c r="O17" s="1" t="n">
        <v>0</v>
      </c>
      <c r="P17" s="1" t="n">
        <f aca="false">M17+H17</f>
        <v>21276.5</v>
      </c>
      <c r="Q17" s="1" t="n">
        <f aca="false">P17+O17+N17</f>
        <v>21591.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4</v>
      </c>
      <c r="D18" s="1" t="n">
        <v>3500</v>
      </c>
      <c r="E18" s="1" t="n">
        <v>0</v>
      </c>
      <c r="F18" s="1" t="n">
        <v>0</v>
      </c>
      <c r="G18" s="1" t="n">
        <f aca="false">D18+E18+F18</f>
        <v>3500</v>
      </c>
      <c r="H18" s="1" t="n">
        <f aca="false">($D$12*D18)+($E$12*E18)+($F$12*F18)</f>
        <v>21276.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$G18*0.09</f>
        <v>315</v>
      </c>
      <c r="O18" s="1" t="n">
        <v>0</v>
      </c>
      <c r="P18" s="1" t="n">
        <f aca="false">M18+H18</f>
        <v>21276.5</v>
      </c>
      <c r="Q18" s="1" t="n">
        <f aca="false">P18+O18+N18</f>
        <v>21591.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4</v>
      </c>
      <c r="D19" s="1" t="n">
        <v>3500</v>
      </c>
      <c r="E19" s="1" t="n">
        <v>0</v>
      </c>
      <c r="F19" s="1" t="n">
        <v>0</v>
      </c>
      <c r="G19" s="1" t="n">
        <f aca="false">D19+E19+F19</f>
        <v>3500</v>
      </c>
      <c r="H19" s="1" t="n">
        <f aca="false">($D$12*D19)+($E$12*E19)+($F$12*F19)</f>
        <v>21276.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$G19*0.09</f>
        <v>315</v>
      </c>
      <c r="O19" s="1" t="n">
        <v>0</v>
      </c>
      <c r="P19" s="1" t="n">
        <f aca="false">M19+H19</f>
        <v>21276.5</v>
      </c>
      <c r="Q19" s="1" t="n">
        <f aca="false">P19+O19+N19</f>
        <v>21591.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4</v>
      </c>
      <c r="D20" s="1" t="n">
        <v>3500</v>
      </c>
      <c r="E20" s="1" t="n">
        <v>0</v>
      </c>
      <c r="F20" s="1" t="n">
        <v>0</v>
      </c>
      <c r="G20" s="1" t="n">
        <f aca="false">D20+E20+F20</f>
        <v>3500</v>
      </c>
      <c r="H20" s="1" t="n">
        <f aca="false">($D$12*D20)+($E$12*E20)+($F$12*F20)</f>
        <v>21276.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$G20*0.09</f>
        <v>315</v>
      </c>
      <c r="O20" s="1" t="n">
        <v>0</v>
      </c>
      <c r="P20" s="1" t="n">
        <f aca="false">M20+H20</f>
        <v>21276.5</v>
      </c>
      <c r="Q20" s="1" t="n">
        <f aca="false">P20+O20+N20</f>
        <v>21591.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4</v>
      </c>
      <c r="D21" s="1" t="n">
        <v>3500</v>
      </c>
      <c r="E21" s="1" t="n">
        <v>0</v>
      </c>
      <c r="F21" s="1" t="n">
        <v>0</v>
      </c>
      <c r="G21" s="1" t="n">
        <f aca="false">D21+E21+F21</f>
        <v>3500</v>
      </c>
      <c r="H21" s="1" t="n">
        <f aca="false">($D$12*D21)+($E$12*E21)+($F$12*F21)</f>
        <v>21276.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$G21*0.09</f>
        <v>315</v>
      </c>
      <c r="O21" s="1" t="n">
        <v>0</v>
      </c>
      <c r="P21" s="1" t="n">
        <f aca="false">M21+H21</f>
        <v>21276.5</v>
      </c>
      <c r="Q21" s="1" t="n">
        <f aca="false">P21+O21+N21</f>
        <v>21591.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4</v>
      </c>
      <c r="D22" s="1" t="n">
        <v>3500</v>
      </c>
      <c r="E22" s="1" t="n">
        <v>0</v>
      </c>
      <c r="F22" s="1" t="n">
        <v>0</v>
      </c>
      <c r="G22" s="1" t="n">
        <f aca="false">D22+E22+F22</f>
        <v>3500</v>
      </c>
      <c r="H22" s="1" t="n">
        <f aca="false">($D$12*D22)+($E$12*E22)+($F$12*F22)</f>
        <v>21276.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$G22*0.09</f>
        <v>315</v>
      </c>
      <c r="O22" s="1" t="n">
        <v>0</v>
      </c>
      <c r="P22" s="1" t="n">
        <f aca="false">M22+H22</f>
        <v>21276.5</v>
      </c>
      <c r="Q22" s="1" t="n">
        <f aca="false">P22+O22+N22</f>
        <v>21591.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4</v>
      </c>
      <c r="D23" s="1" t="n">
        <v>3694</v>
      </c>
      <c r="E23" s="1" t="n">
        <v>0</v>
      </c>
      <c r="F23" s="1" t="n">
        <v>0</v>
      </c>
      <c r="G23" s="1" t="n">
        <f aca="false">D23+E23+F23</f>
        <v>3694</v>
      </c>
      <c r="H23" s="1" t="n">
        <f aca="false">($D$13*D23)+($E$13*E23)+($F$13*F23)</f>
        <v>17516.94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$G23*0.09</f>
        <v>332.46</v>
      </c>
      <c r="O23" s="1" t="n">
        <v>0</v>
      </c>
      <c r="P23" s="1" t="n">
        <f aca="false">M23+H23</f>
        <v>17516.948</v>
      </c>
      <c r="Q23" s="1" t="n">
        <f aca="false">P23+O23+N23</f>
        <v>17849.40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4</v>
      </c>
      <c r="D24" s="1" t="n">
        <v>3500</v>
      </c>
      <c r="E24" s="1" t="n">
        <v>0</v>
      </c>
      <c r="F24" s="1" t="n">
        <v>0</v>
      </c>
      <c r="G24" s="1" t="n">
        <f aca="false">D24+E24+F24</f>
        <v>3500</v>
      </c>
      <c r="H24" s="1" t="n">
        <f aca="false">($D$13*D24)+($E$13*E24)+($F$13*F24)</f>
        <v>16597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$G24*0.09</f>
        <v>315</v>
      </c>
      <c r="O24" s="1" t="n">
        <v>0</v>
      </c>
      <c r="P24" s="1" t="n">
        <f aca="false">M24+H24</f>
        <v>16597</v>
      </c>
      <c r="Q24" s="1" t="n">
        <f aca="false">P24+O24+N24</f>
        <v>16912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4</v>
      </c>
      <c r="D25" s="1" t="n">
        <v>3500</v>
      </c>
      <c r="E25" s="1" t="n">
        <v>0</v>
      </c>
      <c r="F25" s="1" t="n">
        <v>0</v>
      </c>
      <c r="G25" s="1" t="n">
        <f aca="false">D25+E25+F25</f>
        <v>3500</v>
      </c>
      <c r="H25" s="1" t="n">
        <f aca="false">($D$13*D25)+($E$13*E25)+($F$13*F25)</f>
        <v>16597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$G25*0.09</f>
        <v>315</v>
      </c>
      <c r="O25" s="1" t="n">
        <v>0</v>
      </c>
      <c r="P25" s="1" t="n">
        <f aca="false">M25+H25</f>
        <v>16597</v>
      </c>
      <c r="Q25" s="1" t="n">
        <f aca="false">P25+O25+N25</f>
        <v>16912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15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1500</v>
      </c>
      <c r="H26" s="1" t="n">
        <f aca="false">SUM(H14:H22)</f>
        <v>191488.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990</v>
      </c>
      <c r="O26" s="1" t="n">
        <f aca="false">SUM(O14:O22)</f>
        <v>0</v>
      </c>
      <c r="P26" s="1" t="n">
        <f aca="false">SUM(P14:P22)</f>
        <v>191488.5</v>
      </c>
      <c r="Q26" s="1" t="n">
        <f aca="false">SUM(Q14:Q22)</f>
        <v>195478.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0694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0694</v>
      </c>
      <c r="H27" s="6" t="n">
        <f aca="false">SUM(H23:H25)</f>
        <v>50710.948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962.46</v>
      </c>
      <c r="O27" s="6" t="n">
        <f aca="false">SUM(O23:O25)</f>
        <v>0</v>
      </c>
      <c r="P27" s="6" t="n">
        <f aca="false">SUM(P23:P25)</f>
        <v>50710.948</v>
      </c>
      <c r="Q27" s="6" t="n">
        <f aca="false">SUM(Q23:Q25)</f>
        <v>51673.408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42194</v>
      </c>
      <c r="E28" s="6" t="n">
        <f aca="false">E27+E26</f>
        <v>0</v>
      </c>
      <c r="F28" s="6" t="n">
        <f aca="false">F27+F26</f>
        <v>0</v>
      </c>
      <c r="G28" s="6" t="n">
        <f aca="false">G27+G26</f>
        <v>42194</v>
      </c>
      <c r="H28" s="6" t="n">
        <f aca="false">H27+H26</f>
        <v>242199.44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4952.46</v>
      </c>
      <c r="O28" s="6" t="n">
        <f aca="false">O27+O26</f>
        <v>0</v>
      </c>
      <c r="P28" s="6" t="n">
        <f aca="false">P27+P26</f>
        <v>242199.448</v>
      </c>
      <c r="Q28" s="6" t="n">
        <f aca="false">Q27+Q26</f>
        <v>247151.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1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5</v>
      </c>
      <c r="D14" s="1" t="n">
        <v>500</v>
      </c>
      <c r="E14" s="1" t="n">
        <v>0</v>
      </c>
      <c r="F14" s="1" t="n">
        <v>4500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5</v>
      </c>
      <c r="D15" s="1" t="n">
        <v>500</v>
      </c>
      <c r="E15" s="1" t="n">
        <v>0</v>
      </c>
      <c r="F15" s="1" t="n">
        <v>4500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5</v>
      </c>
      <c r="D16" s="1" t="n">
        <v>500</v>
      </c>
      <c r="E16" s="1" t="n">
        <v>0</v>
      </c>
      <c r="F16" s="1" t="n">
        <v>4500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5</v>
      </c>
      <c r="D17" s="1" t="n">
        <v>500</v>
      </c>
      <c r="E17" s="1" t="n">
        <v>0</v>
      </c>
      <c r="F17" s="1" t="n">
        <v>4500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5</v>
      </c>
      <c r="D18" s="1" t="n">
        <v>500</v>
      </c>
      <c r="E18" s="1" t="n">
        <v>0</v>
      </c>
      <c r="F18" s="1" t="n">
        <v>4500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5</v>
      </c>
      <c r="D19" s="1" t="n">
        <v>500</v>
      </c>
      <c r="E19" s="1" t="n">
        <v>0</v>
      </c>
      <c r="F19" s="1" t="n">
        <v>4500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5</v>
      </c>
      <c r="D20" s="1" t="n">
        <v>500</v>
      </c>
      <c r="E20" s="1" t="n">
        <v>0</v>
      </c>
      <c r="F20" s="1" t="n">
        <v>4500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5</v>
      </c>
      <c r="D21" s="1" t="n">
        <v>500</v>
      </c>
      <c r="E21" s="1" t="n">
        <v>0</v>
      </c>
      <c r="F21" s="1" t="n">
        <v>4500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5</v>
      </c>
      <c r="D22" s="1" t="n">
        <v>500</v>
      </c>
      <c r="E22" s="1" t="n">
        <v>0</v>
      </c>
      <c r="F22" s="1" t="n">
        <v>4500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5</v>
      </c>
      <c r="D23" s="1" t="n">
        <v>500</v>
      </c>
      <c r="E23" s="1" t="n">
        <v>0</v>
      </c>
      <c r="F23" s="1" t="n">
        <v>4500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5</v>
      </c>
      <c r="D24" s="1" t="n">
        <v>500</v>
      </c>
      <c r="E24" s="1" t="n">
        <v>0</v>
      </c>
      <c r="F24" s="1" t="n">
        <v>4500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5</v>
      </c>
      <c r="D25" s="1" t="n">
        <v>500</v>
      </c>
      <c r="E25" s="1" t="n">
        <v>0</v>
      </c>
      <c r="F25" s="1" t="n">
        <v>4500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4500</v>
      </c>
      <c r="E26" s="1" t="n">
        <f aca="false">SUM(E14:E22)</f>
        <v>0</v>
      </c>
      <c r="F26" s="1" t="n">
        <f aca="false">SUM(F14:F22)</f>
        <v>40500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500</v>
      </c>
      <c r="E27" s="6" t="n">
        <f aca="false">SUM(E23:E25)</f>
        <v>0</v>
      </c>
      <c r="F27" s="6" t="n">
        <f aca="false">SUM(F23:F25)</f>
        <v>13500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6000</v>
      </c>
      <c r="E28" s="6" t="n">
        <f aca="false">E27+E26</f>
        <v>0</v>
      </c>
      <c r="F28" s="6" t="n">
        <f aca="false">F27+F26</f>
        <v>54000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6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6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6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6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6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6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6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6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6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6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6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6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7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7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7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7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7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7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7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7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7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7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7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7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3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3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4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3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4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85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8</f>
        <v>6.079</v>
      </c>
      <c r="E12" s="17" t="n">
        <f aca="false">RATESHEET!C18</f>
        <v>6.079</v>
      </c>
      <c r="F12" s="17" t="n">
        <f aca="false">RATESHEET!D18</f>
        <v>6.079</v>
      </c>
      <c r="G12" s="17"/>
      <c r="H12" s="1"/>
      <c r="I12" s="17" t="n">
        <f aca="false">RATESHEET!B30</f>
        <v>0</v>
      </c>
      <c r="J12" s="17" t="n">
        <f aca="false">RATESHEET!C30</f>
        <v>0</v>
      </c>
      <c r="K12" s="17" t="n">
        <f aca="false">RATESHEET!D30</f>
        <v>0</v>
      </c>
      <c r="L12" s="17"/>
      <c r="M12" s="6"/>
      <c r="N12" s="18" t="s">
        <v>43</v>
      </c>
      <c r="O12" s="18" t="s">
        <v>44</v>
      </c>
      <c r="P12" s="6"/>
      <c r="Q12" s="6"/>
    </row>
    <row r="13" customFormat="false" ht="15.75" hidden="false" customHeight="false" outlineLevel="0" collapsed="false">
      <c r="A13" s="3"/>
      <c r="B13" s="3"/>
      <c r="C13" s="16"/>
      <c r="D13" s="17" t="n">
        <v>4.742</v>
      </c>
      <c r="E13" s="17" t="n">
        <f aca="false">D13</f>
        <v>4.742</v>
      </c>
      <c r="F13" s="17" t="n">
        <f aca="false">E13</f>
        <v>4.742</v>
      </c>
      <c r="G13" s="17"/>
      <c r="H13" s="1"/>
      <c r="I13" s="17" t="n">
        <v>0</v>
      </c>
      <c r="J13" s="17" t="n">
        <v>0</v>
      </c>
      <c r="K13" s="17" t="n">
        <v>0</v>
      </c>
      <c r="L13" s="17"/>
      <c r="M13" s="6"/>
      <c r="N13" s="18"/>
      <c r="O13" s="18"/>
      <c r="P13" s="6"/>
      <c r="Q13" s="6"/>
    </row>
    <row r="14" customFormat="false" ht="20.1" hidden="false" customHeight="true" outlineLevel="0" collapsed="false">
      <c r="A14" s="5" t="n">
        <v>1</v>
      </c>
      <c r="B14" s="22" t="n">
        <v>10</v>
      </c>
      <c r="C14" s="16" t="s">
        <v>58</v>
      </c>
      <c r="D14" s="1" t="n">
        <v>417</v>
      </c>
      <c r="E14" s="1" t="n">
        <v>0</v>
      </c>
      <c r="F14" s="1" t="n">
        <v>4583</v>
      </c>
      <c r="G14" s="1" t="n">
        <f aca="false">D14+E14+F14</f>
        <v>5000</v>
      </c>
      <c r="H14" s="1" t="n">
        <f aca="false">($D$12*D14)+($E$12*E14)+($F$12*F14)</f>
        <v>3039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0395</v>
      </c>
      <c r="Q14" s="1" t="n">
        <f aca="false">P14+O14+N14</f>
        <v>3039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16" t="s">
        <v>58</v>
      </c>
      <c r="D15" s="1" t="n">
        <v>417</v>
      </c>
      <c r="E15" s="1" t="n">
        <v>0</v>
      </c>
      <c r="F15" s="1" t="n">
        <v>4583</v>
      </c>
      <c r="G15" s="1" t="n">
        <f aca="false">D15+E15+F15</f>
        <v>5000</v>
      </c>
      <c r="H15" s="1" t="n">
        <f aca="false">($D$12*D15)+($E$12*E15)+($F$12*F15)</f>
        <v>303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395</v>
      </c>
      <c r="Q15" s="1" t="n">
        <f aca="false">P15+O15+N15</f>
        <v>3039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16" t="s">
        <v>58</v>
      </c>
      <c r="D16" s="1" t="n">
        <v>417</v>
      </c>
      <c r="E16" s="1" t="n">
        <v>0</v>
      </c>
      <c r="F16" s="1" t="n">
        <v>4583</v>
      </c>
      <c r="G16" s="1" t="n">
        <f aca="false">D16+E16+F16</f>
        <v>5000</v>
      </c>
      <c r="H16" s="1" t="n">
        <f aca="false">($D$12*D16)+($E$12*E16)+($F$12*F16)</f>
        <v>303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0395</v>
      </c>
      <c r="Q16" s="1" t="n">
        <f aca="false">P16+O16+N16</f>
        <v>3039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16" t="s">
        <v>58</v>
      </c>
      <c r="D17" s="1" t="n">
        <v>417</v>
      </c>
      <c r="E17" s="1" t="n">
        <v>0</v>
      </c>
      <c r="F17" s="1" t="n">
        <v>4583</v>
      </c>
      <c r="G17" s="1" t="n">
        <f aca="false">D17+E17+F17</f>
        <v>5000</v>
      </c>
      <c r="H17" s="1" t="n">
        <f aca="false">($D$12*D17)+($E$12*E17)+($F$12*F17)</f>
        <v>3039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0395</v>
      </c>
      <c r="Q17" s="1" t="n">
        <f aca="false">P17+O17+N17</f>
        <v>3039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16" t="s">
        <v>58</v>
      </c>
      <c r="D18" s="1" t="n">
        <v>417</v>
      </c>
      <c r="E18" s="1" t="n">
        <v>0</v>
      </c>
      <c r="F18" s="1" t="n">
        <v>4583</v>
      </c>
      <c r="G18" s="1" t="n">
        <f aca="false">D18+E18+F18</f>
        <v>5000</v>
      </c>
      <c r="H18" s="1" t="n">
        <f aca="false">($D$12*D18)+($E$12*E18)+($F$12*F18)</f>
        <v>303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0395</v>
      </c>
      <c r="Q18" s="1" t="n">
        <f aca="false">P18+O18+N18</f>
        <v>3039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16" t="s">
        <v>58</v>
      </c>
      <c r="D19" s="1" t="n">
        <v>417</v>
      </c>
      <c r="E19" s="1" t="n">
        <v>0</v>
      </c>
      <c r="F19" s="1" t="n">
        <v>4583</v>
      </c>
      <c r="G19" s="1" t="n">
        <f aca="false">D19+E19+F19</f>
        <v>5000</v>
      </c>
      <c r="H19" s="1" t="n">
        <f aca="false">($D$12*D19)+($E$12*E19)+($F$12*F19)</f>
        <v>303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0395</v>
      </c>
      <c r="Q19" s="1" t="n">
        <f aca="false">P19+O19+N19</f>
        <v>3039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16" t="s">
        <v>58</v>
      </c>
      <c r="D20" s="1" t="n">
        <v>417</v>
      </c>
      <c r="E20" s="1" t="n">
        <v>0</v>
      </c>
      <c r="F20" s="1" t="n">
        <v>4583</v>
      </c>
      <c r="G20" s="1" t="n">
        <f aca="false">D20+E20+F20</f>
        <v>5000</v>
      </c>
      <c r="H20" s="1" t="n">
        <f aca="false">($D$12*D20)+($E$12*E20)+($F$12*F20)</f>
        <v>3039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0395</v>
      </c>
      <c r="Q20" s="1" t="n">
        <f aca="false">P20+O20+N20</f>
        <v>3039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16" t="s">
        <v>58</v>
      </c>
      <c r="D21" s="1" t="n">
        <v>417</v>
      </c>
      <c r="E21" s="1" t="n">
        <v>0</v>
      </c>
      <c r="F21" s="1" t="n">
        <v>4583</v>
      </c>
      <c r="G21" s="1" t="n">
        <f aca="false">D21+E21+F21</f>
        <v>5000</v>
      </c>
      <c r="H21" s="1" t="n">
        <f aca="false">($D$12*D21)+($E$12*E21)+($F$12*F21)</f>
        <v>303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0395</v>
      </c>
      <c r="Q21" s="1" t="n">
        <f aca="false">P21+O21+N21</f>
        <v>30395</v>
      </c>
      <c r="R21" s="3" t="n">
        <v>1</v>
      </c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16" t="s">
        <v>58</v>
      </c>
      <c r="D22" s="1" t="n">
        <v>417</v>
      </c>
      <c r="E22" s="1" t="n">
        <v>0</v>
      </c>
      <c r="F22" s="1" t="n">
        <v>4583</v>
      </c>
      <c r="G22" s="1" t="n">
        <f aca="false">D22+E22+F22</f>
        <v>5000</v>
      </c>
      <c r="H22" s="1" t="n">
        <f aca="false">($D$12*D22)+($E$12*E22)+($F$12*F22)</f>
        <v>3039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0395</v>
      </c>
      <c r="Q22" s="1" t="n">
        <f aca="false">P22+O22+N22</f>
        <v>3039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16" t="s">
        <v>58</v>
      </c>
      <c r="D23" s="1" t="n">
        <v>417</v>
      </c>
      <c r="E23" s="1" t="n">
        <v>0</v>
      </c>
      <c r="F23" s="1" t="n">
        <v>4583</v>
      </c>
      <c r="G23" s="1" t="n">
        <f aca="false">D23+E23+F23</f>
        <v>5000</v>
      </c>
      <c r="H23" s="1" t="n">
        <f aca="false">($D$13*D23)+($E$13*E23)+($F$13*F23)</f>
        <v>2371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3710</v>
      </c>
      <c r="Q23" s="1" t="n">
        <f aca="false">P23+O23+N23</f>
        <v>2371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16" t="s">
        <v>58</v>
      </c>
      <c r="D24" s="1" t="n">
        <v>417</v>
      </c>
      <c r="E24" s="1" t="n">
        <v>0</v>
      </c>
      <c r="F24" s="1" t="n">
        <v>4583</v>
      </c>
      <c r="G24" s="1" t="n">
        <f aca="false">D24+E24+F24</f>
        <v>5000</v>
      </c>
      <c r="H24" s="1" t="n">
        <f aca="false">($D$13*D24)+($E$13*E24)+($F$13*F24)</f>
        <v>2371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23710</v>
      </c>
      <c r="Q24" s="1" t="n">
        <f aca="false">P24+O24+N24</f>
        <v>2371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16" t="s">
        <v>58</v>
      </c>
      <c r="D25" s="1" t="n">
        <v>417</v>
      </c>
      <c r="E25" s="1" t="n">
        <v>0</v>
      </c>
      <c r="F25" s="1" t="n">
        <v>4583</v>
      </c>
      <c r="G25" s="1" t="n">
        <f aca="false">D25+E25+F25</f>
        <v>5000</v>
      </c>
      <c r="H25" s="1" t="n">
        <f aca="false">($D$13*D25)+($E$13*E25)+($F$13*F25)</f>
        <v>2371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23710</v>
      </c>
      <c r="Q25" s="1" t="n">
        <f aca="false">P25+O25+N25</f>
        <v>2371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3753</v>
      </c>
      <c r="E26" s="1" t="n">
        <f aca="false">SUM(E14:E22)</f>
        <v>0</v>
      </c>
      <c r="F26" s="1" t="n">
        <f aca="false">SUM(F14:F22)</f>
        <v>41247</v>
      </c>
      <c r="G26" s="1" t="n">
        <f aca="false">SUM(G14:G22)</f>
        <v>45000</v>
      </c>
      <c r="H26" s="1" t="n">
        <f aca="false">SUM(H14:H22)</f>
        <v>27355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73555</v>
      </c>
      <c r="Q26" s="1" t="n">
        <f aca="false">SUM(Q14:Q22)</f>
        <v>27355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251</v>
      </c>
      <c r="E27" s="6" t="n">
        <f aca="false">SUM(E23:E25)</f>
        <v>0</v>
      </c>
      <c r="F27" s="6" t="n">
        <f aca="false">SUM(F23:F25)</f>
        <v>13749</v>
      </c>
      <c r="G27" s="6" t="n">
        <f aca="false">SUM(G23:G25)</f>
        <v>15000</v>
      </c>
      <c r="H27" s="6" t="n">
        <f aca="false">SUM(H23:H25)</f>
        <v>7113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1130</v>
      </c>
      <c r="Q27" s="6" t="n">
        <f aca="false">SUM(Q23:Q25)</f>
        <v>7113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5004</v>
      </c>
      <c r="E28" s="6" t="n">
        <f aca="false">E27+E26</f>
        <v>0</v>
      </c>
      <c r="F28" s="6" t="n">
        <f aca="false">F27+F26</f>
        <v>54996</v>
      </c>
      <c r="G28" s="6" t="n">
        <f aca="false">G27+G26</f>
        <v>60000</v>
      </c>
      <c r="H28" s="6" t="n">
        <f aca="false">H27+H26</f>
        <v>34468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44685</v>
      </c>
      <c r="Q28" s="6" t="n">
        <f aca="false">Q27+Q26</f>
        <v>344685</v>
      </c>
    </row>
    <row r="30" customFormat="false" ht="15.75" hidden="false" customHeight="false" outlineLevel="0" collapsed="false">
      <c r="B30" s="5" t="s">
        <v>59</v>
      </c>
    </row>
    <row r="31" customFormat="false" ht="15.75" hidden="false" customHeight="false" outlineLevel="0" collapsed="false">
      <c r="B31" s="5" t="n">
        <v>1</v>
      </c>
      <c r="C31" s="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20:11:13Z</cp:lastPrinted>
  <dcterms:modified xsi:type="dcterms:W3CDTF">2002-01-14T16:44:17Z</dcterms:modified>
  <cp:revision>0</cp:revision>
  <dc:subject/>
  <dc:title/>
</cp:coreProperties>
</file>