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SUMMARY" sheetId="1" state="visible" r:id="rId2"/>
    <sheet name="CNR7851" sheetId="2" state="visible" r:id="rId3"/>
    <sheet name="ENR7852" sheetId="3" state="visible" r:id="rId4"/>
    <sheet name="PIN7853" sheetId="4" state="visible" r:id="rId5"/>
    <sheet name="JR7818" sheetId="5" state="visible" r:id="rId6"/>
    <sheet name="PROGAS7819" sheetId="6" state="visible" r:id="rId7"/>
    <sheet name="RANGEROIL7854" sheetId="7" state="visible" r:id="rId8"/>
    <sheet name="RIO7855" sheetId="8" state="visible" r:id="rId9"/>
    <sheet name="TRI7856" sheetId="9" state="visible" r:id="rId10"/>
    <sheet name="MINN7811" sheetId="10" state="visible" r:id="rId11"/>
    <sheet name="CONOCO8005" sheetId="11" state="visible" r:id="rId12"/>
    <sheet name="PERHAM7816" sheetId="12" state="visible" r:id="rId13"/>
    <sheet name="RDO7820" sheetId="13" state="visible" r:id="rId14"/>
    <sheet name="notes" sheetId="14" state="hidden" r:id="rId15"/>
    <sheet name="RATESHEET" sheetId="15" state="hidden" r:id="rId16"/>
  </sheets>
  <externalReferences>
    <externalReference r:id="rId17"/>
    <externalReference r:id="rId18"/>
    <externalReference r:id="rId1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86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C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CANADIAN NAT. RES</t>
  </si>
  <si>
    <t xml:space="preserve">1,4</t>
  </si>
  <si>
    <t xml:space="preserve">Footnote:</t>
  </si>
  <si>
    <t xml:space="preserve">1.  Original Engage contract 7817 released to Engage Canada 8063 who released to CNR, Enermark, Rio Alto, Ranger, Trilink, and Conoco.</t>
  </si>
  <si>
    <t xml:space="preserve">4.  All adjusted period commodity volumes were calculated using historical load factors multiplied by the demand quantity.</t>
  </si>
  <si>
    <t xml:space="preserve">ENERMARK</t>
  </si>
  <si>
    <t xml:space="preserve">PINNACLE</t>
  </si>
  <si>
    <t xml:space="preserve">J.R. SIMPLOT</t>
  </si>
  <si>
    <t xml:space="preserve">PROGAS</t>
  </si>
  <si>
    <t xml:space="preserve">RANGER OIL</t>
  </si>
  <si>
    <t xml:space="preserve">RIO ALTO EXP</t>
  </si>
  <si>
    <t xml:space="preserve">TRI LINK RESOURCE</t>
  </si>
  <si>
    <t xml:space="preserve">1,3,4</t>
  </si>
  <si>
    <t xml:space="preserve">3. Release to Marathon contract 8012.  Demand reflected on Trilink contract 7856.  Commodity reflected on Marathon 8012.</t>
  </si>
  <si>
    <t xml:space="preserve">MINNEGASCO</t>
  </si>
  <si>
    <t xml:space="preserve">2,4</t>
  </si>
  <si>
    <t xml:space="preserve">2. Nov. - Mar. contract</t>
  </si>
  <si>
    <t xml:space="preserve">CONOCO</t>
  </si>
  <si>
    <t xml:space="preserve">PERHAM</t>
  </si>
  <si>
    <t xml:space="preserve">RDO FOODS</t>
  </si>
  <si>
    <t xml:space="preserve">Footnotes</t>
  </si>
  <si>
    <t xml:space="preserve">Schedule G-3</t>
  </si>
  <si>
    <t xml:space="preserve">Base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B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0_);[RED]&quot;($&quot;#,##0.0000\)"/>
    <numFmt numFmtId="172" formatCode="[$-409]#,##0_);\(#,##0\)"/>
    <numFmt numFmtId="173" formatCode="[$-409]#,##0.00_);\(#,##0.00\)"/>
    <numFmt numFmtId="174" formatCode="\$#,##0.000_);[RED]&quot;($&quot;#,##0.000\)"/>
    <numFmt numFmtId="175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CNR7851"/>
      <sheetName val="ENERMARK7852"/>
      <sheetName val="PIN7853"/>
      <sheetName val="JR7818"/>
      <sheetName val="PROGAS7819"/>
      <sheetName val="RANGER7854"/>
      <sheetName val="RIO7855"/>
      <sheetName val="TRI7856"/>
      <sheetName val="MINN7811"/>
      <sheetName val="CONOCO8005"/>
      <sheetName val="PERHAM7816"/>
      <sheetName val="RDO7820"/>
      <sheetName val="notes"/>
      <sheetName val="RATESHEET"/>
    </sheetNames>
    <sheetDataSet>
      <sheetData sheetId="0"/>
      <sheetData sheetId="1">
        <row r="14">
          <cell r="D14">
            <v>417</v>
          </cell>
          <cell r="E14">
            <v>0</v>
          </cell>
          <cell r="F14">
            <v>4583</v>
          </cell>
        </row>
        <row r="15">
          <cell r="D15">
            <v>417</v>
          </cell>
          <cell r="E15">
            <v>0</v>
          </cell>
          <cell r="F15">
            <v>4583</v>
          </cell>
        </row>
        <row r="16">
          <cell r="D16">
            <v>417</v>
          </cell>
          <cell r="E16">
            <v>0</v>
          </cell>
          <cell r="F16">
            <v>4583</v>
          </cell>
        </row>
        <row r="17">
          <cell r="D17">
            <v>417</v>
          </cell>
          <cell r="E17">
            <v>0</v>
          </cell>
          <cell r="F17">
            <v>4583</v>
          </cell>
        </row>
        <row r="18">
          <cell r="D18">
            <v>417</v>
          </cell>
          <cell r="E18">
            <v>0</v>
          </cell>
          <cell r="F18">
            <v>4583</v>
          </cell>
        </row>
        <row r="19">
          <cell r="D19">
            <v>417</v>
          </cell>
          <cell r="E19">
            <v>0</v>
          </cell>
          <cell r="F19">
            <v>4583</v>
          </cell>
        </row>
        <row r="20">
          <cell r="D20">
            <v>417</v>
          </cell>
          <cell r="E20">
            <v>0</v>
          </cell>
          <cell r="F20">
            <v>4583</v>
          </cell>
        </row>
        <row r="21">
          <cell r="D21">
            <v>417</v>
          </cell>
          <cell r="E21">
            <v>0</v>
          </cell>
          <cell r="F21">
            <v>4583</v>
          </cell>
        </row>
        <row r="22">
          <cell r="D22">
            <v>417</v>
          </cell>
          <cell r="E22">
            <v>0</v>
          </cell>
          <cell r="F22">
            <v>4583</v>
          </cell>
        </row>
        <row r="23">
          <cell r="D23">
            <v>417</v>
          </cell>
          <cell r="E23">
            <v>0</v>
          </cell>
          <cell r="F23">
            <v>4583</v>
          </cell>
        </row>
        <row r="24">
          <cell r="D24">
            <v>417</v>
          </cell>
          <cell r="E24">
            <v>0</v>
          </cell>
          <cell r="F24">
            <v>4583</v>
          </cell>
        </row>
        <row r="25">
          <cell r="D25">
            <v>417</v>
          </cell>
          <cell r="E25">
            <v>0</v>
          </cell>
          <cell r="F25">
            <v>4583</v>
          </cell>
        </row>
      </sheetData>
      <sheetData sheetId="2"/>
      <sheetData sheetId="3"/>
      <sheetData sheetId="4">
        <row r="14">
          <cell r="D14">
            <v>3500</v>
          </cell>
          <cell r="E14">
            <v>0</v>
          </cell>
          <cell r="F14">
            <v>0</v>
          </cell>
        </row>
        <row r="15">
          <cell r="D15">
            <v>3500</v>
          </cell>
          <cell r="E15">
            <v>0</v>
          </cell>
          <cell r="F15">
            <v>0</v>
          </cell>
        </row>
        <row r="16">
          <cell r="D16">
            <v>3500</v>
          </cell>
          <cell r="E16">
            <v>0</v>
          </cell>
          <cell r="F16">
            <v>0</v>
          </cell>
        </row>
        <row r="17">
          <cell r="D17">
            <v>3500</v>
          </cell>
          <cell r="E17">
            <v>0</v>
          </cell>
          <cell r="F17">
            <v>0</v>
          </cell>
        </row>
        <row r="18">
          <cell r="D18">
            <v>3500</v>
          </cell>
          <cell r="E18">
            <v>0</v>
          </cell>
          <cell r="F18">
            <v>0</v>
          </cell>
        </row>
        <row r="19">
          <cell r="D19">
            <v>3500</v>
          </cell>
          <cell r="E19">
            <v>0</v>
          </cell>
          <cell r="F19">
            <v>0</v>
          </cell>
        </row>
        <row r="20">
          <cell r="D20">
            <v>3500</v>
          </cell>
          <cell r="E20">
            <v>0</v>
          </cell>
          <cell r="F20">
            <v>0</v>
          </cell>
        </row>
        <row r="21">
          <cell r="D21">
            <v>3500</v>
          </cell>
          <cell r="E21">
            <v>0</v>
          </cell>
          <cell r="F21">
            <v>0</v>
          </cell>
        </row>
        <row r="22">
          <cell r="D22">
            <v>3500</v>
          </cell>
          <cell r="E22">
            <v>0</v>
          </cell>
          <cell r="F22">
            <v>0</v>
          </cell>
        </row>
        <row r="23">
          <cell r="D23">
            <v>3500</v>
          </cell>
          <cell r="E23">
            <v>0</v>
          </cell>
          <cell r="F23">
            <v>0</v>
          </cell>
        </row>
        <row r="24">
          <cell r="D24">
            <v>3500</v>
          </cell>
          <cell r="E24">
            <v>0</v>
          </cell>
          <cell r="F24">
            <v>0</v>
          </cell>
        </row>
        <row r="25">
          <cell r="D25">
            <v>3500</v>
          </cell>
          <cell r="E25">
            <v>0</v>
          </cell>
          <cell r="F25">
            <v>0</v>
          </cell>
        </row>
      </sheetData>
      <sheetData sheetId="5">
        <row r="14">
          <cell r="D14">
            <v>500</v>
          </cell>
          <cell r="E14">
            <v>0</v>
          </cell>
          <cell r="F14">
            <v>4500</v>
          </cell>
        </row>
        <row r="15">
          <cell r="D15">
            <v>500</v>
          </cell>
          <cell r="E15">
            <v>0</v>
          </cell>
          <cell r="F15">
            <v>4500</v>
          </cell>
        </row>
        <row r="16">
          <cell r="D16">
            <v>500</v>
          </cell>
          <cell r="E16">
            <v>0</v>
          </cell>
          <cell r="F16">
            <v>4500</v>
          </cell>
        </row>
        <row r="17">
          <cell r="D17">
            <v>500</v>
          </cell>
          <cell r="E17">
            <v>0</v>
          </cell>
          <cell r="F17">
            <v>4500</v>
          </cell>
        </row>
        <row r="18">
          <cell r="D18">
            <v>500</v>
          </cell>
          <cell r="E18">
            <v>0</v>
          </cell>
          <cell r="F18">
            <v>4500</v>
          </cell>
        </row>
        <row r="19">
          <cell r="D19">
            <v>500</v>
          </cell>
          <cell r="E19">
            <v>0</v>
          </cell>
          <cell r="F19">
            <v>4500</v>
          </cell>
        </row>
        <row r="20">
          <cell r="D20">
            <v>500</v>
          </cell>
          <cell r="E20">
            <v>0</v>
          </cell>
          <cell r="F20">
            <v>4500</v>
          </cell>
        </row>
        <row r="21">
          <cell r="D21">
            <v>500</v>
          </cell>
          <cell r="E21">
            <v>0</v>
          </cell>
          <cell r="F21">
            <v>4500</v>
          </cell>
        </row>
        <row r="22">
          <cell r="D22">
            <v>500</v>
          </cell>
          <cell r="E22">
            <v>0</v>
          </cell>
          <cell r="F22">
            <v>4500</v>
          </cell>
        </row>
        <row r="23">
          <cell r="D23">
            <v>500</v>
          </cell>
          <cell r="E23">
            <v>0</v>
          </cell>
          <cell r="F23">
            <v>4500</v>
          </cell>
        </row>
        <row r="24">
          <cell r="D24">
            <v>500</v>
          </cell>
          <cell r="E24">
            <v>0</v>
          </cell>
          <cell r="F24">
            <v>4500</v>
          </cell>
        </row>
        <row r="25">
          <cell r="D25">
            <v>500</v>
          </cell>
          <cell r="E25">
            <v>0</v>
          </cell>
          <cell r="F25">
            <v>4500</v>
          </cell>
        </row>
      </sheetData>
      <sheetData sheetId="6"/>
      <sheetData sheetId="7"/>
      <sheetData sheetId="8"/>
      <sheetData sheetId="9">
        <row r="15">
          <cell r="D15">
            <v>20000</v>
          </cell>
        </row>
        <row r="16">
          <cell r="D16">
            <v>20000</v>
          </cell>
        </row>
        <row r="17">
          <cell r="D17">
            <v>20000</v>
          </cell>
        </row>
        <row r="18">
          <cell r="D18">
            <v>20000</v>
          </cell>
        </row>
        <row r="19">
          <cell r="D19">
            <v>2000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</sheetData>
      <sheetData sheetId="10"/>
      <sheetData sheetId="11">
        <row r="14">
          <cell r="D14">
            <v>750</v>
          </cell>
        </row>
        <row r="15">
          <cell r="D15">
            <v>750</v>
          </cell>
        </row>
        <row r="16">
          <cell r="D16">
            <v>750</v>
          </cell>
        </row>
        <row r="17">
          <cell r="D17">
            <v>750</v>
          </cell>
        </row>
        <row r="18">
          <cell r="D18">
            <v>750</v>
          </cell>
        </row>
        <row r="19">
          <cell r="D19">
            <v>750</v>
          </cell>
        </row>
        <row r="20">
          <cell r="D20">
            <v>750</v>
          </cell>
        </row>
        <row r="21">
          <cell r="D21">
            <v>750</v>
          </cell>
        </row>
        <row r="22">
          <cell r="D22">
            <v>750</v>
          </cell>
        </row>
        <row r="23">
          <cell r="D23">
            <v>750</v>
          </cell>
        </row>
        <row r="24">
          <cell r="D24">
            <v>750</v>
          </cell>
        </row>
        <row r="25">
          <cell r="D25">
            <v>750</v>
          </cell>
        </row>
      </sheetData>
      <sheetData sheetId="12">
        <row r="14">
          <cell r="D14">
            <v>1400</v>
          </cell>
        </row>
        <row r="15">
          <cell r="D15">
            <v>1400</v>
          </cell>
        </row>
        <row r="16">
          <cell r="D16">
            <v>1400</v>
          </cell>
        </row>
        <row r="17">
          <cell r="D17">
            <v>1400</v>
          </cell>
        </row>
        <row r="18">
          <cell r="D18">
            <v>1400</v>
          </cell>
        </row>
        <row r="19">
          <cell r="D19">
            <v>1400</v>
          </cell>
        </row>
        <row r="20">
          <cell r="D20">
            <v>1400</v>
          </cell>
        </row>
        <row r="21">
          <cell r="D21">
            <v>1400</v>
          </cell>
        </row>
        <row r="22">
          <cell r="D22">
            <v>1400</v>
          </cell>
        </row>
        <row r="23">
          <cell r="D23">
            <v>1400</v>
          </cell>
        </row>
        <row r="24">
          <cell r="D24">
            <v>1400</v>
          </cell>
        </row>
        <row r="25">
          <cell r="D25">
            <v>1400</v>
          </cell>
        </row>
      </sheetData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CNR7851!C13</f>
        <v>CANADIAN NAT. RES</v>
      </c>
      <c r="C13" s="6" t="n">
        <f aca="false">CNR7851!C6</f>
        <v>7851</v>
      </c>
      <c r="D13" s="2" t="n">
        <f aca="false">CNR7851!D25</f>
        <v>100400.256</v>
      </c>
      <c r="E13" s="2" t="n">
        <f aca="false">CNR7851!E25</f>
        <v>0</v>
      </c>
      <c r="F13" s="2" t="n">
        <f aca="false">CNR7851!F25</f>
        <v>1103439.744</v>
      </c>
      <c r="G13" s="2" t="n">
        <f aca="false">F13+E13+D13</f>
        <v>1203840</v>
      </c>
      <c r="H13" s="2" t="n">
        <f aca="false">($D$12*D13)+($E$12*E13)+($F$12*F13)</f>
        <v>8306.496</v>
      </c>
      <c r="I13" s="2" t="n">
        <f aca="false">CNR7851!I25</f>
        <v>0</v>
      </c>
      <c r="J13" s="2" t="n">
        <f aca="false">CNR7851!J25</f>
        <v>0</v>
      </c>
      <c r="K13" s="2" t="n">
        <f aca="false">CNR7851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CNR7851!N25</f>
        <v>0</v>
      </c>
      <c r="O13" s="2" t="n">
        <f aca="false">CNR7851!O25</f>
        <v>0</v>
      </c>
      <c r="P13" s="2" t="n">
        <f aca="false">CNR7851!P25</f>
        <v>8306.496</v>
      </c>
      <c r="Q13" s="2" t="n">
        <f aca="false">CNR7851!Q25</f>
        <v>8306.496</v>
      </c>
      <c r="R13" s="18"/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R7852!C24</f>
        <v>ENERMARK</v>
      </c>
      <c r="C14" s="6" t="n">
        <f aca="false">ENR7852!C6</f>
        <v>7852</v>
      </c>
      <c r="D14" s="2" t="n">
        <f aca="false">ENR7852!D25</f>
        <v>0</v>
      </c>
      <c r="E14" s="2" t="n">
        <f aca="false">ENR7852!E25</f>
        <v>0</v>
      </c>
      <c r="F14" s="2" t="n">
        <f aca="false">ENR7852!F25</f>
        <v>1824000</v>
      </c>
      <c r="G14" s="2" t="n">
        <f aca="false">ENR7852!G25</f>
        <v>1824000</v>
      </c>
      <c r="H14" s="2" t="n">
        <f aca="false">ENR7852!H25</f>
        <v>12585.6</v>
      </c>
      <c r="I14" s="2" t="n">
        <f aca="false">ENR7852!I25</f>
        <v>0</v>
      </c>
      <c r="J14" s="2" t="n">
        <f aca="false">ENR7852!J25</f>
        <v>0</v>
      </c>
      <c r="K14" s="2" t="n">
        <f aca="false">ENR7852!K25</f>
        <v>0</v>
      </c>
      <c r="L14" s="2" t="n">
        <f aca="false">ENR7852!L25</f>
        <v>0</v>
      </c>
      <c r="M14" s="2" t="n">
        <f aca="false">ENR7852!M25</f>
        <v>0</v>
      </c>
      <c r="N14" s="2" t="n">
        <f aca="false">ENR7852!N25</f>
        <v>0</v>
      </c>
      <c r="O14" s="2" t="n">
        <f aca="false">ENR7852!O25</f>
        <v>0</v>
      </c>
      <c r="P14" s="2" t="n">
        <f aca="false">ENR7852!P25</f>
        <v>12585.6</v>
      </c>
      <c r="Q14" s="2" t="n">
        <f aca="false">ENR7852!Q25</f>
        <v>12585.6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IN7853!C13</f>
        <v>PINNACLE</v>
      </c>
      <c r="C15" s="6" t="n">
        <f aca="false">PIN7853!C6</f>
        <v>7853</v>
      </c>
      <c r="D15" s="2" t="n">
        <f aca="false">PIN7853!D25</f>
        <v>0</v>
      </c>
      <c r="E15" s="2" t="n">
        <f aca="false">PIN7853!E25</f>
        <v>0</v>
      </c>
      <c r="F15" s="2" t="n">
        <f aca="false">PIN7853!F25</f>
        <v>0</v>
      </c>
      <c r="G15" s="2" t="n">
        <f aca="false">PIN7853!G25</f>
        <v>0</v>
      </c>
      <c r="H15" s="2" t="n">
        <f aca="false">PIN7853!H25</f>
        <v>0</v>
      </c>
      <c r="I15" s="2" t="n">
        <f aca="false">PIN7853!I25</f>
        <v>0</v>
      </c>
      <c r="J15" s="2" t="n">
        <f aca="false">PIN7853!J25</f>
        <v>0</v>
      </c>
      <c r="K15" s="2" t="n">
        <f aca="false">PIN7853!K25</f>
        <v>0</v>
      </c>
      <c r="L15" s="2" t="n">
        <f aca="false">PIN7853!L25</f>
        <v>0</v>
      </c>
      <c r="M15" s="2" t="n">
        <f aca="false">PIN7853!M25</f>
        <v>0</v>
      </c>
      <c r="N15" s="2" t="n">
        <f aca="false">PIN7853!N25</f>
        <v>0</v>
      </c>
      <c r="O15" s="2" t="n">
        <f aca="false">PIN7853!O25</f>
        <v>0</v>
      </c>
      <c r="P15" s="2" t="n">
        <f aca="false">PIN7853!P25</f>
        <v>0</v>
      </c>
      <c r="Q15" s="2" t="n">
        <f aca="false">PIN7853!Q25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JR7818!C24</f>
        <v>J.R. SIMPLOT</v>
      </c>
      <c r="C16" s="6" t="n">
        <f aca="false">JR7818!C6</f>
        <v>7818</v>
      </c>
      <c r="D16" s="2" t="n">
        <f aca="false">JR7818!D25</f>
        <v>1085280</v>
      </c>
      <c r="E16" s="2" t="n">
        <f aca="false">JR7818!E25</f>
        <v>0</v>
      </c>
      <c r="F16" s="2" t="n">
        <f aca="false">JR7818!F25</f>
        <v>0</v>
      </c>
      <c r="G16" s="2" t="n">
        <f aca="false">JR7818!G25</f>
        <v>1085280</v>
      </c>
      <c r="H16" s="2" t="n">
        <f aca="false">JR7818!H25</f>
        <v>7488.432</v>
      </c>
      <c r="I16" s="2" t="n">
        <f aca="false">JR7818!I25</f>
        <v>0</v>
      </c>
      <c r="J16" s="2" t="n">
        <f aca="false">JR7818!J25</f>
        <v>0</v>
      </c>
      <c r="K16" s="2" t="n">
        <f aca="false">JR7818!K25</f>
        <v>0</v>
      </c>
      <c r="L16" s="2" t="n">
        <f aca="false">JR7818!L25</f>
        <v>0</v>
      </c>
      <c r="M16" s="2" t="n">
        <f aca="false">JR7818!M25</f>
        <v>0</v>
      </c>
      <c r="N16" s="2" t="n">
        <f aca="false">JR7818!N25</f>
        <v>0</v>
      </c>
      <c r="O16" s="2" t="n">
        <f aca="false">JR7818!O25</f>
        <v>0</v>
      </c>
      <c r="P16" s="2" t="n">
        <f aca="false">JR7818!P25</f>
        <v>7488.432</v>
      </c>
      <c r="Q16" s="2" t="n">
        <f aca="false">JR7818!Q25</f>
        <v>7488.432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ROGAS7819!C24</f>
        <v>PROGAS</v>
      </c>
      <c r="C17" s="6" t="n">
        <f aca="false">PROGAS7819!C6</f>
        <v>7819</v>
      </c>
      <c r="D17" s="2" t="n">
        <f aca="false">PROGAS7819!D25</f>
        <v>131328</v>
      </c>
      <c r="E17" s="2" t="n">
        <f aca="false">PROGAS7819!E25</f>
        <v>0</v>
      </c>
      <c r="F17" s="2" t="n">
        <f aca="false">PROGAS7819!F25</f>
        <v>1181952</v>
      </c>
      <c r="G17" s="2" t="n">
        <f aca="false">PROGAS7819!G25</f>
        <v>1313280</v>
      </c>
      <c r="H17" s="2" t="n">
        <f aca="false">PROGAS7819!H25</f>
        <v>9061.632</v>
      </c>
      <c r="I17" s="2" t="n">
        <f aca="false">PROGAS7819!I25</f>
        <v>0</v>
      </c>
      <c r="J17" s="2" t="n">
        <f aca="false">PROGAS7819!J25</f>
        <v>0</v>
      </c>
      <c r="K17" s="2" t="n">
        <f aca="false">PROGAS7819!K25</f>
        <v>0</v>
      </c>
      <c r="L17" s="2" t="n">
        <f aca="false">PROGAS7819!L25</f>
        <v>0</v>
      </c>
      <c r="M17" s="2" t="n">
        <f aca="false">PROGAS7819!M25</f>
        <v>0</v>
      </c>
      <c r="N17" s="2" t="n">
        <f aca="false">PROGAS7819!N25</f>
        <v>0</v>
      </c>
      <c r="O17" s="2" t="n">
        <f aca="false">PROGAS7819!O25</f>
        <v>0</v>
      </c>
      <c r="P17" s="2" t="n">
        <f aca="false">PROGAS7819!P25</f>
        <v>9061.632</v>
      </c>
      <c r="Q17" s="2" t="n">
        <f aca="false">PROGAS7819!Q25</f>
        <v>9061.632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6</v>
      </c>
      <c r="B18" s="17" t="str">
        <f aca="false">RANGEROIL7854!C24</f>
        <v>RANGER OIL</v>
      </c>
      <c r="C18" s="6" t="n">
        <f aca="false">RANGEROIL7854!C6</f>
        <v>7854</v>
      </c>
      <c r="D18" s="2" t="n">
        <f aca="false">RANGEROIL7854!D25</f>
        <v>0</v>
      </c>
      <c r="E18" s="2" t="n">
        <f aca="false">RANGEROIL7854!E25</f>
        <v>0</v>
      </c>
      <c r="F18" s="2" t="n">
        <f aca="false">RANGEROIL7854!F25</f>
        <v>1824000</v>
      </c>
      <c r="G18" s="2" t="n">
        <f aca="false">RANGEROIL7854!G25</f>
        <v>1824000</v>
      </c>
      <c r="H18" s="2" t="n">
        <f aca="false">RANGEROIL7854!H25</f>
        <v>12585.6</v>
      </c>
      <c r="I18" s="2" t="n">
        <f aca="false">RANGEROIL7854!I25</f>
        <v>0</v>
      </c>
      <c r="J18" s="2" t="n">
        <f aca="false">RANGEROIL7854!J25</f>
        <v>0</v>
      </c>
      <c r="K18" s="2" t="n">
        <f aca="false">RANGEROIL7854!K25</f>
        <v>0</v>
      </c>
      <c r="L18" s="2" t="n">
        <f aca="false">RANGEROIL7854!L25</f>
        <v>0</v>
      </c>
      <c r="M18" s="2" t="n">
        <f aca="false">RANGEROIL7854!M25</f>
        <v>0</v>
      </c>
      <c r="N18" s="2" t="n">
        <f aca="false">RANGEROIL7854!N25</f>
        <v>0</v>
      </c>
      <c r="O18" s="2" t="n">
        <f aca="false">RANGEROIL7854!O25</f>
        <v>0</v>
      </c>
      <c r="P18" s="2" t="n">
        <f aca="false">RANGEROIL7854!P25</f>
        <v>12585.6</v>
      </c>
      <c r="Q18" s="2" t="n">
        <f aca="false">RANGEROIL7854!Q25</f>
        <v>12585.6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7</v>
      </c>
      <c r="B19" s="17" t="str">
        <f aca="false">RIO7855!C24</f>
        <v>RIO ALTO EXP</v>
      </c>
      <c r="C19" s="6" t="n">
        <f aca="false">RIO7855!C6</f>
        <v>7855</v>
      </c>
      <c r="D19" s="2" t="n">
        <f aca="false">RIO7855!D25</f>
        <v>0</v>
      </c>
      <c r="E19" s="2" t="n">
        <f aca="false">RIO7855!E25</f>
        <v>0</v>
      </c>
      <c r="F19" s="2" t="n">
        <f aca="false">RIO7855!F25</f>
        <v>1824000</v>
      </c>
      <c r="G19" s="2" t="n">
        <f aca="false">RIO7855!G25</f>
        <v>1824000</v>
      </c>
      <c r="H19" s="2" t="n">
        <f aca="false">RIO7855!H25</f>
        <v>12585.6</v>
      </c>
      <c r="I19" s="2" t="n">
        <f aca="false">RIO7855!I25</f>
        <v>0</v>
      </c>
      <c r="J19" s="2" t="n">
        <f aca="false">RIO7855!J25</f>
        <v>0</v>
      </c>
      <c r="K19" s="2" t="n">
        <f aca="false">RIO7855!K25</f>
        <v>0</v>
      </c>
      <c r="L19" s="2" t="n">
        <f aca="false">RIO7855!L25</f>
        <v>0</v>
      </c>
      <c r="M19" s="2" t="n">
        <f aca="false">RIO7855!M25</f>
        <v>0</v>
      </c>
      <c r="N19" s="2" t="n">
        <f aca="false">RIO7855!N25</f>
        <v>0</v>
      </c>
      <c r="O19" s="2" t="n">
        <f aca="false">RIO7855!O25</f>
        <v>0</v>
      </c>
      <c r="P19" s="2" t="n">
        <f aca="false">RIO7855!P25</f>
        <v>12585.6</v>
      </c>
      <c r="Q19" s="2" t="n">
        <f aca="false">RIO7855!Q25</f>
        <v>12585.6</v>
      </c>
      <c r="R19" s="18"/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8</v>
      </c>
      <c r="B20" s="17" t="str">
        <f aca="false">TRI7856!C24</f>
        <v>TRI LINK RESOURCE</v>
      </c>
      <c r="C20" s="6" t="n">
        <f aca="false">TRI7856!C6</f>
        <v>7856</v>
      </c>
      <c r="D20" s="2" t="n">
        <f aca="false">TRI7856!D25</f>
        <v>0</v>
      </c>
      <c r="E20" s="2" t="n">
        <f aca="false">TRI7856!E25</f>
        <v>0</v>
      </c>
      <c r="F20" s="2" t="n">
        <f aca="false">TRI7856!F25</f>
        <v>0</v>
      </c>
      <c r="G20" s="2" t="n">
        <f aca="false">TRI7856!G25</f>
        <v>0</v>
      </c>
      <c r="H20" s="2" t="n">
        <f aca="false">TRI7856!H25</f>
        <v>0</v>
      </c>
      <c r="I20" s="2" t="n">
        <f aca="false">TRI7856!I25</f>
        <v>0</v>
      </c>
      <c r="J20" s="2" t="n">
        <f aca="false">TRI7856!J25</f>
        <v>0</v>
      </c>
      <c r="K20" s="2" t="n">
        <f aca="false">TRI7856!K25</f>
        <v>0</v>
      </c>
      <c r="L20" s="2" t="n">
        <f aca="false">TRI7856!L25</f>
        <v>0</v>
      </c>
      <c r="M20" s="2" t="n">
        <f aca="false">TRI7856!M25</f>
        <v>0</v>
      </c>
      <c r="N20" s="2" t="n">
        <f aca="false">TRI7856!N25</f>
        <v>0</v>
      </c>
      <c r="O20" s="2" t="n">
        <f aca="false">TRI7856!O25</f>
        <v>0</v>
      </c>
      <c r="P20" s="2" t="n">
        <f aca="false">TRI7856!P25</f>
        <v>0</v>
      </c>
      <c r="Q20" s="2" t="n">
        <f aca="false">TRI7856!Q25</f>
        <v>0</v>
      </c>
      <c r="R20" s="18"/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9</v>
      </c>
      <c r="B21" s="17" t="str">
        <f aca="false">MINN7811!C24</f>
        <v>MINNEGASCO</v>
      </c>
      <c r="C21" s="6" t="n">
        <f aca="false">MINN7811!C6</f>
        <v>7811</v>
      </c>
      <c r="D21" s="2" t="n">
        <f aca="false">MINN7811!D25</f>
        <v>3009600</v>
      </c>
      <c r="E21" s="2" t="n">
        <f aca="false">MINN7811!E25</f>
        <v>0</v>
      </c>
      <c r="F21" s="2" t="n">
        <f aca="false">MINN7811!F25</f>
        <v>0</v>
      </c>
      <c r="G21" s="2" t="n">
        <f aca="false">MINN7811!G25</f>
        <v>3009600</v>
      </c>
      <c r="H21" s="2" t="n">
        <f aca="false">MINN7811!H25</f>
        <v>20766.24</v>
      </c>
      <c r="I21" s="2" t="n">
        <f aca="false">MINN7811!I25</f>
        <v>0</v>
      </c>
      <c r="J21" s="2" t="n">
        <f aca="false">MINN7811!J25</f>
        <v>0</v>
      </c>
      <c r="K21" s="2" t="n">
        <f aca="false">MINN7811!K25</f>
        <v>0</v>
      </c>
      <c r="L21" s="2" t="n">
        <f aca="false">MINN7811!L25</f>
        <v>0</v>
      </c>
      <c r="M21" s="2" t="n">
        <f aca="false">MINN7811!M25</f>
        <v>0</v>
      </c>
      <c r="N21" s="2" t="n">
        <f aca="false">MINN7811!N25</f>
        <v>0</v>
      </c>
      <c r="O21" s="2" t="n">
        <f aca="false">MINN7811!O25</f>
        <v>0</v>
      </c>
      <c r="P21" s="2" t="n">
        <f aca="false">MINN7811!P25</f>
        <v>20766.24</v>
      </c>
      <c r="Q21" s="2" t="n">
        <f aca="false">MINN7811!Q25</f>
        <v>20766.24</v>
      </c>
      <c r="R21" s="18"/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10</v>
      </c>
      <c r="B22" s="17" t="str">
        <f aca="false">CONOCO8005!C24</f>
        <v>CONOCO</v>
      </c>
      <c r="C22" s="6" t="n">
        <f aca="false">CONOCO8005!C6</f>
        <v>8005</v>
      </c>
      <c r="D22" s="2" t="n">
        <f aca="false">CONOCO8005!D25</f>
        <v>0</v>
      </c>
      <c r="E22" s="2" t="n">
        <f aca="false">CONOCO8005!E25</f>
        <v>0</v>
      </c>
      <c r="F22" s="2" t="n">
        <f aca="false">CONOCO8005!F25</f>
        <v>1824000</v>
      </c>
      <c r="G22" s="2" t="n">
        <f aca="false">CONOCO8005!G25</f>
        <v>1824000</v>
      </c>
      <c r="H22" s="2" t="n">
        <f aca="false">CONOCO8005!H25</f>
        <v>12585.6</v>
      </c>
      <c r="I22" s="2" t="n">
        <f aca="false">CONOCO8005!I25</f>
        <v>0</v>
      </c>
      <c r="J22" s="2" t="n">
        <f aca="false">CONOCO8005!J25</f>
        <v>0</v>
      </c>
      <c r="K22" s="2" t="n">
        <f aca="false">CONOCO8005!K25</f>
        <v>0</v>
      </c>
      <c r="L22" s="2" t="n">
        <f aca="false">CONOCO8005!L25</f>
        <v>0</v>
      </c>
      <c r="M22" s="2" t="n">
        <f aca="false">CONOCO8005!M25</f>
        <v>0</v>
      </c>
      <c r="N22" s="2" t="n">
        <f aca="false">CONOCO8005!N25</f>
        <v>0</v>
      </c>
      <c r="O22" s="2" t="n">
        <f aca="false">CONOCO8005!O25</f>
        <v>0</v>
      </c>
      <c r="P22" s="2" t="n">
        <f aca="false">CONOCO8005!P25</f>
        <v>12585.6</v>
      </c>
      <c r="Q22" s="2" t="n">
        <f aca="false">CONOCO8005!Q25</f>
        <v>12585.6</v>
      </c>
      <c r="R22" s="18"/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1</v>
      </c>
      <c r="B23" s="17" t="str">
        <f aca="false">PERHAM7816!C24</f>
        <v>PERHAM</v>
      </c>
      <c r="C23" s="6" t="n">
        <f aca="false">PERHAM7816!C6</f>
        <v>7816</v>
      </c>
      <c r="D23" s="2" t="n">
        <f aca="false">PERHAM7816!D25</f>
        <v>224352</v>
      </c>
      <c r="E23" s="2" t="n">
        <f aca="false">PERHAM7816!E25</f>
        <v>0</v>
      </c>
      <c r="F23" s="2" t="n">
        <f aca="false">PERHAM7816!F25</f>
        <v>0</v>
      </c>
      <c r="G23" s="2" t="n">
        <f aca="false">PERHAM7816!G25</f>
        <v>224352</v>
      </c>
      <c r="H23" s="2" t="n">
        <f aca="false">PERHAM7816!H25</f>
        <v>1548.0288</v>
      </c>
      <c r="I23" s="2" t="n">
        <f aca="false">PERHAM7816!I25</f>
        <v>0</v>
      </c>
      <c r="J23" s="2" t="n">
        <f aca="false">PERHAM7816!J25</f>
        <v>0</v>
      </c>
      <c r="K23" s="2" t="n">
        <f aca="false">PERHAM7816!K25</f>
        <v>0</v>
      </c>
      <c r="L23" s="2" t="n">
        <f aca="false">PERHAM7816!L25</f>
        <v>0</v>
      </c>
      <c r="M23" s="2" t="n">
        <f aca="false">PERHAM7816!M25</f>
        <v>0</v>
      </c>
      <c r="N23" s="2" t="n">
        <f aca="false">PERHAM7816!N25</f>
        <v>0</v>
      </c>
      <c r="O23" s="2" t="n">
        <f aca="false">PERHAM7816!O25</f>
        <v>0</v>
      </c>
      <c r="P23" s="2" t="n">
        <f aca="false">PERHAM7816!P25</f>
        <v>1548.0288</v>
      </c>
      <c r="Q23" s="2" t="n">
        <f aca="false">PERHAM7816!Q25</f>
        <v>1548.0288</v>
      </c>
      <c r="R23" s="18"/>
      <c r="S23" s="13"/>
      <c r="T23" s="13"/>
      <c r="U23" s="13"/>
      <c r="V23" s="13"/>
    </row>
    <row r="24" customFormat="false" ht="20.1" hidden="false" customHeight="true" outlineLevel="0" collapsed="false">
      <c r="A24" s="4" t="n">
        <f aca="false">A23+1</f>
        <v>12</v>
      </c>
      <c r="B24" s="17" t="str">
        <f aca="false">RDO7820!C24</f>
        <v>RDO FOODS</v>
      </c>
      <c r="C24" s="6" t="n">
        <f aca="false">RDO7820!C6</f>
        <v>7820</v>
      </c>
      <c r="D24" s="2" t="n">
        <f aca="false">RDO7820!D25</f>
        <v>280896</v>
      </c>
      <c r="E24" s="2" t="n">
        <f aca="false">RDO7820!E25</f>
        <v>0</v>
      </c>
      <c r="F24" s="2" t="n">
        <f aca="false">RDO7820!F25</f>
        <v>0</v>
      </c>
      <c r="G24" s="2" t="n">
        <f aca="false">RDO7820!G25</f>
        <v>280896</v>
      </c>
      <c r="H24" s="2" t="n">
        <f aca="false">RDO7820!H25</f>
        <v>1953.4824</v>
      </c>
      <c r="I24" s="2" t="n">
        <f aca="false">RDO7820!I25</f>
        <v>0</v>
      </c>
      <c r="J24" s="2" t="n">
        <f aca="false">RDO7820!J25</f>
        <v>0</v>
      </c>
      <c r="K24" s="2" t="n">
        <f aca="false">RDO7820!K25</f>
        <v>0</v>
      </c>
      <c r="L24" s="2" t="n">
        <f aca="false">RDO7820!L25</f>
        <v>0</v>
      </c>
      <c r="M24" s="2" t="n">
        <f aca="false">RDO7820!M25</f>
        <v>0</v>
      </c>
      <c r="N24" s="2" t="n">
        <f aca="false">RDO7820!N25</f>
        <v>0</v>
      </c>
      <c r="O24" s="2" t="n">
        <f aca="false">RDO7820!O25</f>
        <v>0</v>
      </c>
      <c r="P24" s="2" t="n">
        <f aca="false">RDO7820!P25</f>
        <v>1953.4824</v>
      </c>
      <c r="Q24" s="2" t="n">
        <f aca="false">RDO7820!Q25</f>
        <v>1953.4824</v>
      </c>
      <c r="R24" s="18"/>
      <c r="S24" s="13"/>
      <c r="T24" s="13"/>
      <c r="U24" s="13"/>
      <c r="V24" s="13"/>
    </row>
    <row r="25" customFormat="false" ht="20.1" hidden="false" customHeight="true" outlineLevel="0" collapsed="false">
      <c r="A25" s="4"/>
      <c r="B25" s="17" t="s">
        <v>42</v>
      </c>
      <c r="C25" s="4"/>
      <c r="D25" s="2" t="n">
        <f aca="false">SUM(D13:D24)</f>
        <v>4831856.256</v>
      </c>
      <c r="E25" s="2" t="n">
        <f aca="false">SUM(E13:E24)</f>
        <v>0</v>
      </c>
      <c r="F25" s="2" t="n">
        <f aca="false">SUM(F13:F24)</f>
        <v>9581391.744</v>
      </c>
      <c r="G25" s="2" t="n">
        <f aca="false">SUM(G13:G24)</f>
        <v>14413248</v>
      </c>
      <c r="H25" s="2" t="n">
        <f aca="false">SUM(H13:H24)</f>
        <v>99466.711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9466.7112</v>
      </c>
      <c r="Q25" s="2" t="n">
        <f aca="false">SUM(Q13:Q24)</f>
        <v>99466.7112</v>
      </c>
      <c r="R25" s="18"/>
      <c r="S25" s="13"/>
      <c r="T25" s="13"/>
      <c r="U25" s="13"/>
      <c r="V25" s="13"/>
    </row>
    <row r="26" customFormat="false" ht="20.1" hidden="false" customHeight="true" outlineLevel="0" collapsed="false">
      <c r="A26" s="4"/>
      <c r="B26" s="17"/>
      <c r="C26" s="4"/>
      <c r="D26" s="19"/>
      <c r="E26" s="19"/>
      <c r="F26" s="19"/>
      <c r="G26" s="19"/>
      <c r="I26" s="19"/>
      <c r="J26" s="19"/>
      <c r="K26" s="19"/>
      <c r="L26" s="19"/>
      <c r="N26" s="13"/>
      <c r="O26" s="13"/>
      <c r="R26" s="18"/>
      <c r="S26" s="13"/>
      <c r="T26" s="13"/>
      <c r="U26" s="13"/>
      <c r="V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9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9</v>
      </c>
      <c r="D14" s="2" t="n">
        <f aca="false">([1]MINN7811!D15*30.4)*0.99</f>
        <v>601920</v>
      </c>
      <c r="E14" s="2" t="n">
        <v>0</v>
      </c>
      <c r="F14" s="2" t="n">
        <v>0</v>
      </c>
      <c r="G14" s="2" t="n">
        <f aca="false">D14+E14+F14</f>
        <v>601920</v>
      </c>
      <c r="H14" s="2" t="n">
        <f aca="false">($D$12*D14)+($E$12*E14)+($F$12*F14)</f>
        <v>4153.24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153.248</v>
      </c>
      <c r="Q14" s="2" t="n">
        <f aca="false">P14+O14+N14</f>
        <v>4153.248</v>
      </c>
      <c r="R14" s="4" t="s">
        <v>60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9</v>
      </c>
      <c r="D15" s="2" t="n">
        <f aca="false">([1]MINN7811!D16*30.4)*0.99</f>
        <v>601920</v>
      </c>
      <c r="E15" s="2" t="n">
        <v>0</v>
      </c>
      <c r="F15" s="2" t="n">
        <v>0</v>
      </c>
      <c r="G15" s="2" t="n">
        <f aca="false">D15+E15+F15</f>
        <v>601920</v>
      </c>
      <c r="H15" s="2" t="n">
        <f aca="false">($D$12*D15)+($E$12*E15)+($F$12*F15)</f>
        <v>4153.24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153.248</v>
      </c>
      <c r="Q15" s="2" t="n">
        <f aca="false">P15+O15+N15</f>
        <v>4153.248</v>
      </c>
      <c r="R15" s="4" t="s">
        <v>60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9</v>
      </c>
      <c r="D16" s="2" t="n">
        <f aca="false">([1]MINN7811!D17*30.4)*0.99</f>
        <v>601920</v>
      </c>
      <c r="E16" s="2" t="n">
        <v>0</v>
      </c>
      <c r="F16" s="2" t="n">
        <v>0</v>
      </c>
      <c r="G16" s="2" t="n">
        <f aca="false">D16+E16+F16</f>
        <v>601920</v>
      </c>
      <c r="H16" s="2" t="n">
        <f aca="false">($D$12*D16)+($E$12*E16)+($F$12*F16)</f>
        <v>4153.24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153.248</v>
      </c>
      <c r="Q16" s="2" t="n">
        <f aca="false">P16+O16+N16</f>
        <v>4153.248</v>
      </c>
      <c r="R16" s="4" t="s">
        <v>60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9</v>
      </c>
      <c r="D17" s="2" t="n">
        <f aca="false">([1]MINN7811!D18*30.4)*0.99</f>
        <v>601920</v>
      </c>
      <c r="E17" s="2" t="n">
        <v>0</v>
      </c>
      <c r="F17" s="2" t="n">
        <v>0</v>
      </c>
      <c r="G17" s="2" t="n">
        <f aca="false">D17+E17+F17</f>
        <v>601920</v>
      </c>
      <c r="H17" s="2" t="n">
        <f aca="false">($D$12*D17)+($E$12*E17)+($F$12*F17)</f>
        <v>4153.24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153.248</v>
      </c>
      <c r="Q17" s="2" t="n">
        <f aca="false">P17+O17+N17</f>
        <v>4153.248</v>
      </c>
      <c r="R17" s="4" t="s">
        <v>60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9</v>
      </c>
      <c r="D18" s="2" t="n">
        <f aca="false">([1]MINN7811!D19*30.4)*0.99</f>
        <v>601920</v>
      </c>
      <c r="E18" s="2" t="n">
        <v>0</v>
      </c>
      <c r="F18" s="2" t="n">
        <v>0</v>
      </c>
      <c r="G18" s="2" t="n">
        <f aca="false">D18+E18+F18</f>
        <v>601920</v>
      </c>
      <c r="H18" s="2" t="n">
        <f aca="false">($D$12*D18)+($E$12*E18)+($F$12*F18)</f>
        <v>4153.24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153.248</v>
      </c>
      <c r="Q18" s="2" t="n">
        <f aca="false">P18+O18+N18</f>
        <v>4153.248</v>
      </c>
      <c r="R18" s="4" t="s">
        <v>60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9</v>
      </c>
      <c r="D19" s="2" t="n">
        <f aca="false">([1]MINN7811!D20*30.4)*0.99</f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9</v>
      </c>
      <c r="D20" s="2" t="n">
        <f aca="false">([1]MINN7811!D21*30.4)*0.99</f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9</v>
      </c>
      <c r="D21" s="2" t="n">
        <f aca="false">([1]MINN7811!D22*30.4)*0.99</f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9</v>
      </c>
      <c r="D22" s="2" t="n">
        <f aca="false">([1]MINN7811!D23*30.4)*0.99</f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9</v>
      </c>
      <c r="D23" s="2" t="n">
        <f aca="false">([1]MINN7811!D24*30.4)*0.99</f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9</v>
      </c>
      <c r="D24" s="2" t="n">
        <f aca="false">([1]MINN7811!D25*30.4)*0.99</f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30096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3009600</v>
      </c>
      <c r="H25" s="2" t="n">
        <f aca="false">SUM(H13:H24)</f>
        <v>20766.2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0766.24</v>
      </c>
      <c r="Q25" s="2" t="n">
        <f aca="false">SUM(Q13:Q24)</f>
        <v>20766.24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61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800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2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1048.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48.8</v>
      </c>
      <c r="Q13" s="2" t="n">
        <f aca="false">P13+O13+N13</f>
        <v>1048.8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CONOCO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1048.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48.8</v>
      </c>
      <c r="Q14" s="2" t="n">
        <f aca="false">P14+O14+N14</f>
        <v>1048.8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CONOCO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1048.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48.8</v>
      </c>
      <c r="Q15" s="2" t="n">
        <f aca="false">P15+O15+N15</f>
        <v>1048.8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CONOCO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1048.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48.8</v>
      </c>
      <c r="Q16" s="2" t="n">
        <f aca="false">P16+O16+N16</f>
        <v>1048.8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CONOCO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1048.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48.8</v>
      </c>
      <c r="Q17" s="2" t="n">
        <f aca="false">P17+O17+N17</f>
        <v>1048.8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CONOCO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1048.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48.8</v>
      </c>
      <c r="Q18" s="2" t="n">
        <f aca="false">P18+O18+N18</f>
        <v>1048.8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CONOCO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1048.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48.8</v>
      </c>
      <c r="Q19" s="2" t="n">
        <f aca="false">P19+O19+N19</f>
        <v>1048.8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CONOCO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1048.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48.8</v>
      </c>
      <c r="Q20" s="2" t="n">
        <f aca="false">P20+O20+N20</f>
        <v>1048.8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CONOCO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1048.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48.8</v>
      </c>
      <c r="Q21" s="2" t="n">
        <f aca="false">P21+O21+N21</f>
        <v>1048.8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CONOCO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1048.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48.8</v>
      </c>
      <c r="Q22" s="2" t="n">
        <f aca="false">P22+O22+N22</f>
        <v>1048.8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CONOCO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1048.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48.8</v>
      </c>
      <c r="Q23" s="2" t="n">
        <f aca="false">P23+O23+N23</f>
        <v>1048.8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CONOCO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1048.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48.8</v>
      </c>
      <c r="Q24" s="2" t="n">
        <f aca="false">P24+O24+N24</f>
        <v>1048.8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12585.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585.6</v>
      </c>
      <c r="Q25" s="2" t="n">
        <f aca="false">SUM(Q13:Q24)</f>
        <v>12585.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3</v>
      </c>
      <c r="D13" s="2" t="n">
        <f aca="false">([1]PERHAM7816!D14*30.4)*0.82</f>
        <v>18696</v>
      </c>
      <c r="E13" s="2" t="n">
        <v>0</v>
      </c>
      <c r="F13" s="2" t="n">
        <v>0</v>
      </c>
      <c r="G13" s="2" t="n">
        <f aca="false">D13+E13+F13</f>
        <v>18696</v>
      </c>
      <c r="H13" s="2" t="n">
        <f aca="false">($D$12*D13)+($E$12*E13)+($F$12*F13)</f>
        <v>129.00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29.0024</v>
      </c>
      <c r="Q13" s="2" t="n">
        <f aca="false">P13+O13+N13</f>
        <v>129.0024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63</v>
      </c>
      <c r="D14" s="2" t="n">
        <f aca="false">([1]PERHAM7816!D15*30.4)*0.82</f>
        <v>18696</v>
      </c>
      <c r="E14" s="2" t="n">
        <v>0</v>
      </c>
      <c r="F14" s="2" t="n">
        <v>0</v>
      </c>
      <c r="G14" s="2" t="n">
        <f aca="false">D14+E14+F14</f>
        <v>18696</v>
      </c>
      <c r="H14" s="2" t="n">
        <f aca="false">($D$12*D14)+($E$12*E14)+($F$12*F14)</f>
        <v>129.00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9.0024</v>
      </c>
      <c r="Q14" s="2" t="n">
        <f aca="false">P14+O14+N14</f>
        <v>129.0024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63</v>
      </c>
      <c r="D15" s="2" t="n">
        <f aca="false">([1]PERHAM7816!D16*30.4)*0.82</f>
        <v>18696</v>
      </c>
      <c r="E15" s="2" t="n">
        <v>0</v>
      </c>
      <c r="F15" s="2" t="n">
        <v>0</v>
      </c>
      <c r="G15" s="2" t="n">
        <f aca="false">D15+E15+F15</f>
        <v>18696</v>
      </c>
      <c r="H15" s="2" t="n">
        <f aca="false">($D$12*D15)+($E$12*E15)+($F$12*F15)</f>
        <v>129.00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9.0024</v>
      </c>
      <c r="Q15" s="2" t="n">
        <f aca="false">P15+O15+N15</f>
        <v>129.0024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63</v>
      </c>
      <c r="D16" s="2" t="n">
        <f aca="false">([1]PERHAM7816!D17*30.4)*0.82</f>
        <v>18696</v>
      </c>
      <c r="E16" s="2" t="n">
        <v>0</v>
      </c>
      <c r="F16" s="2" t="n">
        <v>0</v>
      </c>
      <c r="G16" s="2" t="n">
        <f aca="false">D16+E16+F16</f>
        <v>18696</v>
      </c>
      <c r="H16" s="2" t="n">
        <f aca="false">($D$12*D16)+($E$12*E16)+($F$12*F16)</f>
        <v>129.00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9.0024</v>
      </c>
      <c r="Q16" s="2" t="n">
        <f aca="false">P16+O16+N16</f>
        <v>129.0024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63</v>
      </c>
      <c r="D17" s="2" t="n">
        <f aca="false">([1]PERHAM7816!D18*30.4)*0.82</f>
        <v>18696</v>
      </c>
      <c r="E17" s="2" t="n">
        <v>0</v>
      </c>
      <c r="F17" s="2" t="n">
        <v>0</v>
      </c>
      <c r="G17" s="2" t="n">
        <f aca="false">D17+E17+F17</f>
        <v>18696</v>
      </c>
      <c r="H17" s="2" t="n">
        <f aca="false">($D$12*D17)+($E$12*E17)+($F$12*F17)</f>
        <v>129.00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9.0024</v>
      </c>
      <c r="Q17" s="2" t="n">
        <f aca="false">P17+O17+N17</f>
        <v>129.0024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63</v>
      </c>
      <c r="D18" s="2" t="n">
        <f aca="false">([1]PERHAM7816!D19*30.4)*0.82</f>
        <v>18696</v>
      </c>
      <c r="E18" s="2" t="n">
        <v>0</v>
      </c>
      <c r="F18" s="2" t="n">
        <v>0</v>
      </c>
      <c r="G18" s="2" t="n">
        <f aca="false">D18+E18+F18</f>
        <v>18696</v>
      </c>
      <c r="H18" s="2" t="n">
        <f aca="false">($D$12*D18)+($E$12*E18)+($F$12*F18)</f>
        <v>129.00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9.0024</v>
      </c>
      <c r="Q18" s="2" t="n">
        <f aca="false">P18+O18+N18</f>
        <v>129.0024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63</v>
      </c>
      <c r="D19" s="2" t="n">
        <f aca="false">([1]PERHAM7816!D20*30.4)*0.82</f>
        <v>18696</v>
      </c>
      <c r="E19" s="2" t="n">
        <v>0</v>
      </c>
      <c r="F19" s="2" t="n">
        <v>0</v>
      </c>
      <c r="G19" s="2" t="n">
        <f aca="false">D19+E19+F19</f>
        <v>18696</v>
      </c>
      <c r="H19" s="2" t="n">
        <f aca="false">($D$12*D19)+($E$12*E19)+($F$12*F19)</f>
        <v>129.00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9.0024</v>
      </c>
      <c r="Q19" s="2" t="n">
        <f aca="false">P19+O19+N19</f>
        <v>129.0024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63</v>
      </c>
      <c r="D20" s="2" t="n">
        <f aca="false">([1]PERHAM7816!D21*30.4)*0.82</f>
        <v>18696</v>
      </c>
      <c r="E20" s="2" t="n">
        <v>0</v>
      </c>
      <c r="F20" s="2" t="n">
        <v>0</v>
      </c>
      <c r="G20" s="2" t="n">
        <f aca="false">D20+E20+F20</f>
        <v>18696</v>
      </c>
      <c r="H20" s="2" t="n">
        <f aca="false">($D$12*D20)+($E$12*E20)+($F$12*F20)</f>
        <v>129.00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9.0024</v>
      </c>
      <c r="Q20" s="2" t="n">
        <f aca="false">P20+O20+N20</f>
        <v>129.0024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63</v>
      </c>
      <c r="D21" s="2" t="n">
        <f aca="false">([1]PERHAM7816!D22*30.4)*0.82</f>
        <v>18696</v>
      </c>
      <c r="E21" s="2" t="n">
        <v>0</v>
      </c>
      <c r="F21" s="2" t="n">
        <v>0</v>
      </c>
      <c r="G21" s="2" t="n">
        <f aca="false">D21+E21+F21</f>
        <v>18696</v>
      </c>
      <c r="H21" s="2" t="n">
        <f aca="false">($D$12*D21)+($E$12*E21)+($F$12*F21)</f>
        <v>129.00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29.0024</v>
      </c>
      <c r="Q21" s="2" t="n">
        <f aca="false">P21+O21+N21</f>
        <v>129.0024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63</v>
      </c>
      <c r="D22" s="2" t="n">
        <f aca="false">([1]PERHAM7816!D23*30.4)*0.82</f>
        <v>18696</v>
      </c>
      <c r="E22" s="2" t="n">
        <v>0</v>
      </c>
      <c r="F22" s="2" t="n">
        <v>0</v>
      </c>
      <c r="G22" s="2" t="n">
        <f aca="false">D22+E22+F22</f>
        <v>18696</v>
      </c>
      <c r="H22" s="2" t="n">
        <f aca="false">($D$12*D22)+($E$12*E22)+($F$12*F22)</f>
        <v>129.00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29.0024</v>
      </c>
      <c r="Q22" s="2" t="n">
        <f aca="false">P22+O22+N22</f>
        <v>129.0024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63</v>
      </c>
      <c r="D23" s="2" t="n">
        <f aca="false">([1]PERHAM7816!D24*30.4)*0.82</f>
        <v>18696</v>
      </c>
      <c r="E23" s="2" t="n">
        <v>0</v>
      </c>
      <c r="F23" s="2" t="n">
        <v>0</v>
      </c>
      <c r="G23" s="2" t="n">
        <f aca="false">D23+E23+F23</f>
        <v>18696</v>
      </c>
      <c r="H23" s="2" t="n">
        <f aca="false">($D$12*D23)+($E$12*E23)+($F$12*F23)</f>
        <v>129.00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29.0024</v>
      </c>
      <c r="Q23" s="2" t="n">
        <f aca="false">P23+O23+N23</f>
        <v>129.0024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63</v>
      </c>
      <c r="D24" s="2" t="n">
        <f aca="false">([1]PERHAM7816!D25*30.4)*0.82</f>
        <v>18696</v>
      </c>
      <c r="E24" s="2" t="n">
        <v>0</v>
      </c>
      <c r="F24" s="2" t="n">
        <v>0</v>
      </c>
      <c r="G24" s="2" t="n">
        <f aca="false">D24+E24+F24</f>
        <v>18696</v>
      </c>
      <c r="H24" s="2" t="n">
        <f aca="false">($D$12*D24)+($E$12*E24)+($F$12*F24)</f>
        <v>129.00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29.0024</v>
      </c>
      <c r="Q24" s="2" t="n">
        <f aca="false">P24+O24+N24</f>
        <v>129.0024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2435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24352</v>
      </c>
      <c r="H25" s="2" t="n">
        <f aca="false">SUM(H13:H24)</f>
        <v>1548.02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548.0288</v>
      </c>
      <c r="Q25" s="2" t="n">
        <f aca="false">SUM(Q13:Q24)</f>
        <v>1548.0288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2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64</v>
      </c>
      <c r="D13" s="2" t="n">
        <f aca="false">([1]RDO7820!D14*30.4)*0.55</f>
        <v>23408</v>
      </c>
      <c r="E13" s="2" t="n">
        <v>0</v>
      </c>
      <c r="F13" s="2" t="n">
        <v>0</v>
      </c>
      <c r="G13" s="2" t="n">
        <f aca="false">D13+E13+F13</f>
        <v>23408</v>
      </c>
      <c r="H13" s="2" t="n">
        <f aca="false">($D$12*D13)+($E$12*E13)+($F$12*F13)</f>
        <v>161.5152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61.5152</v>
      </c>
      <c r="Q13" s="2" t="n">
        <f aca="false">P13+O13+N13</f>
        <v>161.5152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64</v>
      </c>
      <c r="D14" s="2" t="n">
        <f aca="false">([1]RDO7820!D15*30.4)*0.55</f>
        <v>23408</v>
      </c>
      <c r="E14" s="2" t="n">
        <v>0</v>
      </c>
      <c r="F14" s="2" t="n">
        <v>0</v>
      </c>
      <c r="G14" s="2" t="n">
        <f aca="false">D14+E14+F14</f>
        <v>23408</v>
      </c>
      <c r="H14" s="2" t="n">
        <f aca="false">($D$12*D14)+($E$12*E14)+($F$12*F14)</f>
        <v>161.515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61.5152</v>
      </c>
      <c r="Q14" s="2" t="n">
        <f aca="false">P14+O14+N14</f>
        <v>161.5152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64</v>
      </c>
      <c r="D15" s="2" t="n">
        <f aca="false">([1]RDO7820!D16*30.4)*0.55</f>
        <v>23408</v>
      </c>
      <c r="E15" s="2" t="n">
        <v>0</v>
      </c>
      <c r="F15" s="2" t="n">
        <v>0</v>
      </c>
      <c r="G15" s="2" t="n">
        <f aca="false">D15+E15+F15</f>
        <v>23408</v>
      </c>
      <c r="H15" s="2" t="n">
        <f aca="false">($D$12*(D15-17000))+(17000*0.0078)+($E$12*E15)+($F$12*F15)</f>
        <v>176.815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76.8152</v>
      </c>
      <c r="Q15" s="2" t="n">
        <f aca="false">P15+O15+N15</f>
        <v>176.8152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64</v>
      </c>
      <c r="D16" s="2" t="n">
        <f aca="false">([1]RDO7820!D17*30.4)*0.55</f>
        <v>23408</v>
      </c>
      <c r="E16" s="2" t="n">
        <v>0</v>
      </c>
      <c r="F16" s="2" t="n">
        <v>0</v>
      </c>
      <c r="G16" s="2" t="n">
        <f aca="false">D16+E16+F16</f>
        <v>23408</v>
      </c>
      <c r="H16" s="2" t="n">
        <f aca="false">($D$12*D16)+($E$12*E16)+($F$12*F16)</f>
        <v>161.515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61.5152</v>
      </c>
      <c r="Q16" s="2" t="n">
        <f aca="false">P16+O16+N16</f>
        <v>161.5152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64</v>
      </c>
      <c r="D17" s="2" t="n">
        <f aca="false">([1]RDO7820!D18*30.4)*0.55</f>
        <v>23408</v>
      </c>
      <c r="E17" s="2" t="n">
        <v>0</v>
      </c>
      <c r="F17" s="2" t="n">
        <v>0</v>
      </c>
      <c r="G17" s="2" t="n">
        <f aca="false">D17+E17+F17</f>
        <v>23408</v>
      </c>
      <c r="H17" s="2" t="n">
        <f aca="false">($D$12*D17)+($E$12*E17)+($F$12*F17)</f>
        <v>161.515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61.5152</v>
      </c>
      <c r="Q17" s="2" t="n">
        <f aca="false">P17+O17+N17</f>
        <v>161.5152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64</v>
      </c>
      <c r="D18" s="2" t="n">
        <f aca="false">([1]RDO7820!D19*30.4)*0.55</f>
        <v>23408</v>
      </c>
      <c r="E18" s="2" t="n">
        <v>0</v>
      </c>
      <c r="F18" s="2" t="n">
        <v>0</v>
      </c>
      <c r="G18" s="2" t="n">
        <f aca="false">D18+E18+F18</f>
        <v>23408</v>
      </c>
      <c r="H18" s="2" t="n">
        <f aca="false">($D$12*D18)+($E$12*E18)+($F$12*F18)</f>
        <v>161.515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61.5152</v>
      </c>
      <c r="Q18" s="2" t="n">
        <f aca="false">P18+O18+N18</f>
        <v>161.5152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64</v>
      </c>
      <c r="D19" s="2" t="n">
        <f aca="false">([1]RDO7820!D20*30.4)*0.55</f>
        <v>23408</v>
      </c>
      <c r="E19" s="2" t="n">
        <v>0</v>
      </c>
      <c r="F19" s="2" t="n">
        <v>0</v>
      </c>
      <c r="G19" s="2" t="n">
        <f aca="false">D19+E19+F19</f>
        <v>23408</v>
      </c>
      <c r="H19" s="2" t="n">
        <f aca="false">($D$12*D19)+($E$12*E19)+($F$12*F19)</f>
        <v>161.515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61.5152</v>
      </c>
      <c r="Q19" s="2" t="n">
        <f aca="false">P19+O19+N19</f>
        <v>161.5152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64</v>
      </c>
      <c r="D20" s="2" t="n">
        <f aca="false">([1]RDO7820!D21*30.4)*0.55</f>
        <v>23408</v>
      </c>
      <c r="E20" s="2" t="n">
        <v>0</v>
      </c>
      <c r="F20" s="2" t="n">
        <v>0</v>
      </c>
      <c r="G20" s="2" t="n">
        <f aca="false">D20+E20+F20</f>
        <v>23408</v>
      </c>
      <c r="H20" s="2" t="n">
        <f aca="false">($D$12*D20)+($E$12*E20)+($F$12*F20)</f>
        <v>161.515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61.5152</v>
      </c>
      <c r="Q20" s="2" t="n">
        <f aca="false">P20+O20+N20</f>
        <v>161.5152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64</v>
      </c>
      <c r="D21" s="2" t="n">
        <f aca="false">([1]RDO7820!D22*30.4)*0.55</f>
        <v>23408</v>
      </c>
      <c r="E21" s="2" t="n">
        <v>0</v>
      </c>
      <c r="F21" s="2" t="n">
        <v>0</v>
      </c>
      <c r="G21" s="2" t="n">
        <f aca="false">D21+E21+F21</f>
        <v>23408</v>
      </c>
      <c r="H21" s="2" t="n">
        <f aca="false">($D$12*D21)+($E$12*E21)+($F$12*F21)</f>
        <v>161.515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61.5152</v>
      </c>
      <c r="Q21" s="2" t="n">
        <f aca="false">P21+O21+N21</f>
        <v>161.5152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64</v>
      </c>
      <c r="D22" s="2" t="n">
        <f aca="false">([1]RDO7820!D23*30.4)*0.55</f>
        <v>23408</v>
      </c>
      <c r="E22" s="2" t="n">
        <v>0</v>
      </c>
      <c r="F22" s="2" t="n">
        <v>0</v>
      </c>
      <c r="G22" s="2" t="n">
        <f aca="false">D22+E22+F22</f>
        <v>23408</v>
      </c>
      <c r="H22" s="2" t="n">
        <f aca="false">($D$12*D22)+($E$12*E22)+($F$12*F22)</f>
        <v>161.515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61.5152</v>
      </c>
      <c r="Q22" s="2" t="n">
        <f aca="false">P22+O22+N22</f>
        <v>161.5152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64</v>
      </c>
      <c r="D23" s="2" t="n">
        <f aca="false">([1]RDO7820!D24*30.4)*0.55</f>
        <v>23408</v>
      </c>
      <c r="E23" s="2" t="n">
        <v>0</v>
      </c>
      <c r="F23" s="2" t="n">
        <v>0</v>
      </c>
      <c r="G23" s="2" t="n">
        <f aca="false">D23+E23+F23</f>
        <v>23408</v>
      </c>
      <c r="H23" s="2" t="n">
        <f aca="false">($D$12*D23)+($E$12*E23)+($F$12*F23)</f>
        <v>161.515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61.5152</v>
      </c>
      <c r="Q23" s="2" t="n">
        <f aca="false">P23+O23+N23</f>
        <v>161.5152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64</v>
      </c>
      <c r="D24" s="2" t="n">
        <f aca="false">([1]RDO7820!D25*30.4)*0.55</f>
        <v>23408</v>
      </c>
      <c r="E24" s="2" t="n">
        <v>0</v>
      </c>
      <c r="F24" s="2" t="n">
        <v>0</v>
      </c>
      <c r="G24" s="2" t="n">
        <f aca="false">D24+E24+F24</f>
        <v>23408</v>
      </c>
      <c r="H24" s="2" t="n">
        <f aca="false">($D$12*D24)+($E$12*E24)+($F$12*F24)</f>
        <v>161.515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61.5152</v>
      </c>
      <c r="Q24" s="2" t="n">
        <f aca="false">P24+O24+N24</f>
        <v>161.5152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80896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80896</v>
      </c>
      <c r="H25" s="2" t="n">
        <f aca="false">SUM(H13:H24)</f>
        <v>1953.4824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953.4824</v>
      </c>
      <c r="Q25" s="2" t="n">
        <f aca="false">SUM(Q13:Q24)</f>
        <v>1953.4824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65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6</v>
      </c>
      <c r="C8" s="19"/>
      <c r="E8" s="4"/>
      <c r="J8" s="4"/>
    </row>
    <row r="9" customFormat="false" ht="15" hidden="false" customHeight="false" outlineLevel="0" collapsed="false">
      <c r="A9" s="1" t="s">
        <v>61</v>
      </c>
      <c r="C9" s="19"/>
      <c r="E9" s="4"/>
      <c r="J9" s="4"/>
    </row>
    <row r="10" customFormat="false" ht="15" hidden="false" customHeight="false" outlineLevel="0" collapsed="false">
      <c r="A10" s="1" t="s">
        <v>5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5" hidden="false" customHeight="false" outlineLevel="0" collapsed="false">
      <c r="A11" s="1" t="s">
        <v>49</v>
      </c>
      <c r="B11" s="4"/>
      <c r="C11" s="13"/>
      <c r="D11" s="14"/>
      <c r="E11" s="14"/>
      <c r="F11" s="14"/>
      <c r="G11" s="14"/>
      <c r="H11" s="2"/>
      <c r="I11" s="14"/>
      <c r="J11" s="14"/>
      <c r="K11" s="14"/>
      <c r="L11" s="14"/>
      <c r="M11" s="3"/>
      <c r="N11" s="22"/>
      <c r="O11" s="22"/>
      <c r="P11" s="3"/>
      <c r="Q11" s="3"/>
    </row>
    <row r="12" customFormat="false" ht="15" hidden="false" customHeight="false" outlineLevel="0" collapsed="false">
      <c r="A12" s="4"/>
      <c r="B12" s="4"/>
      <c r="C12" s="13"/>
      <c r="D12" s="14"/>
      <c r="E12" s="14"/>
      <c r="F12" s="14"/>
      <c r="G12" s="14"/>
      <c r="H12" s="2"/>
      <c r="I12" s="14"/>
      <c r="J12" s="14"/>
      <c r="K12" s="14"/>
      <c r="L12" s="14"/>
      <c r="M12" s="3"/>
      <c r="N12" s="22"/>
      <c r="O12" s="22"/>
      <c r="P12" s="3"/>
      <c r="Q12" s="3"/>
    </row>
    <row r="13" customFormat="false" ht="20.1" hidden="false" customHeight="true" outlineLevel="0" collapsed="false">
      <c r="B13" s="19"/>
      <c r="C13" s="13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4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7</v>
      </c>
    </row>
    <row r="2" customFormat="false" ht="15" hidden="false" customHeight="false" outlineLevel="0" collapsed="false">
      <c r="B2" s="1" t="s">
        <v>68</v>
      </c>
      <c r="G2" s="1" t="s">
        <v>23</v>
      </c>
    </row>
    <row r="3" customFormat="false" ht="15" hidden="false" customHeight="false" outlineLevel="0" collapsed="false">
      <c r="B3" s="23" t="s">
        <v>30</v>
      </c>
      <c r="C3" s="1" t="s">
        <v>69</v>
      </c>
      <c r="D3" s="1" t="s">
        <v>32</v>
      </c>
      <c r="E3" s="1" t="s">
        <v>70</v>
      </c>
      <c r="F3" s="1" t="s">
        <v>71</v>
      </c>
      <c r="G3" s="23" t="s">
        <v>30</v>
      </c>
      <c r="H3" s="1" t="s">
        <v>69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4" t="s">
        <v>72</v>
      </c>
    </row>
    <row r="5" customFormat="false" ht="15" hidden="false" customHeight="false" outlineLevel="0" collapsed="false">
      <c r="A5" s="1" t="s">
        <v>73</v>
      </c>
      <c r="B5" s="1" t="n">
        <f aca="false">[2]ratesheet!B5</f>
        <v>4.4116</v>
      </c>
      <c r="C5" s="1" t="n">
        <f aca="false">[2]ratesheet!C5</f>
        <v>2.352</v>
      </c>
      <c r="D5" s="1" t="n">
        <f aca="false">[2]ratesheet!D5</f>
        <v>6.0507</v>
      </c>
      <c r="E5" s="1" t="n">
        <f aca="false">[2]ratesheet!E5</f>
        <v>0.066</v>
      </c>
      <c r="F5" s="1" t="n">
        <f aca="false">[2]ratesheet!F5</f>
        <v>0.0407</v>
      </c>
      <c r="G5" s="1" t="n">
        <f aca="false">[2]ratesheet!G5</f>
        <v>0.0069</v>
      </c>
      <c r="H5" s="1" t="n">
        <f aca="false">[2]ratesheet!H5</f>
        <v>0.0069</v>
      </c>
      <c r="I5" s="1" t="n">
        <f aca="false">[2]ratesheet!I5</f>
        <v>0.0069</v>
      </c>
      <c r="J5" s="1" t="n">
        <f aca="false">[2]ratesheet!J5</f>
        <v>0.0021</v>
      </c>
      <c r="K5" s="1" t="n">
        <f aca="false">[2]ratesheet!K5</f>
        <v>0.0055</v>
      </c>
    </row>
    <row r="6" customFormat="false" ht="15" hidden="false" customHeight="false" outlineLevel="0" collapsed="false">
      <c r="A6" s="1" t="s">
        <v>74</v>
      </c>
      <c r="B6" s="1" t="n">
        <f aca="false">[2]ratesheet!B6</f>
        <v>4.4116</v>
      </c>
      <c r="C6" s="1" t="n">
        <f aca="false">[2]ratesheet!C6</f>
        <v>2.352</v>
      </c>
      <c r="D6" s="1" t="n">
        <f aca="false">[2]ratesheet!D6</f>
        <v>6.0507</v>
      </c>
      <c r="E6" s="1" t="n">
        <f aca="false">[2]ratesheet!E6</f>
        <v>0.066</v>
      </c>
      <c r="F6" s="1" t="n">
        <f aca="false">[2]ratesheet!F6</f>
        <v>0.0407</v>
      </c>
      <c r="G6" s="1" t="n">
        <f aca="false">[2]ratesheet!G6</f>
        <v>0.0069</v>
      </c>
      <c r="H6" s="1" t="n">
        <f aca="false">[2]ratesheet!H6</f>
        <v>0.0069</v>
      </c>
      <c r="I6" s="1" t="n">
        <f aca="false">[2]ratesheet!I6</f>
        <v>0.0069</v>
      </c>
      <c r="J6" s="1" t="n">
        <f aca="false">[2]ratesheet!J6</f>
        <v>0.0021</v>
      </c>
      <c r="K6" s="1" t="n">
        <f aca="false">[2]ratesheet!K6</f>
        <v>0.0055</v>
      </c>
    </row>
    <row r="7" customFormat="false" ht="15" hidden="false" customHeight="false" outlineLevel="0" collapsed="false">
      <c r="A7" s="1" t="s">
        <v>5</v>
      </c>
      <c r="B7" s="1" t="n">
        <f aca="false">[2]ratesheet!B7</f>
        <v>4.4116</v>
      </c>
      <c r="C7" s="1" t="n">
        <f aca="false">[2]ratesheet!C7</f>
        <v>2.352</v>
      </c>
      <c r="D7" s="1" t="n">
        <f aca="false">[2]ratesheet!D7</f>
        <v>6.0507</v>
      </c>
      <c r="E7" s="1" t="n">
        <f aca="false">[2]ratesheet!E7</f>
        <v>0.066</v>
      </c>
      <c r="F7" s="1" t="n">
        <f aca="false">[2]ratesheet!F7</f>
        <v>0.0407</v>
      </c>
      <c r="G7" s="1" t="n">
        <f aca="false">[2]ratesheet!G7</f>
        <v>0.0069</v>
      </c>
      <c r="H7" s="1" t="n">
        <f aca="false">[2]ratesheet!H7</f>
        <v>0.0069</v>
      </c>
      <c r="I7" s="1" t="n">
        <f aca="false">[2]ratesheet!I7</f>
        <v>0.0069</v>
      </c>
      <c r="J7" s="1" t="n">
        <f aca="false">[2]ratesheet!J7</f>
        <v>0.0021</v>
      </c>
      <c r="K7" s="1" t="n">
        <f aca="false">[2]ratesheet!K7</f>
        <v>0.0055</v>
      </c>
    </row>
    <row r="8" customFormat="false" ht="15" hidden="false" customHeight="false" outlineLevel="0" collapsed="false">
      <c r="A8" s="1" t="s">
        <v>75</v>
      </c>
      <c r="B8" s="1" t="n">
        <f aca="false">[2]ratesheet!B8</f>
        <v>11.0521</v>
      </c>
      <c r="C8" s="1" t="n">
        <f aca="false">[2]ratesheet!C8</f>
        <v>0</v>
      </c>
      <c r="D8" s="1" t="n">
        <f aca="false">[2]ratesheet!D8</f>
        <v>12.6912</v>
      </c>
      <c r="E8" s="1" t="n">
        <f aca="false">[2]ratesheet!E8</f>
        <v>0.066</v>
      </c>
      <c r="F8" s="1" t="n">
        <f aca="false">[2]ratesheet!F8</f>
        <v>0.0407</v>
      </c>
      <c r="G8" s="1" t="n">
        <f aca="false">[2]ratesheet!G8</f>
        <v>0.0103</v>
      </c>
      <c r="H8" s="1" t="n">
        <f aca="false">[2]ratesheet!H8</f>
        <v>0.0103</v>
      </c>
      <c r="I8" s="1" t="n">
        <f aca="false">[2]ratesheet!I8</f>
        <v>0.0103</v>
      </c>
      <c r="J8" s="1" t="n">
        <f aca="false">[2]ratesheet!J8</f>
        <v>0.0021</v>
      </c>
      <c r="K8" s="1" t="n">
        <f aca="false">[2]ratesheet!K8</f>
        <v>0.0055</v>
      </c>
    </row>
    <row r="9" customFormat="false" ht="15" hidden="false" customHeight="false" outlineLevel="0" collapsed="false">
      <c r="A9" s="1" t="s">
        <v>76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1519</v>
      </c>
      <c r="H9" s="1" t="n">
        <f aca="false">[2]ratesheet!H9</f>
        <v>0.0842</v>
      </c>
      <c r="I9" s="1" t="n">
        <f aca="false">[2]ratesheet!I9</f>
        <v>0.2058</v>
      </c>
      <c r="J9" s="1" t="n">
        <f aca="false">[2]ratesheet!J9</f>
        <v>0.0021</v>
      </c>
      <c r="K9" s="1" t="n">
        <f aca="false">[2]ratesheet!K9</f>
        <v>0.0055</v>
      </c>
    </row>
    <row r="10" customFormat="false" ht="15" hidden="false" customHeight="false" outlineLevel="0" collapsed="false">
      <c r="A10" s="1" t="s">
        <v>77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1519</v>
      </c>
      <c r="H10" s="1" t="n">
        <f aca="false">[2]ratesheet!H10</f>
        <v>0.0842</v>
      </c>
      <c r="I10" s="1" t="n">
        <f aca="false">[2]ratesheet!I10</f>
        <v>0.2058</v>
      </c>
      <c r="J10" s="1" t="n">
        <f aca="false">[2]ratesheet!J10</f>
        <v>0.0021</v>
      </c>
      <c r="K10" s="1" t="n">
        <f aca="false">[2]ratesheet!K10</f>
        <v>0.0055</v>
      </c>
    </row>
    <row r="14" customFormat="false" ht="15" hidden="false" customHeight="false" outlineLevel="0" collapsed="false">
      <c r="A14" s="24" t="s">
        <v>78</v>
      </c>
    </row>
    <row r="16" customFormat="false" ht="15" hidden="false" customHeight="false" outlineLevel="0" collapsed="false">
      <c r="A16" s="1" t="s">
        <v>73</v>
      </c>
      <c r="B16" s="1" t="n">
        <f aca="false">[2]ratesheet!B16</f>
        <v>4.4116</v>
      </c>
      <c r="C16" s="1" t="n">
        <f aca="false">[2]ratesheet!C16</f>
        <v>2.352</v>
      </c>
      <c r="D16" s="1" t="n">
        <f aca="false">[2]ratesheet!D16</f>
        <v>6.0507</v>
      </c>
      <c r="E16" s="1" t="n">
        <f aca="false">[2]ratesheet!E16</f>
        <v>0.066</v>
      </c>
      <c r="F16" s="1" t="n">
        <f aca="false">[2]ratesheet!F16</f>
        <v>0.0407</v>
      </c>
      <c r="G16" s="1" t="n">
        <f aca="false">[2]ratesheet!G16</f>
        <v>0.0069</v>
      </c>
      <c r="H16" s="1" t="n">
        <f aca="false">[2]ratesheet!H16</f>
        <v>0.0069</v>
      </c>
      <c r="I16" s="1" t="n">
        <f aca="false">[2]ratesheet!I16</f>
        <v>0.0069</v>
      </c>
      <c r="J16" s="1" t="n">
        <f aca="false">[2]ratesheet!J16</f>
        <v>0.0021</v>
      </c>
      <c r="K16" s="1" t="n">
        <f aca="false">[2]ratesheet!K16</f>
        <v>0.0055</v>
      </c>
    </row>
    <row r="17" customFormat="false" ht="15" hidden="false" customHeight="false" outlineLevel="0" collapsed="false">
      <c r="A17" s="1" t="s">
        <v>74</v>
      </c>
      <c r="B17" s="1" t="n">
        <f aca="false">[2]ratesheet!B17</f>
        <v>4.4116</v>
      </c>
      <c r="C17" s="1" t="n">
        <f aca="false">[2]ratesheet!C17</f>
        <v>2.352</v>
      </c>
      <c r="D17" s="1" t="n">
        <f aca="false">[2]ratesheet!D17</f>
        <v>6.0507</v>
      </c>
      <c r="E17" s="1" t="n">
        <f aca="false">[2]ratesheet!E17</f>
        <v>0.066</v>
      </c>
      <c r="F17" s="1" t="n">
        <f aca="false">[2]ratesheet!F17</f>
        <v>0.0407</v>
      </c>
      <c r="G17" s="1" t="n">
        <f aca="false">[2]ratesheet!G17</f>
        <v>0.0069</v>
      </c>
      <c r="H17" s="1" t="n">
        <f aca="false">[2]ratesheet!H17</f>
        <v>0.0069</v>
      </c>
      <c r="I17" s="1" t="n">
        <f aca="false">[2]ratesheet!I17</f>
        <v>0.0069</v>
      </c>
      <c r="J17" s="1" t="n">
        <f aca="false">[2]ratesheet!J17</f>
        <v>0.0021</v>
      </c>
      <c r="K17" s="1" t="n">
        <f aca="false">[2]ratesheet!K17</f>
        <v>0.0055</v>
      </c>
    </row>
    <row r="18" customFormat="false" ht="15" hidden="false" customHeight="false" outlineLevel="0" collapsed="false">
      <c r="A18" s="1" t="s">
        <v>5</v>
      </c>
      <c r="B18" s="1" t="n">
        <f aca="false">[2]ratesheet!B18</f>
        <v>4.4116</v>
      </c>
      <c r="C18" s="1" t="n">
        <f aca="false">[2]ratesheet!C18</f>
        <v>2.352</v>
      </c>
      <c r="D18" s="1" t="n">
        <f aca="false">[2]ratesheet!D18</f>
        <v>6.0507</v>
      </c>
      <c r="E18" s="1" t="n">
        <f aca="false">[2]ratesheet!E18</f>
        <v>0.066</v>
      </c>
      <c r="F18" s="1" t="n">
        <f aca="false">[2]ratesheet!F18</f>
        <v>0.0407</v>
      </c>
      <c r="G18" s="1" t="n">
        <f aca="false">[2]ratesheet!G18</f>
        <v>0.0069</v>
      </c>
      <c r="H18" s="1" t="n">
        <f aca="false">[2]ratesheet!H18</f>
        <v>0.0069</v>
      </c>
      <c r="I18" s="1" t="n">
        <f aca="false">[2]ratesheet!I18</f>
        <v>0.0069</v>
      </c>
      <c r="J18" s="1" t="n">
        <f aca="false">[2]ratesheet!J18</f>
        <v>0.0021</v>
      </c>
      <c r="K18" s="1" t="n">
        <f aca="false">[2]ratesheet!K18</f>
        <v>0.0055</v>
      </c>
    </row>
    <row r="19" customFormat="false" ht="15" hidden="false" customHeight="false" outlineLevel="0" collapsed="false">
      <c r="A19" s="1" t="s">
        <v>75</v>
      </c>
      <c r="B19" s="1" t="n">
        <f aca="false">[2]ratesheet!B19</f>
        <v>11.0521</v>
      </c>
      <c r="C19" s="1" t="n">
        <f aca="false">[2]ratesheet!C19</f>
        <v>0</v>
      </c>
      <c r="D19" s="1" t="n">
        <f aca="false">[2]ratesheet!D19</f>
        <v>12.6912</v>
      </c>
      <c r="E19" s="1" t="n">
        <f aca="false">[2]ratesheet!E19</f>
        <v>0.066</v>
      </c>
      <c r="F19" s="1" t="n">
        <f aca="false">[2]ratesheet!F19</f>
        <v>0.0407</v>
      </c>
      <c r="G19" s="1" t="n">
        <f aca="false">[2]ratesheet!G19</f>
        <v>0.0103</v>
      </c>
      <c r="H19" s="1" t="n">
        <f aca="false">[2]ratesheet!H19</f>
        <v>0.0103</v>
      </c>
      <c r="I19" s="1" t="n">
        <f aca="false">[2]ratesheet!I19</f>
        <v>0.0103</v>
      </c>
      <c r="J19" s="1" t="n">
        <f aca="false">[2]ratesheet!J19</f>
        <v>0.0021</v>
      </c>
      <c r="K19" s="1" t="n">
        <f aca="false">[2]ratesheet!K19</f>
        <v>0.0055</v>
      </c>
    </row>
    <row r="20" customFormat="false" ht="15" hidden="false" customHeight="false" outlineLevel="0" collapsed="false">
      <c r="A20" s="1" t="s">
        <v>76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1519</v>
      </c>
      <c r="H20" s="1" t="n">
        <f aca="false">[2]ratesheet!H20</f>
        <v>0.0842</v>
      </c>
      <c r="I20" s="1" t="n">
        <f aca="false">[2]ratesheet!I20</f>
        <v>0.2058</v>
      </c>
      <c r="J20" s="1" t="n">
        <f aca="false">[2]ratesheet!J20</f>
        <v>0.0021</v>
      </c>
      <c r="K20" s="1" t="n">
        <f aca="false">[2]ratesheet!K20</f>
        <v>0.0055</v>
      </c>
    </row>
    <row r="21" customFormat="false" ht="15" hidden="false" customHeight="false" outlineLevel="0" collapsed="false">
      <c r="A21" s="1" t="s">
        <v>77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1519</v>
      </c>
      <c r="H21" s="1" t="n">
        <f aca="false">[2]ratesheet!H21</f>
        <v>0.0842</v>
      </c>
      <c r="I21" s="1" t="n">
        <f aca="false">[2]ratesheet!I21</f>
        <v>0.2058</v>
      </c>
      <c r="J21" s="1" t="n">
        <f aca="false">[2]ratesheet!J21</f>
        <v>0.0021</v>
      </c>
      <c r="K21" s="1" t="n">
        <f aca="false">[2]ratesheet!K21</f>
        <v>0.0055</v>
      </c>
    </row>
    <row r="24" customFormat="false" ht="15" hidden="false" customHeight="false" outlineLevel="0" collapsed="false">
      <c r="B24" s="1" t="s">
        <v>79</v>
      </c>
      <c r="C24" s="1" t="s">
        <v>80</v>
      </c>
      <c r="D24" s="1" t="s">
        <v>81</v>
      </c>
    </row>
    <row r="25" customFormat="false" ht="15" hidden="false" customHeight="false" outlineLevel="0" collapsed="false">
      <c r="A25" s="24" t="s">
        <v>82</v>
      </c>
    </row>
    <row r="26" customFormat="false" ht="15" hidden="false" customHeight="false" outlineLevel="0" collapsed="false">
      <c r="A26" s="1" t="s">
        <v>73</v>
      </c>
      <c r="B26" s="1" t="n">
        <f aca="false">[3]ratesheet!B26</f>
        <v>0.0937</v>
      </c>
      <c r="C26" s="1" t="n">
        <f aca="false">[3]ratesheet!C26</f>
        <v>0.0489</v>
      </c>
      <c r="D26" s="1" t="n">
        <f aca="false">[3]ratesheet!D26</f>
        <v>0.1253</v>
      </c>
      <c r="E26" s="1" t="s">
        <v>83</v>
      </c>
    </row>
    <row r="28" customFormat="false" ht="15" hidden="false" customHeight="false" outlineLevel="0" collapsed="false">
      <c r="A28" s="1" t="s">
        <v>84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79</v>
      </c>
      <c r="C32" s="1" t="s">
        <v>80</v>
      </c>
      <c r="D32" s="1" t="s">
        <v>81</v>
      </c>
    </row>
    <row r="33" customFormat="false" ht="15" hidden="false" customHeight="false" outlineLevel="0" collapsed="false">
      <c r="A33" s="24" t="s">
        <v>85</v>
      </c>
    </row>
    <row r="34" customFormat="false" ht="15" hidden="false" customHeight="false" outlineLevel="0" collapsed="false">
      <c r="A34" s="1" t="s">
        <v>73</v>
      </c>
      <c r="B34" s="1" t="n">
        <f aca="false">[3]ratesheet!B34</f>
        <v>0.0937</v>
      </c>
      <c r="C34" s="1" t="n">
        <f aca="false">[3]ratesheet!C34</f>
        <v>0.0489</v>
      </c>
      <c r="D34" s="1" t="n">
        <f aca="false">[3]ratesheet!D34</f>
        <v>0.1253</v>
      </c>
      <c r="E34" s="1" t="s">
        <v>83</v>
      </c>
    </row>
    <row r="36" customFormat="false" ht="15" hidden="false" customHeight="false" outlineLevel="0" collapsed="false">
      <c r="A36" s="1" t="s">
        <v>84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5</v>
      </c>
      <c r="D13" s="2" t="n">
        <f aca="false">[1]CNR7851!D14*30.4*(0.66)</f>
        <v>8366.688</v>
      </c>
      <c r="E13" s="2" t="n">
        <f aca="false">[1]CNR7851!E14*30.4*(0.66)</f>
        <v>0</v>
      </c>
      <c r="F13" s="2" t="n">
        <f aca="false">[1]CNR7851!F14*30.4*(0.66)</f>
        <v>91953.312</v>
      </c>
      <c r="G13" s="2" t="n">
        <f aca="false">D13+E13+F13</f>
        <v>100320</v>
      </c>
      <c r="H13" s="2" t="n">
        <f aca="false">($D$12*D13)+($E$12*E13)+($F$12*F13)</f>
        <v>692.20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92.208</v>
      </c>
      <c r="Q13" s="2" t="n">
        <f aca="false">P13+O13+N13</f>
        <v>692.208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5</v>
      </c>
      <c r="D14" s="2" t="n">
        <f aca="false">[1]CNR7851!D15*30.4*(0.66)</f>
        <v>8366.688</v>
      </c>
      <c r="E14" s="2" t="n">
        <f aca="false">[1]CNR7851!E15*30.4*(0.66)</f>
        <v>0</v>
      </c>
      <c r="F14" s="2" t="n">
        <f aca="false">[1]CNR7851!F15*30.4*(0.66)</f>
        <v>91953.312</v>
      </c>
      <c r="G14" s="2" t="n">
        <f aca="false">D14+E14+F14</f>
        <v>100320</v>
      </c>
      <c r="H14" s="2" t="n">
        <f aca="false">($D$12*D14)+($E$12*E14)+($F$12*F14)</f>
        <v>692.20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92.208</v>
      </c>
      <c r="Q14" s="2" t="n">
        <f aca="false">P14+O14+N14</f>
        <v>692.208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5</v>
      </c>
      <c r="D15" s="2" t="n">
        <f aca="false">[1]CNR7851!D16*30.4*(0.66)</f>
        <v>8366.688</v>
      </c>
      <c r="E15" s="2" t="n">
        <f aca="false">[1]CNR7851!E16*30.4*(0.66)</f>
        <v>0</v>
      </c>
      <c r="F15" s="2" t="n">
        <f aca="false">[1]CNR7851!F16*30.4*(0.66)</f>
        <v>91953.312</v>
      </c>
      <c r="G15" s="2" t="n">
        <f aca="false">D15+E15+F15</f>
        <v>100320</v>
      </c>
      <c r="H15" s="2" t="n">
        <f aca="false">($D$12*D15)+($E$12*E15)+($F$12*F15)</f>
        <v>692.2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92.208</v>
      </c>
      <c r="Q15" s="2" t="n">
        <f aca="false">P15+O15+N15</f>
        <v>692.208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5</v>
      </c>
      <c r="D16" s="2" t="n">
        <f aca="false">[1]CNR7851!D17*30.4*(0.66)</f>
        <v>8366.688</v>
      </c>
      <c r="E16" s="2" t="n">
        <f aca="false">[1]CNR7851!E17*30.4*(0.66)</f>
        <v>0</v>
      </c>
      <c r="F16" s="2" t="n">
        <f aca="false">[1]CNR7851!F17*30.4*(0.66)</f>
        <v>91953.312</v>
      </c>
      <c r="G16" s="2" t="n">
        <f aca="false">D16+E16+F16</f>
        <v>100320</v>
      </c>
      <c r="H16" s="2" t="n">
        <f aca="false">($D$12*D16)+($E$12*E16)+($F$12*F16)</f>
        <v>692.2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92.208</v>
      </c>
      <c r="Q16" s="2" t="n">
        <f aca="false">P16+O16+N16</f>
        <v>692.208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5</v>
      </c>
      <c r="D17" s="2" t="n">
        <f aca="false">[1]CNR7851!D18*30.4*(0.66)</f>
        <v>8366.688</v>
      </c>
      <c r="E17" s="2" t="n">
        <f aca="false">[1]CNR7851!E18*30.4*(0.66)</f>
        <v>0</v>
      </c>
      <c r="F17" s="2" t="n">
        <f aca="false">[1]CNR7851!F18*30.4*(0.66)</f>
        <v>91953.312</v>
      </c>
      <c r="G17" s="2" t="n">
        <f aca="false">D17+E17+F17</f>
        <v>100320</v>
      </c>
      <c r="H17" s="2" t="n">
        <f aca="false">($D$12*D17)+($E$12*E17)+($F$12*F17)</f>
        <v>692.2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92.208</v>
      </c>
      <c r="Q17" s="2" t="n">
        <f aca="false">P17+O17+N17</f>
        <v>692.208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5</v>
      </c>
      <c r="D18" s="2" t="n">
        <f aca="false">[1]CNR7851!D19*30.4*(0.66)</f>
        <v>8366.688</v>
      </c>
      <c r="E18" s="2" t="n">
        <f aca="false">[1]CNR7851!E19*30.4*(0.66)</f>
        <v>0</v>
      </c>
      <c r="F18" s="2" t="n">
        <f aca="false">[1]CNR7851!F19*30.4*(0.66)</f>
        <v>91953.312</v>
      </c>
      <c r="G18" s="2" t="n">
        <f aca="false">D18+E18+F18</f>
        <v>100320</v>
      </c>
      <c r="H18" s="2" t="n">
        <f aca="false">($D$12*D18)+($E$12*E18)+($F$12*F18)</f>
        <v>692.2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92.208</v>
      </c>
      <c r="Q18" s="2" t="n">
        <f aca="false">P18+O18+N18</f>
        <v>692.208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5</v>
      </c>
      <c r="D19" s="2" t="n">
        <f aca="false">[1]CNR7851!D20*30.4*(0.66)</f>
        <v>8366.688</v>
      </c>
      <c r="E19" s="2" t="n">
        <f aca="false">[1]CNR7851!E20*30.4*(0.66)</f>
        <v>0</v>
      </c>
      <c r="F19" s="2" t="n">
        <f aca="false">[1]CNR7851!F20*30.4*(0.66)</f>
        <v>91953.312</v>
      </c>
      <c r="G19" s="2" t="n">
        <f aca="false">D19+E19+F19</f>
        <v>100320</v>
      </c>
      <c r="H19" s="2" t="n">
        <f aca="false">($D$12*D19)+($E$12*E19)+($F$12*F19)</f>
        <v>692.2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92.208</v>
      </c>
      <c r="Q19" s="2" t="n">
        <f aca="false">P19+O19+N19</f>
        <v>692.208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5</v>
      </c>
      <c r="D20" s="2" t="n">
        <f aca="false">[1]CNR7851!D21*30.4*(0.66)</f>
        <v>8366.688</v>
      </c>
      <c r="E20" s="2" t="n">
        <f aca="false">[1]CNR7851!E21*30.4*(0.66)</f>
        <v>0</v>
      </c>
      <c r="F20" s="2" t="n">
        <f aca="false">[1]CNR7851!F21*30.4*(0.66)</f>
        <v>91953.312</v>
      </c>
      <c r="G20" s="2" t="n">
        <f aca="false">D20+E20+F20</f>
        <v>100320</v>
      </c>
      <c r="H20" s="2" t="n">
        <f aca="false">($D$12*D20)+($E$12*E20)+($F$12*F20)</f>
        <v>692.20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92.208</v>
      </c>
      <c r="Q20" s="2" t="n">
        <f aca="false">P20+O20+N20</f>
        <v>692.208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5</v>
      </c>
      <c r="D21" s="2" t="n">
        <f aca="false">[1]CNR7851!D22*30.4*(0.66)</f>
        <v>8366.688</v>
      </c>
      <c r="E21" s="2" t="n">
        <f aca="false">[1]CNR7851!E22*30.4*(0.66)</f>
        <v>0</v>
      </c>
      <c r="F21" s="2" t="n">
        <f aca="false">[1]CNR7851!F22*30.4*(0.66)</f>
        <v>91953.312</v>
      </c>
      <c r="G21" s="2" t="n">
        <f aca="false">D21+E21+F21</f>
        <v>100320</v>
      </c>
      <c r="H21" s="2" t="n">
        <f aca="false">($D$12*D21)+($E$12*E21)+($F$12*F21)</f>
        <v>692.20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92.208</v>
      </c>
      <c r="Q21" s="2" t="n">
        <f aca="false">P21+O21+N21</f>
        <v>692.208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5</v>
      </c>
      <c r="D22" s="2" t="n">
        <f aca="false">[1]CNR7851!D23*30.4*(0.66)</f>
        <v>8366.688</v>
      </c>
      <c r="E22" s="2" t="n">
        <f aca="false">[1]CNR7851!E23*30.4*(0.66)</f>
        <v>0</v>
      </c>
      <c r="F22" s="2" t="n">
        <f aca="false">[1]CNR7851!F23*30.4*(0.66)</f>
        <v>91953.312</v>
      </c>
      <c r="G22" s="2" t="n">
        <f aca="false">D22+E22+F22</f>
        <v>100320</v>
      </c>
      <c r="H22" s="2" t="n">
        <f aca="false">($D$12*D22)+($E$12*E22)+($F$12*F22)</f>
        <v>692.20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92.208</v>
      </c>
      <c r="Q22" s="2" t="n">
        <f aca="false">P22+O22+N22</f>
        <v>692.208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5</v>
      </c>
      <c r="D23" s="2" t="n">
        <f aca="false">[1]CNR7851!D24*30.4*(0.66)</f>
        <v>8366.688</v>
      </c>
      <c r="E23" s="2" t="n">
        <f aca="false">[1]CNR7851!E24*30.4*(0.66)</f>
        <v>0</v>
      </c>
      <c r="F23" s="2" t="n">
        <f aca="false">[1]CNR7851!F24*30.4*(0.66)</f>
        <v>91953.312</v>
      </c>
      <c r="G23" s="2" t="n">
        <f aca="false">D23+E23+F23</f>
        <v>100320</v>
      </c>
      <c r="H23" s="2" t="n">
        <f aca="false">($D$12*D23)+($E$12*E23)+($F$12*F23)</f>
        <v>692.20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92.208</v>
      </c>
      <c r="Q23" s="2" t="n">
        <f aca="false">P23+O23+N23</f>
        <v>692.208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5</v>
      </c>
      <c r="D24" s="2" t="n">
        <f aca="false">[1]CNR7851!D25*30.4*(0.66)</f>
        <v>8366.688</v>
      </c>
      <c r="E24" s="2" t="n">
        <f aca="false">[1]CNR7851!E25*30.4*(0.66)</f>
        <v>0</v>
      </c>
      <c r="F24" s="2" t="n">
        <f aca="false">[1]CNR7851!F25*30.4*(0.66)</f>
        <v>91953.312</v>
      </c>
      <c r="G24" s="2" t="n">
        <f aca="false">D24+E24+F24</f>
        <v>100320</v>
      </c>
      <c r="H24" s="2" t="n">
        <f aca="false">($D$12*D24)+($E$12*E24)+($F$12*F24)</f>
        <v>692.20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92.208</v>
      </c>
      <c r="Q24" s="2" t="n">
        <f aca="false">P24+O24+N24</f>
        <v>692.208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00400.256</v>
      </c>
      <c r="E25" s="2" t="n">
        <f aca="false">SUM(E13:E24)</f>
        <v>0</v>
      </c>
      <c r="F25" s="2" t="n">
        <f aca="false">SUM(F13:F24)</f>
        <v>1103439.744</v>
      </c>
      <c r="G25" s="2" t="n">
        <f aca="false">SUM(G13:G24)</f>
        <v>1203840</v>
      </c>
      <c r="H25" s="2" t="n">
        <f aca="false">SUM(H13:H24)</f>
        <v>8306.49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8306.496</v>
      </c>
      <c r="Q25" s="2" t="n">
        <f aca="false">SUM(Q13:Q24)</f>
        <v>8306.49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1048.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48.8</v>
      </c>
      <c r="Q13" s="2" t="n">
        <f aca="false">P13+O13+N13</f>
        <v>1048.8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0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1048.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48.8</v>
      </c>
      <c r="Q14" s="2" t="n">
        <f aca="false">P14+O14+N14</f>
        <v>1048.8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0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1048.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48.8</v>
      </c>
      <c r="Q15" s="2" t="n">
        <f aca="false">P15+O15+N15</f>
        <v>1048.8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0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1048.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48.8</v>
      </c>
      <c r="Q16" s="2" t="n">
        <f aca="false">P16+O16+N16</f>
        <v>1048.8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0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1048.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48.8</v>
      </c>
      <c r="Q17" s="2" t="n">
        <f aca="false">P17+O17+N17</f>
        <v>1048.8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0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1048.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48.8</v>
      </c>
      <c r="Q18" s="2" t="n">
        <f aca="false">P18+O18+N18</f>
        <v>1048.8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0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1048.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48.8</v>
      </c>
      <c r="Q19" s="2" t="n">
        <f aca="false">P19+O19+N19</f>
        <v>1048.8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0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1048.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48.8</v>
      </c>
      <c r="Q20" s="2" t="n">
        <f aca="false">P20+O20+N20</f>
        <v>1048.8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0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1048.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48.8</v>
      </c>
      <c r="Q21" s="2" t="n">
        <f aca="false">P21+O21+N21</f>
        <v>1048.8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0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1048.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48.8</v>
      </c>
      <c r="Q22" s="2" t="n">
        <f aca="false">P22+O22+N22</f>
        <v>1048.8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0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1048.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48.8</v>
      </c>
      <c r="Q23" s="2" t="n">
        <f aca="false">P23+O23+N23</f>
        <v>1048.8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0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1048.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48.8</v>
      </c>
      <c r="Q24" s="2" t="n">
        <f aca="false">P24+O24+N24</f>
        <v>1048.8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12585.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585.6</v>
      </c>
      <c r="Q25" s="2" t="n">
        <f aca="false">SUM(Q13:Q24)</f>
        <v>12585.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1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PINNACLE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PINNACLE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PINNACLE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PINNACLE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PINNACLE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PINNACLE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PINNACLE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PINNACLE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PINNACLE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PINNACLE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PINNACLE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f aca="false">([1]JR7818!D14*30.4)*0.85</f>
        <v>90440</v>
      </c>
      <c r="E13" s="2" t="n">
        <f aca="false">([1]JR7818!E14*30.4)*0.85</f>
        <v>0</v>
      </c>
      <c r="F13" s="2" t="n">
        <f aca="false">([1]JR7818!F14*30.4)*0.85</f>
        <v>0</v>
      </c>
      <c r="G13" s="2" t="n">
        <f aca="false">D13+E13+F13</f>
        <v>90440</v>
      </c>
      <c r="H13" s="2" t="n">
        <f aca="false">($D$12*D13)+($E$12*E13)+($F$12*F13)</f>
        <v>624.0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624.036</v>
      </c>
      <c r="Q13" s="2" t="n">
        <f aca="false">P13+O13+N13</f>
        <v>624.036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f aca="false">([1]JR7818!D15*30.4)*0.85</f>
        <v>90440</v>
      </c>
      <c r="E14" s="2" t="n">
        <f aca="false">([1]JR7818!E15*30.4)*0.85</f>
        <v>0</v>
      </c>
      <c r="F14" s="2" t="n">
        <f aca="false">([1]JR7818!F15*30.4)*0.85</f>
        <v>0</v>
      </c>
      <c r="G14" s="2" t="n">
        <f aca="false">D14+E14+F14</f>
        <v>90440</v>
      </c>
      <c r="H14" s="2" t="n">
        <f aca="false">($D$12*D14)+($E$12*E14)+($F$12*F14)</f>
        <v>624.0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624.036</v>
      </c>
      <c r="Q14" s="2" t="n">
        <f aca="false">P14+O14+N14</f>
        <v>624.036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f aca="false">([1]JR7818!D16*30.4)*0.85</f>
        <v>90440</v>
      </c>
      <c r="E15" s="2" t="n">
        <f aca="false">([1]JR7818!E16*30.4)*0.85</f>
        <v>0</v>
      </c>
      <c r="F15" s="2" t="n">
        <f aca="false">([1]JR7818!F16*30.4)*0.85</f>
        <v>0</v>
      </c>
      <c r="G15" s="2" t="n">
        <f aca="false">D15+E15+F15</f>
        <v>90440</v>
      </c>
      <c r="H15" s="2" t="n">
        <f aca="false">($D$12*D15)+($E$12*E15)+($F$12*F15)</f>
        <v>624.0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624.036</v>
      </c>
      <c r="Q15" s="2" t="n">
        <f aca="false">P15+O15+N15</f>
        <v>624.036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f aca="false">([1]JR7818!D17*30.4)*0.85</f>
        <v>90440</v>
      </c>
      <c r="E16" s="2" t="n">
        <f aca="false">([1]JR7818!E17*30.4)*0.85</f>
        <v>0</v>
      </c>
      <c r="F16" s="2" t="n">
        <f aca="false">([1]JR7818!F17*30.4)*0.85</f>
        <v>0</v>
      </c>
      <c r="G16" s="2" t="n">
        <f aca="false">D16+E16+F16</f>
        <v>90440</v>
      </c>
      <c r="H16" s="2" t="n">
        <f aca="false">($D$12*D16)+($E$12*E16)+($F$12*F16)</f>
        <v>624.0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624.036</v>
      </c>
      <c r="Q16" s="2" t="n">
        <f aca="false">P16+O16+N16</f>
        <v>624.036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f aca="false">([1]JR7818!D18*30.4)*0.85</f>
        <v>90440</v>
      </c>
      <c r="E17" s="2" t="n">
        <f aca="false">([1]JR7818!E18*30.4)*0.85</f>
        <v>0</v>
      </c>
      <c r="F17" s="2" t="n">
        <f aca="false">([1]JR7818!F18*30.4)*0.85</f>
        <v>0</v>
      </c>
      <c r="G17" s="2" t="n">
        <f aca="false">D17+E17+F17</f>
        <v>90440</v>
      </c>
      <c r="H17" s="2" t="n">
        <f aca="false">($D$12*D17)+($E$12*E17)+($F$12*F17)</f>
        <v>624.0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624.036</v>
      </c>
      <c r="Q17" s="2" t="n">
        <f aca="false">P17+O17+N17</f>
        <v>624.036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f aca="false">([1]JR7818!D19*30.4)*0.85</f>
        <v>90440</v>
      </c>
      <c r="E18" s="2" t="n">
        <f aca="false">([1]JR7818!E19*30.4)*0.85</f>
        <v>0</v>
      </c>
      <c r="F18" s="2" t="n">
        <f aca="false">([1]JR7818!F19*30.4)*0.85</f>
        <v>0</v>
      </c>
      <c r="G18" s="2" t="n">
        <f aca="false">D18+E18+F18</f>
        <v>90440</v>
      </c>
      <c r="H18" s="2" t="n">
        <f aca="false">($D$12*D18)+($E$12*E18)+($F$12*F18)</f>
        <v>624.0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624.036</v>
      </c>
      <c r="Q18" s="2" t="n">
        <f aca="false">P18+O18+N18</f>
        <v>624.036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f aca="false">([1]JR7818!D20*30.4)*0.85</f>
        <v>90440</v>
      </c>
      <c r="E19" s="2" t="n">
        <f aca="false">([1]JR7818!E20*30.4)*0.85</f>
        <v>0</v>
      </c>
      <c r="F19" s="2" t="n">
        <f aca="false">([1]JR7818!F20*30.4)*0.85</f>
        <v>0</v>
      </c>
      <c r="G19" s="2" t="n">
        <f aca="false">D19+E19+F19</f>
        <v>90440</v>
      </c>
      <c r="H19" s="2" t="n">
        <f aca="false">($D$12*D19)+($E$12*E19)+($F$12*F19)</f>
        <v>624.0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624.036</v>
      </c>
      <c r="Q19" s="2" t="n">
        <f aca="false">P19+O19+N19</f>
        <v>624.036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f aca="false">([1]JR7818!D21*30.4)*0.85</f>
        <v>90440</v>
      </c>
      <c r="E20" s="2" t="n">
        <f aca="false">([1]JR7818!E21*30.4)*0.85</f>
        <v>0</v>
      </c>
      <c r="F20" s="2" t="n">
        <f aca="false">([1]JR7818!F21*30.4)*0.85</f>
        <v>0</v>
      </c>
      <c r="G20" s="2" t="n">
        <f aca="false">D20+E20+F20</f>
        <v>90440</v>
      </c>
      <c r="H20" s="2" t="n">
        <f aca="false">($D$12*D20)+($E$12*E20)+($F$12*F20)</f>
        <v>624.0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624.036</v>
      </c>
      <c r="Q20" s="2" t="n">
        <f aca="false">P20+O20+N20</f>
        <v>624.036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f aca="false">([1]JR7818!D22*30.4)*0.85</f>
        <v>90440</v>
      </c>
      <c r="E21" s="2" t="n">
        <f aca="false">([1]JR7818!E22*30.4)*0.85</f>
        <v>0</v>
      </c>
      <c r="F21" s="2" t="n">
        <f aca="false">([1]JR7818!F22*30.4)*0.85</f>
        <v>0</v>
      </c>
      <c r="G21" s="2" t="n">
        <f aca="false">D21+E21+F21</f>
        <v>90440</v>
      </c>
      <c r="H21" s="2" t="n">
        <f aca="false">($D$12*D21)+($E$12*E21)+($F$12*F21)</f>
        <v>624.0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624.036</v>
      </c>
      <c r="Q21" s="2" t="n">
        <f aca="false">P21+O21+N21</f>
        <v>624.036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f aca="false">([1]JR7818!D23*30.4)*0.85</f>
        <v>90440</v>
      </c>
      <c r="E22" s="2" t="n">
        <f aca="false">([1]JR7818!E23*30.4)*0.85</f>
        <v>0</v>
      </c>
      <c r="F22" s="2" t="n">
        <f aca="false">([1]JR7818!F23*30.4)*0.85</f>
        <v>0</v>
      </c>
      <c r="G22" s="2" t="n">
        <f aca="false">D22+E22+F22</f>
        <v>90440</v>
      </c>
      <c r="H22" s="2" t="n">
        <f aca="false">($D$12*D22)+($E$12*E22)+($F$12*F22)</f>
        <v>624.0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624.036</v>
      </c>
      <c r="Q22" s="2" t="n">
        <f aca="false">P22+O22+N22</f>
        <v>624.036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f aca="false">([1]JR7818!D24*30.4)*0.85</f>
        <v>90440</v>
      </c>
      <c r="E23" s="2" t="n">
        <f aca="false">([1]JR7818!E24*30.4)*0.85</f>
        <v>0</v>
      </c>
      <c r="F23" s="2" t="n">
        <f aca="false">([1]JR7818!F24*30.4)*0.85</f>
        <v>0</v>
      </c>
      <c r="G23" s="2" t="n">
        <f aca="false">D23+E23+F23</f>
        <v>90440</v>
      </c>
      <c r="H23" s="2" t="n">
        <f aca="false">($D$12*D23)+($E$12*E23)+($F$12*F23)</f>
        <v>624.0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624.036</v>
      </c>
      <c r="Q23" s="2" t="n">
        <f aca="false">P23+O23+N23</f>
        <v>624.036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f aca="false">([1]JR7818!D25*30.4)*0.85</f>
        <v>90440</v>
      </c>
      <c r="E24" s="2" t="n">
        <f aca="false">([1]JR7818!E25*30.4)*0.85</f>
        <v>0</v>
      </c>
      <c r="F24" s="2" t="n">
        <f aca="false">([1]JR7818!F25*30.4)*0.85</f>
        <v>0</v>
      </c>
      <c r="G24" s="2" t="n">
        <f aca="false">D24+E24+F24</f>
        <v>90440</v>
      </c>
      <c r="H24" s="2" t="n">
        <f aca="false">($D$12*D24)+($E$12*E24)+($F$12*F24)</f>
        <v>624.0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624.036</v>
      </c>
      <c r="Q24" s="2" t="n">
        <f aca="false">P24+O24+N24</f>
        <v>624.036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08528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085280</v>
      </c>
      <c r="H25" s="2" t="n">
        <f aca="false">SUM(H13:H24)</f>
        <v>7488.4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7488.432</v>
      </c>
      <c r="Q25" s="2" t="n">
        <f aca="false">SUM(Q13:Q24)</f>
        <v>7488.432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1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PROGAS7819!D14*30.4)*0.72</f>
        <v>10944</v>
      </c>
      <c r="E13" s="2" t="n">
        <f aca="false">([1]PROGAS7819!E14*30.4)*0.72</f>
        <v>0</v>
      </c>
      <c r="F13" s="2" t="n">
        <f aca="false">([1]PROGAS7819!F14*30.4)*0.72</f>
        <v>98496</v>
      </c>
      <c r="G13" s="2" t="n">
        <f aca="false">D13+E13+F13</f>
        <v>109440</v>
      </c>
      <c r="H13" s="2" t="n">
        <f aca="false">($D$12*D13)+($E$12*E13)+($F$12*F13)</f>
        <v>755.13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755.136</v>
      </c>
      <c r="Q13" s="2" t="n">
        <f aca="false">P13+O13+N13</f>
        <v>755.136</v>
      </c>
      <c r="R13" s="4" t="n">
        <v>4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f aca="false">([1]PROGAS7819!D15*30.4)*0.72</f>
        <v>10944</v>
      </c>
      <c r="E14" s="2" t="n">
        <f aca="false">([1]PROGAS7819!E15*30.4)*0.72</f>
        <v>0</v>
      </c>
      <c r="F14" s="2" t="n">
        <f aca="false">([1]PROGAS7819!F15*30.4)*0.72</f>
        <v>98496</v>
      </c>
      <c r="G14" s="2" t="n">
        <f aca="false">D14+E14+F14</f>
        <v>109440</v>
      </c>
      <c r="H14" s="2" t="n">
        <f aca="false">($D$12*D14)+($E$12*E14)+($F$12*F14)</f>
        <v>755.13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55.136</v>
      </c>
      <c r="Q14" s="2" t="n">
        <f aca="false">P14+O14+N14</f>
        <v>755.136</v>
      </c>
      <c r="R14" s="4" t="n">
        <v>4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f aca="false">([1]PROGAS7819!D16*30.4)*0.72</f>
        <v>10944</v>
      </c>
      <c r="E15" s="2" t="n">
        <f aca="false">([1]PROGAS7819!E16*30.4)*0.72</f>
        <v>0</v>
      </c>
      <c r="F15" s="2" t="n">
        <f aca="false">([1]PROGAS7819!F16*30.4)*0.72</f>
        <v>98496</v>
      </c>
      <c r="G15" s="2" t="n">
        <f aca="false">D15+E15+F15</f>
        <v>109440</v>
      </c>
      <c r="H15" s="2" t="n">
        <f aca="false">($D$12*D15)+($E$12*E15)+($F$12*F15)</f>
        <v>755.13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55.136</v>
      </c>
      <c r="Q15" s="2" t="n">
        <f aca="false">P15+O15+N15</f>
        <v>755.136</v>
      </c>
      <c r="R15" s="4" t="n">
        <v>4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f aca="false">([1]PROGAS7819!D17*30.4)*0.72</f>
        <v>10944</v>
      </c>
      <c r="E16" s="2" t="n">
        <f aca="false">([1]PROGAS7819!E17*30.4)*0.72</f>
        <v>0</v>
      </c>
      <c r="F16" s="2" t="n">
        <f aca="false">([1]PROGAS7819!F17*30.4)*0.72</f>
        <v>98496</v>
      </c>
      <c r="G16" s="2" t="n">
        <f aca="false">D16+E16+F16</f>
        <v>109440</v>
      </c>
      <c r="H16" s="2" t="n">
        <f aca="false">($D$12*D16)+($E$12*E16)+($F$12*F16)</f>
        <v>755.13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55.136</v>
      </c>
      <c r="Q16" s="2" t="n">
        <f aca="false">P16+O16+N16</f>
        <v>755.136</v>
      </c>
      <c r="R16" s="4" t="n">
        <v>4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f aca="false">([1]PROGAS7819!D18*30.4)*0.72</f>
        <v>10944</v>
      </c>
      <c r="E17" s="2" t="n">
        <f aca="false">([1]PROGAS7819!E18*30.4)*0.72</f>
        <v>0</v>
      </c>
      <c r="F17" s="2" t="n">
        <f aca="false">([1]PROGAS7819!F18*30.4)*0.72</f>
        <v>98496</v>
      </c>
      <c r="G17" s="2" t="n">
        <f aca="false">D17+E17+F17</f>
        <v>109440</v>
      </c>
      <c r="H17" s="2" t="n">
        <f aca="false">($D$12*D17)+($E$12*E17)+($F$12*F17)</f>
        <v>755.13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55.136</v>
      </c>
      <c r="Q17" s="2" t="n">
        <f aca="false">P17+O17+N17</f>
        <v>755.136</v>
      </c>
      <c r="R17" s="4" t="n">
        <v>4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f aca="false">([1]PROGAS7819!D19*30.4)*0.72</f>
        <v>10944</v>
      </c>
      <c r="E18" s="2" t="n">
        <f aca="false">([1]PROGAS7819!E19*30.4)*0.72</f>
        <v>0</v>
      </c>
      <c r="F18" s="2" t="n">
        <f aca="false">([1]PROGAS7819!F19*30.4)*0.72</f>
        <v>98496</v>
      </c>
      <c r="G18" s="2" t="n">
        <f aca="false">D18+E18+F18</f>
        <v>109440</v>
      </c>
      <c r="H18" s="2" t="n">
        <f aca="false">($D$12*D18)+($E$12*E18)+($F$12*F18)</f>
        <v>755.13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55.136</v>
      </c>
      <c r="Q18" s="2" t="n">
        <f aca="false">P18+O18+N18</f>
        <v>755.136</v>
      </c>
      <c r="R18" s="4" t="n">
        <v>4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f aca="false">([1]PROGAS7819!D20*30.4)*0.72</f>
        <v>10944</v>
      </c>
      <c r="E19" s="2" t="n">
        <f aca="false">([1]PROGAS7819!E20*30.4)*0.72</f>
        <v>0</v>
      </c>
      <c r="F19" s="2" t="n">
        <f aca="false">([1]PROGAS7819!F20*30.4)*0.72</f>
        <v>98496</v>
      </c>
      <c r="G19" s="2" t="n">
        <f aca="false">D19+E19+F19</f>
        <v>109440</v>
      </c>
      <c r="H19" s="2" t="n">
        <f aca="false">($D$12*D19)+($E$12*E19)+($F$12*F19)</f>
        <v>755.13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55.136</v>
      </c>
      <c r="Q19" s="2" t="n">
        <f aca="false">P19+O19+N19</f>
        <v>755.136</v>
      </c>
      <c r="R19" s="4" t="n">
        <v>4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f aca="false">([1]PROGAS7819!D21*30.4)*0.72</f>
        <v>10944</v>
      </c>
      <c r="E20" s="2" t="n">
        <f aca="false">([1]PROGAS7819!E21*30.4)*0.72</f>
        <v>0</v>
      </c>
      <c r="F20" s="2" t="n">
        <f aca="false">([1]PROGAS7819!F21*30.4)*0.72</f>
        <v>98496</v>
      </c>
      <c r="G20" s="2" t="n">
        <f aca="false">D20+E20+F20</f>
        <v>109440</v>
      </c>
      <c r="H20" s="2" t="n">
        <f aca="false">($D$12*D20)+($E$12*E20)+($F$12*F20)</f>
        <v>755.13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55.136</v>
      </c>
      <c r="Q20" s="2" t="n">
        <f aca="false">P20+O20+N20</f>
        <v>755.136</v>
      </c>
      <c r="R20" s="4" t="n">
        <v>4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f aca="false">([1]PROGAS7819!D22*30.4)*0.72</f>
        <v>10944</v>
      </c>
      <c r="E21" s="2" t="n">
        <f aca="false">([1]PROGAS7819!E22*30.4)*0.72</f>
        <v>0</v>
      </c>
      <c r="F21" s="2" t="n">
        <f aca="false">([1]PROGAS7819!F22*30.4)*0.72</f>
        <v>98496</v>
      </c>
      <c r="G21" s="2" t="n">
        <f aca="false">D21+E21+F21</f>
        <v>109440</v>
      </c>
      <c r="H21" s="2" t="n">
        <f aca="false">($D$12*D21)+($E$12*E21)+($F$12*F21)</f>
        <v>755.13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55.136</v>
      </c>
      <c r="Q21" s="2" t="n">
        <f aca="false">P21+O21+N21</f>
        <v>755.136</v>
      </c>
      <c r="R21" s="4" t="n">
        <v>4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f aca="false">([1]PROGAS7819!D23*30.4)*0.72</f>
        <v>10944</v>
      </c>
      <c r="E22" s="2" t="n">
        <f aca="false">([1]PROGAS7819!E23*30.4)*0.72</f>
        <v>0</v>
      </c>
      <c r="F22" s="2" t="n">
        <f aca="false">([1]PROGAS7819!F23*30.4)*0.72</f>
        <v>98496</v>
      </c>
      <c r="G22" s="2" t="n">
        <f aca="false">D22+E22+F22</f>
        <v>109440</v>
      </c>
      <c r="H22" s="2" t="n">
        <f aca="false">($D$12*D22)+($E$12*E22)+($F$12*F22)</f>
        <v>755.13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55.136</v>
      </c>
      <c r="Q22" s="2" t="n">
        <f aca="false">P22+O22+N22</f>
        <v>755.136</v>
      </c>
      <c r="R22" s="4" t="n">
        <v>4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f aca="false">([1]PROGAS7819!D24*30.4)*0.72</f>
        <v>10944</v>
      </c>
      <c r="E23" s="2" t="n">
        <f aca="false">([1]PROGAS7819!E24*30.4)*0.72</f>
        <v>0</v>
      </c>
      <c r="F23" s="2" t="n">
        <f aca="false">([1]PROGAS7819!F24*30.4)*0.72</f>
        <v>98496</v>
      </c>
      <c r="G23" s="2" t="n">
        <f aca="false">D23+E23+F23</f>
        <v>109440</v>
      </c>
      <c r="H23" s="2" t="n">
        <f aca="false">($D$12*D23)+($E$12*E23)+($F$12*F23)</f>
        <v>755.13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755.136</v>
      </c>
      <c r="Q23" s="2" t="n">
        <f aca="false">P23+O23+N23</f>
        <v>755.136</v>
      </c>
      <c r="R23" s="4" t="n">
        <v>4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f aca="false">([1]PROGAS7819!D25*30.4)*0.72</f>
        <v>10944</v>
      </c>
      <c r="E24" s="2" t="n">
        <f aca="false">([1]PROGAS7819!E25*30.4)*0.72</f>
        <v>0</v>
      </c>
      <c r="F24" s="2" t="n">
        <f aca="false">([1]PROGAS7819!F25*30.4)*0.72</f>
        <v>98496</v>
      </c>
      <c r="G24" s="2" t="n">
        <f aca="false">D24+E24+F24</f>
        <v>109440</v>
      </c>
      <c r="H24" s="2" t="n">
        <f aca="false">($D$12*D24)+($E$12*E24)+($F$12*F24)</f>
        <v>755.13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755.136</v>
      </c>
      <c r="Q24" s="2" t="n">
        <f aca="false">P24+O24+N24</f>
        <v>755.136</v>
      </c>
      <c r="R24" s="4" t="n">
        <v>4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131328</v>
      </c>
      <c r="E25" s="2" t="n">
        <f aca="false">SUM(E13:E24)</f>
        <v>0</v>
      </c>
      <c r="F25" s="2" t="n">
        <f aca="false">SUM(F13:F24)</f>
        <v>1181952</v>
      </c>
      <c r="G25" s="2" t="n">
        <f aca="false">SUM(G13:G24)</f>
        <v>1313280</v>
      </c>
      <c r="H25" s="2" t="n">
        <f aca="false">SUM(H13:H24)</f>
        <v>9061.63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061.632</v>
      </c>
      <c r="Q25" s="2" t="n">
        <f aca="false">SUM(Q13:Q24)</f>
        <v>9061.632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B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1048.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48.8</v>
      </c>
      <c r="Q13" s="2" t="n">
        <f aca="false">P13+O13+N13</f>
        <v>1048.8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1048.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48.8</v>
      </c>
      <c r="Q14" s="2" t="n">
        <f aca="false">P14+O14+N14</f>
        <v>1048.8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1048.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48.8</v>
      </c>
      <c r="Q15" s="2" t="n">
        <f aca="false">P15+O15+N15</f>
        <v>1048.8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1048.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48.8</v>
      </c>
      <c r="Q16" s="2" t="n">
        <f aca="false">P16+O16+N16</f>
        <v>1048.8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1048.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48.8</v>
      </c>
      <c r="Q17" s="2" t="n">
        <f aca="false">P17+O17+N17</f>
        <v>1048.8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1048.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48.8</v>
      </c>
      <c r="Q18" s="2" t="n">
        <f aca="false">P18+O18+N18</f>
        <v>1048.8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1048.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48.8</v>
      </c>
      <c r="Q19" s="2" t="n">
        <f aca="false">P19+O19+N19</f>
        <v>1048.8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1048.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48.8</v>
      </c>
      <c r="Q20" s="2" t="n">
        <f aca="false">P20+O20+N20</f>
        <v>1048.8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1048.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48.8</v>
      </c>
      <c r="Q21" s="2" t="n">
        <f aca="false">P21+O21+N21</f>
        <v>1048.8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1048.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48.8</v>
      </c>
      <c r="Q22" s="2" t="n">
        <f aca="false">P22+O22+N22</f>
        <v>1048.8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1048.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48.8</v>
      </c>
      <c r="Q23" s="2" t="n">
        <f aca="false">P23+O23+N23</f>
        <v>1048.8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1048.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48.8</v>
      </c>
      <c r="Q24" s="2" t="n">
        <f aca="false">P24+O24+N24</f>
        <v>1048.8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12585.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585.6</v>
      </c>
      <c r="Q25" s="2" t="n">
        <f aca="false">SUM(Q13:Q24)</f>
        <v>12585.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5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5</v>
      </c>
      <c r="D13" s="2" t="n">
        <v>0</v>
      </c>
      <c r="E13" s="2" t="n">
        <v>0</v>
      </c>
      <c r="F13" s="2" t="n">
        <f aca="false">5000*30.4</f>
        <v>152000</v>
      </c>
      <c r="G13" s="2" t="n">
        <f aca="false">D13+E13+F13</f>
        <v>152000</v>
      </c>
      <c r="H13" s="2" t="n">
        <f aca="false">($D$12*D13)+($E$12*E13)+($F$12*F13)</f>
        <v>1048.8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048.8</v>
      </c>
      <c r="Q13" s="2" t="n">
        <f aca="false">P13+O13+N13</f>
        <v>1048.8</v>
      </c>
      <c r="R13" s="4" t="s">
        <v>46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5</v>
      </c>
      <c r="D14" s="2" t="n">
        <v>0</v>
      </c>
      <c r="E14" s="2" t="n">
        <v>0</v>
      </c>
      <c r="F14" s="2" t="n">
        <f aca="false">5000*30.4</f>
        <v>152000</v>
      </c>
      <c r="G14" s="2" t="n">
        <f aca="false">D14+E14+F14</f>
        <v>152000</v>
      </c>
      <c r="H14" s="2" t="n">
        <f aca="false">($D$12*D14)+($E$12*E14)+($F$12*F14)</f>
        <v>1048.8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048.8</v>
      </c>
      <c r="Q14" s="2" t="n">
        <f aca="false">P14+O14+N14</f>
        <v>1048.8</v>
      </c>
      <c r="R14" s="4" t="s">
        <v>46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5</v>
      </c>
      <c r="D15" s="2" t="n">
        <v>0</v>
      </c>
      <c r="E15" s="2" t="n">
        <v>0</v>
      </c>
      <c r="F15" s="2" t="n">
        <f aca="false">5000*30.4</f>
        <v>152000</v>
      </c>
      <c r="G15" s="2" t="n">
        <f aca="false">D15+E15+F15</f>
        <v>152000</v>
      </c>
      <c r="H15" s="2" t="n">
        <f aca="false">($D$12*D15)+($E$12*E15)+($F$12*F15)</f>
        <v>1048.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048.8</v>
      </c>
      <c r="Q15" s="2" t="n">
        <f aca="false">P15+O15+N15</f>
        <v>1048.8</v>
      </c>
      <c r="R15" s="4" t="s">
        <v>46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5</v>
      </c>
      <c r="D16" s="2" t="n">
        <v>0</v>
      </c>
      <c r="E16" s="2" t="n">
        <v>0</v>
      </c>
      <c r="F16" s="2" t="n">
        <f aca="false">5000*30.4</f>
        <v>152000</v>
      </c>
      <c r="G16" s="2" t="n">
        <f aca="false">D16+E16+F16</f>
        <v>152000</v>
      </c>
      <c r="H16" s="2" t="n">
        <f aca="false">($D$12*D16)+($E$12*E16)+($F$12*F16)</f>
        <v>1048.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048.8</v>
      </c>
      <c r="Q16" s="2" t="n">
        <f aca="false">P16+O16+N16</f>
        <v>1048.8</v>
      </c>
      <c r="R16" s="4" t="s">
        <v>46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5</v>
      </c>
      <c r="D17" s="2" t="n">
        <v>0</v>
      </c>
      <c r="E17" s="2" t="n">
        <v>0</v>
      </c>
      <c r="F17" s="2" t="n">
        <f aca="false">5000*30.4</f>
        <v>152000</v>
      </c>
      <c r="G17" s="2" t="n">
        <f aca="false">D17+E17+F17</f>
        <v>152000</v>
      </c>
      <c r="H17" s="2" t="n">
        <f aca="false">($D$12*D17)+($E$12*E17)+($F$12*F17)</f>
        <v>1048.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048.8</v>
      </c>
      <c r="Q17" s="2" t="n">
        <f aca="false">P17+O17+N17</f>
        <v>1048.8</v>
      </c>
      <c r="R17" s="4" t="s">
        <v>46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5</v>
      </c>
      <c r="D18" s="2" t="n">
        <v>0</v>
      </c>
      <c r="E18" s="2" t="n">
        <v>0</v>
      </c>
      <c r="F18" s="2" t="n">
        <f aca="false">5000*30.4</f>
        <v>152000</v>
      </c>
      <c r="G18" s="2" t="n">
        <f aca="false">D18+E18+F18</f>
        <v>152000</v>
      </c>
      <c r="H18" s="2" t="n">
        <f aca="false">($D$12*D18)+($E$12*E18)+($F$12*F18)</f>
        <v>1048.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048.8</v>
      </c>
      <c r="Q18" s="2" t="n">
        <f aca="false">P18+O18+N18</f>
        <v>1048.8</v>
      </c>
      <c r="R18" s="4" t="s">
        <v>46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5</v>
      </c>
      <c r="D19" s="2" t="n">
        <v>0</v>
      </c>
      <c r="E19" s="2" t="n">
        <v>0</v>
      </c>
      <c r="F19" s="2" t="n">
        <f aca="false">5000*30.4</f>
        <v>152000</v>
      </c>
      <c r="G19" s="2" t="n">
        <f aca="false">D19+E19+F19</f>
        <v>152000</v>
      </c>
      <c r="H19" s="2" t="n">
        <f aca="false">($D$12*D19)+($E$12*E19)+($F$12*F19)</f>
        <v>1048.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048.8</v>
      </c>
      <c r="Q19" s="2" t="n">
        <f aca="false">P19+O19+N19</f>
        <v>1048.8</v>
      </c>
      <c r="R19" s="4" t="s">
        <v>46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5</v>
      </c>
      <c r="D20" s="2" t="n">
        <v>0</v>
      </c>
      <c r="E20" s="2" t="n">
        <v>0</v>
      </c>
      <c r="F20" s="2" t="n">
        <f aca="false">5000*30.4</f>
        <v>152000</v>
      </c>
      <c r="G20" s="2" t="n">
        <f aca="false">D20+E20+F20</f>
        <v>152000</v>
      </c>
      <c r="H20" s="2" t="n">
        <f aca="false">($D$12*D20)+($E$12*E20)+($F$12*F20)</f>
        <v>1048.8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048.8</v>
      </c>
      <c r="Q20" s="2" t="n">
        <f aca="false">P20+O20+N20</f>
        <v>1048.8</v>
      </c>
      <c r="R20" s="4" t="s">
        <v>46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5</v>
      </c>
      <c r="D21" s="2" t="n">
        <v>0</v>
      </c>
      <c r="E21" s="2" t="n">
        <v>0</v>
      </c>
      <c r="F21" s="2" t="n">
        <f aca="false">5000*30.4</f>
        <v>152000</v>
      </c>
      <c r="G21" s="2" t="n">
        <f aca="false">D21+E21+F21</f>
        <v>152000</v>
      </c>
      <c r="H21" s="2" t="n">
        <f aca="false">($D$12*D21)+($E$12*E21)+($F$12*F21)</f>
        <v>1048.8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048.8</v>
      </c>
      <c r="Q21" s="2" t="n">
        <f aca="false">P21+O21+N21</f>
        <v>1048.8</v>
      </c>
      <c r="R21" s="4" t="s">
        <v>46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5</v>
      </c>
      <c r="D22" s="2" t="n">
        <v>0</v>
      </c>
      <c r="E22" s="2" t="n">
        <v>0</v>
      </c>
      <c r="F22" s="2" t="n">
        <f aca="false">5000*30.4</f>
        <v>152000</v>
      </c>
      <c r="G22" s="2" t="n">
        <f aca="false">D22+E22+F22</f>
        <v>152000</v>
      </c>
      <c r="H22" s="2" t="n">
        <f aca="false">($D$12*D22)+($E$12*E22)+($F$12*F22)</f>
        <v>1048.8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048.8</v>
      </c>
      <c r="Q22" s="2" t="n">
        <f aca="false">P22+O22+N22</f>
        <v>1048.8</v>
      </c>
      <c r="R22" s="4" t="s">
        <v>46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5</v>
      </c>
      <c r="D23" s="2" t="n">
        <v>0</v>
      </c>
      <c r="E23" s="2" t="n">
        <v>0</v>
      </c>
      <c r="F23" s="2" t="n">
        <f aca="false">5000*30.4</f>
        <v>152000</v>
      </c>
      <c r="G23" s="2" t="n">
        <f aca="false">D23+E23+F23</f>
        <v>152000</v>
      </c>
      <c r="H23" s="2" t="n">
        <f aca="false">($D$12*D23)+($E$12*E23)+($F$12*F23)</f>
        <v>1048.8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048.8</v>
      </c>
      <c r="Q23" s="2" t="n">
        <f aca="false">P23+O23+N23</f>
        <v>1048.8</v>
      </c>
      <c r="R23" s="4" t="s">
        <v>46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5</v>
      </c>
      <c r="D24" s="2" t="n">
        <v>0</v>
      </c>
      <c r="E24" s="2" t="n">
        <v>0</v>
      </c>
      <c r="F24" s="2" t="n">
        <f aca="false">5000*30.4</f>
        <v>152000</v>
      </c>
      <c r="G24" s="2" t="n">
        <f aca="false">D24+E24+F24</f>
        <v>152000</v>
      </c>
      <c r="H24" s="2" t="n">
        <f aca="false">($D$12*D24)+($E$12*E24)+($F$12*F24)</f>
        <v>1048.8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048.8</v>
      </c>
      <c r="Q24" s="2" t="n">
        <f aca="false">P24+O24+N24</f>
        <v>1048.8</v>
      </c>
      <c r="R24" s="4" t="s">
        <v>46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1824000</v>
      </c>
      <c r="G25" s="2" t="n">
        <f aca="false">SUM(G13:G24)</f>
        <v>1824000</v>
      </c>
      <c r="H25" s="2" t="n">
        <f aca="false">SUM(H13:H24)</f>
        <v>12585.6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2585.6</v>
      </c>
      <c r="Q25" s="2" t="n">
        <f aca="false">SUM(Q13:Q24)</f>
        <v>12585.6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3</v>
      </c>
      <c r="C6" s="19" t="n">
        <v>785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4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6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57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57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6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57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6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57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6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57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6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57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6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57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6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57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6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57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6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57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6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57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6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57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6" customFormat="false" ht="15" hidden="false" customHeight="false" outlineLevel="0" collapsed="false">
      <c r="B26" s="1" t="s">
        <v>47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8</v>
      </c>
    </row>
    <row r="29" customFormat="false" ht="15" hidden="false" customHeight="false" outlineLevel="0" collapsed="false">
      <c r="B29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5:33:14Z</cp:lastPrinted>
  <dcterms:modified xsi:type="dcterms:W3CDTF">2002-01-14T16:30:52Z</dcterms:modified>
  <cp:revision>0</cp:revision>
  <dc:subject/>
  <dc:title/>
</cp:coreProperties>
</file>