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" sheetId="1" state="visible" r:id="rId2"/>
    <sheet name="CLARISSA7899" sheetId="2" state="visible" r:id="rId3"/>
    <sheet name="TCEM8008" sheetId="3" state="visible" r:id="rId4"/>
    <sheet name="UNKNOWN1" sheetId="4" state="visible" r:id="rId5"/>
    <sheet name="notes" sheetId="5" state="hidden" r:id="rId6"/>
    <sheet name="RATESHEET" sheetId="6" state="hidden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6">
  <si>
    <t xml:space="preserve">Viking Gas Transmission Company</t>
  </si>
  <si>
    <t xml:space="preserve">Adjusted Period Revenues</t>
  </si>
  <si>
    <t xml:space="preserve">Ending September</t>
  </si>
  <si>
    <t xml:space="preserve">Contracts With Terms Less Than One Year</t>
  </si>
  <si>
    <t xml:space="preserve">Rate Schedule</t>
  </si>
  <si>
    <t xml:space="preserve">FTC</t>
  </si>
  <si>
    <t xml:space="preserve">Demand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Demand</t>
  </si>
  <si>
    <t xml:space="preserve">Discounted</t>
  </si>
  <si>
    <t xml:space="preserve">Determinant</t>
  </si>
  <si>
    <t xml:space="preserve">Demand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Demand Revenue</t>
  </si>
  <si>
    <t xml:space="preserve">Discounted Demand Revenue</t>
  </si>
  <si>
    <t xml:space="preserve">FT Demand High GRI</t>
  </si>
  <si>
    <t xml:space="preserve">FT Demand Low GRI</t>
  </si>
  <si>
    <t xml:space="preserve">Demand Revenue Excluding Surcharges</t>
  </si>
  <si>
    <t xml:space="preserve">Comments</t>
  </si>
  <si>
    <t xml:space="preserve">TOTAL</t>
  </si>
  <si>
    <t xml:space="preserve">Contract</t>
  </si>
  <si>
    <t xml:space="preserve">Mo</t>
  </si>
  <si>
    <t xml:space="preserve">Extended Demand Revenue</t>
  </si>
  <si>
    <t xml:space="preserve">CLARISSA, CITY OF</t>
  </si>
  <si>
    <t xml:space="preserve">TOTAL OCT - JUN</t>
  </si>
  <si>
    <t xml:space="preserve">TOTAL JULY - SEPT</t>
  </si>
  <si>
    <t xml:space="preserve">GRAND TOTAL</t>
  </si>
  <si>
    <t xml:space="preserve">Footnote:</t>
  </si>
  <si>
    <t xml:space="preserve">1. Included under short term firm FTA for adjusted period.</t>
  </si>
  <si>
    <t xml:space="preserve">TRANSCANADA ENERGY MKT</t>
  </si>
  <si>
    <t xml:space="preserve">2. Included under short term firm FTA for adjusted period.</t>
  </si>
  <si>
    <t xml:space="preserve">UNKNOWN</t>
  </si>
  <si>
    <t xml:space="preserve">3. Included under short term firm FTA for adjusted period.</t>
  </si>
  <si>
    <t xml:space="preserve">Schedule G-3</t>
  </si>
  <si>
    <t xml:space="preserve">Base period rate sheet</t>
  </si>
  <si>
    <t xml:space="preserve">Commodity</t>
  </si>
  <si>
    <t xml:space="preserve">Z2-Z2</t>
  </si>
  <si>
    <t xml:space="preserve">High GRI</t>
  </si>
  <si>
    <t xml:space="preserve">Low GRI</t>
  </si>
  <si>
    <t xml:space="preserve">ACA</t>
  </si>
  <si>
    <t xml:space="preserve">GRI</t>
  </si>
  <si>
    <t xml:space="preserve">SETTLEMENT</t>
  </si>
  <si>
    <t xml:space="preserve">FTA</t>
  </si>
  <si>
    <t xml:space="preserve">FTB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_);[RED]&quot;($&quot;#,##0.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9576</v>
          </cell>
          <cell r="C5">
            <v>1.5432</v>
          </cell>
          <cell r="D5">
            <v>3.9559</v>
          </cell>
          <cell r="E5">
            <v>0.09</v>
          </cell>
          <cell r="F5">
            <v>0.055</v>
          </cell>
          <cell r="G5">
            <v>0.0046</v>
          </cell>
          <cell r="H5">
            <v>0.0046</v>
          </cell>
          <cell r="I5">
            <v>0.0046</v>
          </cell>
          <cell r="J5">
            <v>0.0021</v>
          </cell>
          <cell r="K5">
            <v>0.007</v>
          </cell>
        </row>
        <row r="6">
          <cell r="B6">
            <v>2.9576</v>
          </cell>
          <cell r="C6">
            <v>1.5432</v>
          </cell>
          <cell r="D6">
            <v>3.9559</v>
          </cell>
          <cell r="E6">
            <v>0.09</v>
          </cell>
          <cell r="F6">
            <v>0.055</v>
          </cell>
          <cell r="G6">
            <v>0.0046</v>
          </cell>
          <cell r="H6">
            <v>0.0046</v>
          </cell>
          <cell r="I6">
            <v>0.0046</v>
          </cell>
          <cell r="J6">
            <v>0.0021</v>
          </cell>
          <cell r="K6">
            <v>0.007</v>
          </cell>
        </row>
        <row r="7">
          <cell r="B7">
            <v>2.9576</v>
          </cell>
          <cell r="C7">
            <v>1.5432</v>
          </cell>
          <cell r="D7">
            <v>3.9559</v>
          </cell>
          <cell r="E7">
            <v>0.09</v>
          </cell>
          <cell r="F7">
            <v>0.055</v>
          </cell>
          <cell r="G7">
            <v>0.0046</v>
          </cell>
          <cell r="H7">
            <v>0.0046</v>
          </cell>
          <cell r="I7">
            <v>0.0046</v>
          </cell>
          <cell r="J7">
            <v>0.0021</v>
          </cell>
          <cell r="K7">
            <v>0.007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09</v>
          </cell>
          <cell r="F8">
            <v>0.055</v>
          </cell>
          <cell r="G8">
            <v>0.0046</v>
          </cell>
          <cell r="H8">
            <v>0.0046</v>
          </cell>
          <cell r="I8">
            <v>0.0046</v>
          </cell>
          <cell r="J8">
            <v>0.0021</v>
          </cell>
          <cell r="K8">
            <v>0.007</v>
          </cell>
        </row>
        <row r="9">
          <cell r="G9">
            <v>0.1018</v>
          </cell>
          <cell r="H9">
            <v>0.0553</v>
          </cell>
          <cell r="I9">
            <v>0.1346</v>
          </cell>
          <cell r="J9">
            <v>0.0021</v>
          </cell>
          <cell r="K9">
            <v>0.007</v>
          </cell>
        </row>
        <row r="10">
          <cell r="G10">
            <v>0.1018</v>
          </cell>
          <cell r="H10">
            <v>0.0553</v>
          </cell>
          <cell r="I10">
            <v>0.1346</v>
          </cell>
          <cell r="J10">
            <v>0.0021</v>
          </cell>
          <cell r="K10">
            <v>0.007</v>
          </cell>
        </row>
        <row r="16">
          <cell r="B16">
            <v>2.9576</v>
          </cell>
          <cell r="C16">
            <v>1.5432</v>
          </cell>
          <cell r="D16">
            <v>3.9559</v>
          </cell>
          <cell r="E16">
            <v>0.09</v>
          </cell>
          <cell r="F16">
            <v>0.055</v>
          </cell>
          <cell r="G16">
            <v>0.0046</v>
          </cell>
          <cell r="H16">
            <v>0.0046</v>
          </cell>
          <cell r="I16">
            <v>0.0046</v>
          </cell>
          <cell r="J16">
            <v>0.0021</v>
          </cell>
          <cell r="K16">
            <v>0.007</v>
          </cell>
        </row>
        <row r="17">
          <cell r="B17">
            <v>2.9576</v>
          </cell>
          <cell r="C17">
            <v>1.5432</v>
          </cell>
          <cell r="D17">
            <v>3.9559</v>
          </cell>
          <cell r="E17">
            <v>0.09</v>
          </cell>
          <cell r="F17">
            <v>0.055</v>
          </cell>
          <cell r="G17">
            <v>0.0046</v>
          </cell>
          <cell r="H17">
            <v>0.0046</v>
          </cell>
          <cell r="I17">
            <v>0.0046</v>
          </cell>
          <cell r="J17">
            <v>0.0021</v>
          </cell>
          <cell r="K17">
            <v>0.007</v>
          </cell>
        </row>
        <row r="18">
          <cell r="B18">
            <v>2.9576</v>
          </cell>
          <cell r="C18">
            <v>1.5432</v>
          </cell>
          <cell r="D18">
            <v>3.9559</v>
          </cell>
          <cell r="E18">
            <v>0.09</v>
          </cell>
          <cell r="F18">
            <v>0.055</v>
          </cell>
          <cell r="G18">
            <v>0.0046</v>
          </cell>
          <cell r="H18">
            <v>0.0046</v>
          </cell>
          <cell r="I18">
            <v>0.0046</v>
          </cell>
          <cell r="J18">
            <v>0.0021</v>
          </cell>
          <cell r="K18">
            <v>0.007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09</v>
          </cell>
          <cell r="F19">
            <v>0.055</v>
          </cell>
          <cell r="G19">
            <v>0.0046</v>
          </cell>
          <cell r="H19">
            <v>0.0046</v>
          </cell>
          <cell r="I19">
            <v>0.0046</v>
          </cell>
          <cell r="J19">
            <v>0.0021</v>
          </cell>
          <cell r="K19">
            <v>0.007</v>
          </cell>
        </row>
        <row r="20">
          <cell r="G20">
            <v>0.1018</v>
          </cell>
          <cell r="H20">
            <v>0.0553</v>
          </cell>
          <cell r="I20">
            <v>0.1346</v>
          </cell>
          <cell r="J20">
            <v>0.0021</v>
          </cell>
          <cell r="K20">
            <v>0.007</v>
          </cell>
        </row>
        <row r="21">
          <cell r="G21">
            <v>0.1018</v>
          </cell>
          <cell r="H21">
            <v>0.0553</v>
          </cell>
          <cell r="I21">
            <v>0.1346</v>
          </cell>
          <cell r="J21">
            <v>0.0021</v>
          </cell>
          <cell r="K21">
            <v>0.007</v>
          </cell>
        </row>
        <row r="26">
          <cell r="B26">
            <v>0.0972</v>
          </cell>
          <cell r="C26">
            <v>0.0507</v>
          </cell>
          <cell r="D26">
            <v>0.13</v>
          </cell>
        </row>
        <row r="34">
          <cell r="B34">
            <v>0.0972</v>
          </cell>
          <cell r="C34">
            <v>0.0507</v>
          </cell>
          <cell r="D34">
            <v>0.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31.49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0</v>
      </c>
      <c r="J11" s="10" t="s">
        <v>31</v>
      </c>
      <c r="K11" s="10" t="s">
        <v>32</v>
      </c>
      <c r="L11" s="10" t="s">
        <v>33</v>
      </c>
      <c r="M11" s="12" t="s">
        <v>35</v>
      </c>
      <c r="N11" s="10" t="s">
        <v>36</v>
      </c>
      <c r="O11" s="10" t="s">
        <v>37</v>
      </c>
      <c r="P11" s="12" t="s">
        <v>38</v>
      </c>
      <c r="Q11" s="12" t="s">
        <v>34</v>
      </c>
      <c r="R11" s="10" t="s">
        <v>39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8</f>
        <v>2.9576</v>
      </c>
      <c r="E12" s="14" t="n">
        <f aca="false">RATESHEET!C18</f>
        <v>1.5432</v>
      </c>
      <c r="F12" s="14" t="n">
        <f aca="false">RATESHEET!D18</f>
        <v>3.9559</v>
      </c>
      <c r="G12" s="14"/>
      <c r="I12" s="15" t="n">
        <v>0.127</v>
      </c>
      <c r="J12" s="15" t="n">
        <v>0</v>
      </c>
      <c r="K12" s="15" t="n">
        <v>0</v>
      </c>
      <c r="L12" s="14"/>
      <c r="N12" s="16" t="n">
        <f aca="false">RATESHEET!E5</f>
        <v>0.09</v>
      </c>
      <c r="O12" s="16" t="n">
        <f aca="false">RATESHEET!F5</f>
        <v>0.055</v>
      </c>
      <c r="R12" s="1"/>
    </row>
    <row r="13" customFormat="false" ht="15" hidden="false" customHeight="false" outlineLevel="0" collapsed="false">
      <c r="A13" s="4"/>
      <c r="B13" s="4"/>
      <c r="C13" s="13"/>
      <c r="D13" s="14" t="n">
        <f aca="false">RATESHEET!B18</f>
        <v>2.9576</v>
      </c>
      <c r="E13" s="14" t="n">
        <f aca="false">RATESHEET!C18</f>
        <v>1.5432</v>
      </c>
      <c r="F13" s="14" t="n">
        <f aca="false">RATESHEET!D18</f>
        <v>3.9559</v>
      </c>
      <c r="G13" s="14"/>
      <c r="I13" s="15" t="n">
        <v>0</v>
      </c>
      <c r="J13" s="15" t="n">
        <v>0</v>
      </c>
      <c r="K13" s="15" t="n">
        <v>0</v>
      </c>
      <c r="L13" s="14"/>
      <c r="N13" s="16" t="n">
        <f aca="false">RATESHEET!E6</f>
        <v>0.09</v>
      </c>
      <c r="O13" s="16" t="n">
        <f aca="false">RATESHEET!F6</f>
        <v>0.055</v>
      </c>
      <c r="R13" s="1"/>
    </row>
    <row r="14" customFormat="false" ht="20.1" hidden="false" customHeight="true" outlineLevel="0" collapsed="false">
      <c r="A14" s="4" t="n">
        <v>1</v>
      </c>
      <c r="B14" s="17" t="str">
        <f aca="false">CLARISSA7899!C14</f>
        <v>CLARISSA, CITY OF</v>
      </c>
      <c r="C14" s="6" t="n">
        <f aca="false">CLARISSA7899!C6</f>
        <v>7899</v>
      </c>
      <c r="D14" s="2" t="n">
        <f aca="false">CLARISSA7899!D28</f>
        <v>0</v>
      </c>
      <c r="E14" s="2" t="n">
        <f aca="false">CLARISSA7899!E28</f>
        <v>0</v>
      </c>
      <c r="F14" s="2" t="n">
        <f aca="false">CLARISSA7899!F28</f>
        <v>0</v>
      </c>
      <c r="G14" s="2" t="n">
        <f aca="false">CLARISSA7899!G28</f>
        <v>0</v>
      </c>
      <c r="H14" s="2" t="n">
        <f aca="false">CLARISSA7899!H28</f>
        <v>0</v>
      </c>
      <c r="I14" s="2" t="n">
        <f aca="false">CLARISSA7899!I28</f>
        <v>0</v>
      </c>
      <c r="J14" s="2" t="n">
        <f aca="false">CLARISSA7899!J28</f>
        <v>0</v>
      </c>
      <c r="K14" s="2" t="n">
        <f aca="false">CLARISSA7899!K28</f>
        <v>0</v>
      </c>
      <c r="L14" s="2" t="n">
        <f aca="false">CLARISSA7899!L28</f>
        <v>0</v>
      </c>
      <c r="M14" s="2" t="n">
        <f aca="false">CLARISSA7899!M28</f>
        <v>0</v>
      </c>
      <c r="N14" s="2" t="n">
        <f aca="false">CLARISSA7899!N28</f>
        <v>0</v>
      </c>
      <c r="O14" s="2" t="n">
        <f aca="false">CLARISSA7899!O28</f>
        <v>0</v>
      </c>
      <c r="P14" s="2" t="n">
        <f aca="false">CLARISSA7899!P28</f>
        <v>0</v>
      </c>
      <c r="Q14" s="2" t="n">
        <f aca="false">CLARISSA7899!Q28</f>
        <v>0</v>
      </c>
      <c r="R14" s="18"/>
      <c r="S14" s="13"/>
      <c r="T14" s="13"/>
      <c r="U14" s="13"/>
      <c r="V14" s="13"/>
    </row>
    <row r="15" customFormat="false" ht="20.1" hidden="false" customHeight="true" outlineLevel="0" collapsed="false">
      <c r="A15" s="4" t="n">
        <f aca="false">A14+1</f>
        <v>2</v>
      </c>
      <c r="B15" s="17" t="str">
        <f aca="false">TCEM8008!C14</f>
        <v>TRANSCANADA ENERGY MKT</v>
      </c>
      <c r="C15" s="6" t="n">
        <f aca="false">TCEM8008!C6</f>
        <v>8008</v>
      </c>
      <c r="D15" s="2" t="n">
        <f aca="false">TCEM8008!D28</f>
        <v>0</v>
      </c>
      <c r="E15" s="2" t="n">
        <f aca="false">TCEM8008!E28</f>
        <v>0</v>
      </c>
      <c r="F15" s="2" t="n">
        <f aca="false">TCEM8008!F28</f>
        <v>0</v>
      </c>
      <c r="G15" s="2" t="n">
        <f aca="false">TCEM8008!G28</f>
        <v>0</v>
      </c>
      <c r="H15" s="2" t="n">
        <f aca="false">TCEM8008!H28</f>
        <v>0</v>
      </c>
      <c r="I15" s="2" t="n">
        <f aca="false">TCEM8008!I28</f>
        <v>0</v>
      </c>
      <c r="J15" s="2" t="n">
        <f aca="false">TCEM8008!J28</f>
        <v>0</v>
      </c>
      <c r="K15" s="2" t="n">
        <f aca="false">TCEM8008!K28</f>
        <v>0</v>
      </c>
      <c r="L15" s="2" t="n">
        <f aca="false">TCEM8008!L28</f>
        <v>0</v>
      </c>
      <c r="M15" s="2" t="n">
        <f aca="false">TCEM8008!M28</f>
        <v>0</v>
      </c>
      <c r="N15" s="2" t="n">
        <f aca="false">TCEM8008!N28</f>
        <v>0</v>
      </c>
      <c r="O15" s="2" t="n">
        <f aca="false">TCEM8008!O28</f>
        <v>0</v>
      </c>
      <c r="P15" s="2" t="n">
        <f aca="false">TCEM8008!P28</f>
        <v>0</v>
      </c>
      <c r="Q15" s="2" t="n">
        <f aca="false">TCEM8008!Q28</f>
        <v>0</v>
      </c>
      <c r="R15" s="18"/>
      <c r="S15" s="13"/>
      <c r="T15" s="13"/>
      <c r="U15" s="13"/>
      <c r="V15" s="13"/>
    </row>
    <row r="16" customFormat="false" ht="20.1" hidden="false" customHeight="true" outlineLevel="0" collapsed="false">
      <c r="A16" s="4" t="n">
        <f aca="false">A15+1</f>
        <v>3</v>
      </c>
      <c r="B16" s="17" t="str">
        <f aca="false">UNKNOWN1!C14</f>
        <v>UNKNOWN</v>
      </c>
      <c r="C16" s="6" t="n">
        <f aca="false">UNKNOWN1!C6</f>
        <v>0</v>
      </c>
      <c r="D16" s="2" t="n">
        <f aca="false">UNKNOWN1!D28</f>
        <v>0</v>
      </c>
      <c r="E16" s="2" t="n">
        <f aca="false">UNKNOWN1!E28</f>
        <v>0</v>
      </c>
      <c r="F16" s="2" t="n">
        <f aca="false">UNKNOWN1!F28</f>
        <v>0</v>
      </c>
      <c r="G16" s="2" t="n">
        <f aca="false">UNKNOWN1!G28</f>
        <v>0</v>
      </c>
      <c r="H16" s="2" t="n">
        <f aca="false">UNKNOWN1!H28</f>
        <v>0</v>
      </c>
      <c r="I16" s="2" t="n">
        <f aca="false">UNKNOWN1!I28</f>
        <v>0</v>
      </c>
      <c r="J16" s="2" t="n">
        <f aca="false">UNKNOWN1!J28</f>
        <v>0</v>
      </c>
      <c r="K16" s="2" t="n">
        <f aca="false">UNKNOWN1!K28</f>
        <v>0</v>
      </c>
      <c r="L16" s="2" t="n">
        <f aca="false">UNKNOWN1!L28</f>
        <v>0</v>
      </c>
      <c r="M16" s="2" t="n">
        <f aca="false">UNKNOWN1!M28</f>
        <v>0</v>
      </c>
      <c r="N16" s="2" t="n">
        <f aca="false">UNKNOWN1!N28</f>
        <v>0</v>
      </c>
      <c r="O16" s="2" t="n">
        <f aca="false">UNKNOWN1!O28</f>
        <v>0</v>
      </c>
      <c r="P16" s="2" t="n">
        <f aca="false">UNKNOWN1!P28</f>
        <v>0</v>
      </c>
      <c r="Q16" s="2" t="n">
        <f aca="false">UNKNOWN1!Q28</f>
        <v>0</v>
      </c>
      <c r="R16" s="18"/>
      <c r="S16" s="13"/>
      <c r="T16" s="13"/>
      <c r="U16" s="13"/>
      <c r="V16" s="13"/>
    </row>
    <row r="17" customFormat="false" ht="20.1" hidden="false" customHeight="true" outlineLevel="0" collapsed="false">
      <c r="A17" s="4"/>
      <c r="B17" s="17" t="s">
        <v>40</v>
      </c>
      <c r="C17" s="4"/>
      <c r="D17" s="2" t="n">
        <f aca="false">SUM(D14:D16)</f>
        <v>0</v>
      </c>
      <c r="E17" s="2" t="n">
        <f aca="false">SUM(E14:E16)</f>
        <v>0</v>
      </c>
      <c r="F17" s="2" t="n">
        <f aca="false">SUM(F14:F16)</f>
        <v>0</v>
      </c>
      <c r="G17" s="2" t="n">
        <f aca="false">SUM(G14:G16)</f>
        <v>0</v>
      </c>
      <c r="H17" s="2" t="n">
        <f aca="false">SUM(H14:H16)</f>
        <v>0</v>
      </c>
      <c r="I17" s="2" t="n">
        <f aca="false">SUM(I14:I16)</f>
        <v>0</v>
      </c>
      <c r="J17" s="2" t="n">
        <f aca="false">SUM(J14:J16)</f>
        <v>0</v>
      </c>
      <c r="K17" s="2" t="n">
        <f aca="false">SUM(K14:K16)</f>
        <v>0</v>
      </c>
      <c r="L17" s="2" t="n">
        <f aca="false">SUM(L14:L16)</f>
        <v>0</v>
      </c>
      <c r="M17" s="2" t="n">
        <f aca="false">SUM(M14:M16)</f>
        <v>0</v>
      </c>
      <c r="N17" s="2" t="n">
        <f aca="false">SUM(N14:N16)</f>
        <v>0</v>
      </c>
      <c r="O17" s="2" t="n">
        <f aca="false">SUM(O14:O16)</f>
        <v>0</v>
      </c>
      <c r="P17" s="2" t="n">
        <f aca="false">SUM(P14:P16)</f>
        <v>0</v>
      </c>
      <c r="Q17" s="2" t="n">
        <f aca="false">SUM(Q14:Q16)</f>
        <v>0</v>
      </c>
      <c r="R17" s="18"/>
      <c r="S17" s="13"/>
      <c r="T17" s="13"/>
      <c r="U17" s="13"/>
      <c r="V17" s="13"/>
    </row>
    <row r="18" customFormat="false" ht="20.1" hidden="false" customHeight="true" outlineLevel="0" collapsed="false">
      <c r="A18" s="4"/>
      <c r="B18" s="17"/>
      <c r="C18" s="4"/>
      <c r="D18" s="19"/>
      <c r="E18" s="19"/>
      <c r="F18" s="19"/>
      <c r="G18" s="19"/>
      <c r="I18" s="19"/>
      <c r="J18" s="19"/>
      <c r="K18" s="19"/>
      <c r="L18" s="19"/>
      <c r="N18" s="13"/>
      <c r="O18" s="13"/>
      <c r="R18" s="18"/>
      <c r="S18" s="13"/>
      <c r="T18" s="13"/>
      <c r="U18" s="13"/>
      <c r="V1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1</v>
      </c>
      <c r="C6" s="19" t="n">
        <v>789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2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2</v>
      </c>
      <c r="L11" s="10" t="s">
        <v>33</v>
      </c>
      <c r="M11" s="10" t="s">
        <v>43</v>
      </c>
      <c r="N11" s="10" t="s">
        <v>36</v>
      </c>
      <c r="O11" s="10" t="s">
        <v>37</v>
      </c>
      <c r="P11" s="10" t="s">
        <v>38</v>
      </c>
      <c r="Q11" s="10" t="s">
        <v>34</v>
      </c>
      <c r="R11" s="1" t="s">
        <v>39</v>
      </c>
    </row>
    <row r="12" s="14" customFormat="true" ht="15" hidden="false" customHeight="false" outlineLevel="0" collapsed="false">
      <c r="A12" s="15"/>
      <c r="D12" s="14" t="n">
        <f aca="false">RATESHEET!B18</f>
        <v>2.9576</v>
      </c>
      <c r="E12" s="14" t="n">
        <f aca="false">RATESHEET!C18</f>
        <v>1.5432</v>
      </c>
      <c r="F12" s="14" t="n">
        <f aca="false">RATESHEET!D18</f>
        <v>3.9559</v>
      </c>
      <c r="I12" s="15" t="n">
        <v>0.127</v>
      </c>
      <c r="J12" s="15" t="n">
        <v>0</v>
      </c>
      <c r="K12" s="15" t="n">
        <v>0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8</f>
        <v>2.9576</v>
      </c>
      <c r="E13" s="14" t="n">
        <f aca="false">RATESHEET!C18</f>
        <v>1.5432</v>
      </c>
      <c r="F13" s="14" t="n">
        <f aca="false">RATESHEET!D18</f>
        <v>3.9559</v>
      </c>
      <c r="I13" s="15" t="n">
        <v>0</v>
      </c>
      <c r="J13" s="15" t="n">
        <v>0</v>
      </c>
      <c r="K13" s="15" t="n">
        <v>0</v>
      </c>
      <c r="N13" s="14" t="n">
        <f aca="false">RATESHEET!E6</f>
        <v>0.09</v>
      </c>
      <c r="O13" s="14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44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1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CLARISSA, CITY OF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1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CLARISSA, CITY OF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1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CLARISSA, CITY OF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1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CLARISSA, CITY OF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1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CLARISSA, CITY OF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1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CLARISSA, CITY OF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1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CLARISSA, CITY OF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1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CLARISSA, CITY OF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1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CLARISSA, CITY OF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1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CLARISSA, CITY OF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1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CLARISSA, CITY OF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1</v>
      </c>
    </row>
    <row r="26" customFormat="false" ht="20.1" hidden="false" customHeight="true" outlineLevel="0" collapsed="false">
      <c r="C26" s="1" t="s">
        <v>45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46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47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48</v>
      </c>
    </row>
    <row r="30" customFormat="false" ht="15" hidden="false" customHeight="false" outlineLevel="0" collapsed="false">
      <c r="B30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31.6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1</v>
      </c>
      <c r="C6" s="19" t="n">
        <v>800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2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2</v>
      </c>
      <c r="L11" s="10" t="s">
        <v>33</v>
      </c>
      <c r="M11" s="10" t="s">
        <v>43</v>
      </c>
      <c r="N11" s="10" t="s">
        <v>36</v>
      </c>
      <c r="O11" s="10" t="s">
        <v>37</v>
      </c>
      <c r="P11" s="10" t="s">
        <v>38</v>
      </c>
      <c r="Q11" s="10" t="s">
        <v>34</v>
      </c>
      <c r="R11" s="1" t="s">
        <v>39</v>
      </c>
    </row>
    <row r="12" s="14" customFormat="true" ht="15" hidden="false" customHeight="false" outlineLevel="0" collapsed="false">
      <c r="A12" s="15"/>
      <c r="D12" s="14" t="n">
        <f aca="false">RATESHEET!B18</f>
        <v>2.9576</v>
      </c>
      <c r="E12" s="14" t="n">
        <f aca="false">RATESHEET!C18</f>
        <v>1.5432</v>
      </c>
      <c r="F12" s="14" t="n">
        <f aca="false">RATESHEET!D18</f>
        <v>3.9559</v>
      </c>
      <c r="I12" s="15" t="n">
        <v>0</v>
      </c>
      <c r="J12" s="15" t="n">
        <v>0</v>
      </c>
      <c r="K12" s="15" t="n">
        <f aca="false">RATESHEET!D5</f>
        <v>3.9559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8</f>
        <v>2.9576</v>
      </c>
      <c r="E13" s="14" t="n">
        <f aca="false">RATESHEET!C18</f>
        <v>1.5432</v>
      </c>
      <c r="F13" s="14" t="n">
        <f aca="false">RATESHEET!D18</f>
        <v>3.9559</v>
      </c>
      <c r="I13" s="15" t="n">
        <v>0</v>
      </c>
      <c r="J13" s="15" t="n">
        <v>0</v>
      </c>
      <c r="K13" s="15" t="n">
        <v>0</v>
      </c>
      <c r="N13" s="14" t="n">
        <f aca="false">RATESHEET!E6</f>
        <v>0.09</v>
      </c>
      <c r="O13" s="14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50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2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TRANSCANADA ENERGY MKT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2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TRANSCANADA ENERGY MKT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2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TRANSCANADA ENERGY MKT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2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TRANSCANADA ENERGY MKT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2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TRANSCANADA ENERGY MKT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2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TRANSCANADA ENERGY MKT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2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TRANSCANADA ENERGY MKT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2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TRANSCANADA ENERGY MKT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2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TRANSCANADA ENERGY MKT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2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TRANSCANADA ENERGY MKT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2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TRANSCANADA ENERGY MKT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2</v>
      </c>
    </row>
    <row r="26" customFormat="false" ht="20.1" hidden="false" customHeight="true" outlineLevel="0" collapsed="false">
      <c r="C26" s="1" t="s">
        <v>45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46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47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48</v>
      </c>
    </row>
    <row r="30" customFormat="false" ht="15" hidden="false" customHeight="false" outlineLevel="0" collapsed="false">
      <c r="B30" s="1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1</v>
      </c>
      <c r="C6" s="19" t="n">
        <v>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2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2</v>
      </c>
      <c r="L11" s="10" t="s">
        <v>33</v>
      </c>
      <c r="M11" s="10" t="s">
        <v>43</v>
      </c>
      <c r="N11" s="10" t="s">
        <v>36</v>
      </c>
      <c r="O11" s="10" t="s">
        <v>37</v>
      </c>
      <c r="P11" s="10" t="s">
        <v>38</v>
      </c>
      <c r="Q11" s="10" t="s">
        <v>34</v>
      </c>
      <c r="R11" s="1" t="s">
        <v>39</v>
      </c>
    </row>
    <row r="12" s="14" customFormat="true" ht="15" hidden="false" customHeight="false" outlineLevel="0" collapsed="false">
      <c r="A12" s="15"/>
      <c r="D12" s="14" t="n">
        <f aca="false">RATESHEET!B18</f>
        <v>2.9576</v>
      </c>
      <c r="E12" s="14" t="n">
        <f aca="false">RATESHEET!C18</f>
        <v>1.5432</v>
      </c>
      <c r="F12" s="14" t="n">
        <f aca="false">RATESHEET!D18</f>
        <v>3.9559</v>
      </c>
      <c r="I12" s="15" t="n">
        <v>0</v>
      </c>
      <c r="J12" s="15" t="n">
        <v>0</v>
      </c>
      <c r="K12" s="15" t="n">
        <v>0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8</f>
        <v>2.9576</v>
      </c>
      <c r="E13" s="14" t="n">
        <f aca="false">RATESHEET!C18</f>
        <v>1.5432</v>
      </c>
      <c r="F13" s="14" t="n">
        <f aca="false">RATESHEET!D18</f>
        <v>3.9559</v>
      </c>
      <c r="I13" s="15" t="n">
        <v>0</v>
      </c>
      <c r="J13" s="15" t="n">
        <v>0</v>
      </c>
      <c r="K13" s="15" t="n">
        <v>0</v>
      </c>
      <c r="N13" s="14" t="n">
        <f aca="false">RATESHEET!E6</f>
        <v>0.09</v>
      </c>
      <c r="O13" s="14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52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3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UNKNOWN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3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UNKNOWN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3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UNKNOWN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3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UNKNOWN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3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UNKNOWN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3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UNKNOWN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3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UNKNOWN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3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UNKNOWN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3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UNKNOWN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3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UNKNOWN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3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UNKNOWN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3</v>
      </c>
    </row>
    <row r="26" customFormat="false" ht="20.1" hidden="false" customHeight="true" outlineLevel="0" collapsed="false">
      <c r="C26" s="1" t="s">
        <v>45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46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47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48</v>
      </c>
    </row>
    <row r="30" customFormat="false" ht="15" hidden="false" customHeight="false" outlineLevel="0" collapsed="false">
      <c r="B30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8</v>
      </c>
      <c r="C6" s="19"/>
      <c r="E6" s="4"/>
      <c r="J6" s="4"/>
    </row>
    <row r="7" customFormat="false" ht="15" hidden="false" customHeight="false" outlineLevel="0" collapsed="false">
      <c r="C7" s="19"/>
      <c r="E7" s="4"/>
      <c r="J7" s="4"/>
    </row>
    <row r="8" customFormat="false" ht="15" hidden="false" customHeight="false" outlineLevel="0" collapsed="false">
      <c r="A8" s="1" t="s">
        <v>54</v>
      </c>
      <c r="C8" s="19"/>
      <c r="E8" s="4"/>
      <c r="J8" s="4"/>
    </row>
    <row r="9" customFormat="false" ht="15" hidden="false" customHeight="false" outlineLevel="0" collapsed="false">
      <c r="A9" s="1" t="s">
        <v>49</v>
      </c>
      <c r="C9" s="19"/>
      <c r="E9" s="4"/>
      <c r="J9" s="4"/>
    </row>
    <row r="10" customFormat="false" ht="15" hidden="false" customHeight="false" outlineLevel="0" collapsed="false">
      <c r="A10" s="1" t="s">
        <v>51</v>
      </c>
    </row>
    <row r="11" customFormat="false" ht="15" hidden="false" customHeight="false" outlineLevel="0" collapsed="false">
      <c r="A11" s="1" t="s">
        <v>5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s="14" customFormat="true" ht="15" hidden="false" customHeight="false" outlineLevel="0" collapsed="false">
      <c r="A12" s="15"/>
      <c r="I12" s="15"/>
      <c r="J12" s="15"/>
      <c r="K12" s="15"/>
    </row>
    <row r="13" s="14" customFormat="true" ht="15" hidden="false" customHeight="false" outlineLevel="0" collapsed="false">
      <c r="A13" s="15"/>
      <c r="I13" s="15"/>
      <c r="J13" s="15"/>
      <c r="K13" s="15"/>
    </row>
    <row r="14" customFormat="false" ht="20.1" hidden="false" customHeight="true" outlineLevel="0" collapsed="false">
      <c r="B14" s="19"/>
      <c r="C14" s="13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4"/>
    </row>
    <row r="15" customFormat="false" ht="20.1" hidden="false" customHeight="true" outlineLevel="0" collapsed="false">
      <c r="B15" s="19"/>
      <c r="C15" s="13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4"/>
    </row>
    <row r="16" customFormat="false" ht="20.1" hidden="false" customHeight="true" outlineLevel="0" collapsed="false">
      <c r="B16" s="19"/>
      <c r="C16" s="13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4"/>
    </row>
    <row r="17" customFormat="false" ht="20.1" hidden="false" customHeight="true" outlineLevel="0" collapsed="false">
      <c r="B17" s="19"/>
      <c r="C17" s="13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4"/>
    </row>
    <row r="18" customFormat="false" ht="20.1" hidden="false" customHeight="true" outlineLevel="0" collapsed="false">
      <c r="B18" s="19"/>
      <c r="C18" s="13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4"/>
    </row>
    <row r="19" customFormat="false" ht="20.1" hidden="false" customHeight="true" outlineLevel="0" collapsed="false">
      <c r="B19" s="19"/>
      <c r="C19" s="13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4"/>
    </row>
    <row r="20" customFormat="false" ht="20.1" hidden="false" customHeight="true" outlineLevel="0" collapsed="false">
      <c r="B20" s="19"/>
      <c r="C20" s="13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4"/>
    </row>
    <row r="21" customFormat="false" ht="20.1" hidden="false" customHeight="true" outlineLevel="0" collapsed="false">
      <c r="B21" s="19"/>
      <c r="C21" s="13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4"/>
    </row>
    <row r="22" customFormat="false" ht="20.1" hidden="false" customHeight="true" outlineLevel="0" collapsed="false">
      <c r="B22" s="19"/>
      <c r="C22" s="13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4"/>
    </row>
    <row r="23" customFormat="false" ht="20.1" hidden="false" customHeight="true" outlineLevel="0" collapsed="false">
      <c r="B23" s="19"/>
      <c r="C23" s="13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4"/>
    </row>
    <row r="24" customFormat="false" ht="20.1" hidden="false" customHeight="true" outlineLevel="0" collapsed="false">
      <c r="B24" s="19"/>
      <c r="C24" s="13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4"/>
    </row>
    <row r="25" customFormat="false" ht="20.1" hidden="false" customHeight="true" outlineLevel="0" collapsed="false">
      <c r="B25" s="19"/>
      <c r="C25" s="13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4"/>
    </row>
    <row r="26" customFormat="false" ht="20.1" hidden="false" customHeight="tru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5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55</v>
      </c>
    </row>
    <row r="2" customFormat="false" ht="15" hidden="false" customHeight="false" outlineLevel="0" collapsed="false">
      <c r="B2" s="1" t="s">
        <v>23</v>
      </c>
      <c r="G2" s="1" t="s">
        <v>56</v>
      </c>
    </row>
    <row r="3" customFormat="false" ht="15" hidden="false" customHeight="false" outlineLevel="0" collapsed="false">
      <c r="B3" s="22" t="s">
        <v>30</v>
      </c>
      <c r="C3" s="1" t="s">
        <v>57</v>
      </c>
      <c r="D3" s="1" t="s">
        <v>32</v>
      </c>
      <c r="E3" s="1" t="s">
        <v>58</v>
      </c>
      <c r="F3" s="1" t="s">
        <v>59</v>
      </c>
      <c r="G3" s="22" t="s">
        <v>30</v>
      </c>
      <c r="H3" s="1" t="s">
        <v>57</v>
      </c>
      <c r="I3" s="1" t="s">
        <v>32</v>
      </c>
      <c r="J3" s="1" t="s">
        <v>60</v>
      </c>
      <c r="K3" s="1" t="s">
        <v>61</v>
      </c>
    </row>
    <row r="4" customFormat="false" ht="15" hidden="false" customHeight="false" outlineLevel="0" collapsed="false">
      <c r="A4" s="23" t="s">
        <v>62</v>
      </c>
    </row>
    <row r="5" customFormat="false" ht="15" hidden="false" customHeight="false" outlineLevel="0" collapsed="false">
      <c r="A5" s="1" t="s">
        <v>63</v>
      </c>
      <c r="B5" s="1" t="n">
        <f aca="false">[1]ratesheet!B5</f>
        <v>2.9576</v>
      </c>
      <c r="C5" s="1" t="n">
        <f aca="false">[1]ratesheet!C5</f>
        <v>1.5432</v>
      </c>
      <c r="D5" s="1" t="n">
        <f aca="false">[1]ratesheet!D5</f>
        <v>3.9559</v>
      </c>
      <c r="E5" s="1" t="n">
        <f aca="false">[1]ratesheet!E5</f>
        <v>0.09</v>
      </c>
      <c r="F5" s="1" t="n">
        <f aca="false">[1]ratesheet!F5</f>
        <v>0.055</v>
      </c>
      <c r="G5" s="1" t="n">
        <f aca="false">[1]ratesheet!G5</f>
        <v>0.0046</v>
      </c>
      <c r="H5" s="1" t="n">
        <f aca="false">[1]ratesheet!H5</f>
        <v>0.0046</v>
      </c>
      <c r="I5" s="1" t="n">
        <f aca="false">[1]ratesheet!I5</f>
        <v>0.0046</v>
      </c>
      <c r="J5" s="1" t="n">
        <f aca="false">[1]ratesheet!J5</f>
        <v>0.0021</v>
      </c>
      <c r="K5" s="1" t="n">
        <f aca="false">[1]ratesheet!K5</f>
        <v>0.007</v>
      </c>
    </row>
    <row r="6" customFormat="false" ht="15" hidden="false" customHeight="false" outlineLevel="0" collapsed="false">
      <c r="A6" s="1" t="s">
        <v>64</v>
      </c>
      <c r="B6" s="1" t="n">
        <f aca="false">[1]ratesheet!B6</f>
        <v>2.9576</v>
      </c>
      <c r="C6" s="1" t="n">
        <f aca="false">[1]ratesheet!C6</f>
        <v>1.5432</v>
      </c>
      <c r="D6" s="1" t="n">
        <f aca="false">[1]ratesheet!D6</f>
        <v>3.9559</v>
      </c>
      <c r="E6" s="1" t="n">
        <f aca="false">[1]ratesheet!E6</f>
        <v>0.09</v>
      </c>
      <c r="F6" s="1" t="n">
        <f aca="false">[1]ratesheet!F6</f>
        <v>0.055</v>
      </c>
      <c r="G6" s="1" t="n">
        <f aca="false">[1]ratesheet!G6</f>
        <v>0.0046</v>
      </c>
      <c r="H6" s="1" t="n">
        <f aca="false">[1]ratesheet!H6</f>
        <v>0.0046</v>
      </c>
      <c r="I6" s="1" t="n">
        <f aca="false">[1]ratesheet!I6</f>
        <v>0.0046</v>
      </c>
      <c r="J6" s="1" t="n">
        <f aca="false">[1]ratesheet!J6</f>
        <v>0.0021</v>
      </c>
      <c r="K6" s="1" t="n">
        <f aca="false">[1]ratesheet!K6</f>
        <v>0.007</v>
      </c>
    </row>
    <row r="7" customFormat="false" ht="15" hidden="false" customHeight="false" outlineLevel="0" collapsed="false">
      <c r="A7" s="1" t="s">
        <v>5</v>
      </c>
      <c r="B7" s="1" t="n">
        <f aca="false">[1]ratesheet!B7</f>
        <v>2.9576</v>
      </c>
      <c r="C7" s="1" t="n">
        <f aca="false">[1]ratesheet!C7</f>
        <v>1.5432</v>
      </c>
      <c r="D7" s="1" t="n">
        <f aca="false">[1]ratesheet!D7</f>
        <v>3.9559</v>
      </c>
      <c r="E7" s="1" t="n">
        <f aca="false">[1]ratesheet!E7</f>
        <v>0.09</v>
      </c>
      <c r="F7" s="1" t="n">
        <f aca="false">[1]ratesheet!F7</f>
        <v>0.055</v>
      </c>
      <c r="G7" s="1" t="n">
        <f aca="false">[1]ratesheet!G7</f>
        <v>0.0046</v>
      </c>
      <c r="H7" s="1" t="n">
        <f aca="false">[1]ratesheet!H7</f>
        <v>0.0046</v>
      </c>
      <c r="I7" s="1" t="n">
        <f aca="false">[1]ratesheet!I7</f>
        <v>0.0046</v>
      </c>
      <c r="J7" s="1" t="n">
        <f aca="false">[1]ratesheet!J7</f>
        <v>0.0021</v>
      </c>
      <c r="K7" s="1" t="n">
        <f aca="false">[1]ratesheet!K7</f>
        <v>0.007</v>
      </c>
    </row>
    <row r="8" customFormat="false" ht="15" hidden="false" customHeight="false" outlineLevel="0" collapsed="false">
      <c r="A8" s="1" t="s">
        <v>65</v>
      </c>
      <c r="B8" s="1" t="n">
        <f aca="false">[1]ratesheet!B8</f>
        <v>10.65</v>
      </c>
      <c r="C8" s="1" t="n">
        <f aca="false">[1]ratesheet!C8</f>
        <v>10.65</v>
      </c>
      <c r="D8" s="1" t="n">
        <f aca="false">[1]ratesheet!D8</f>
        <v>13.69</v>
      </c>
      <c r="E8" s="1" t="n">
        <f aca="false">[1]ratesheet!E8</f>
        <v>0.09</v>
      </c>
      <c r="F8" s="1" t="n">
        <f aca="false">[1]ratesheet!F8</f>
        <v>0.055</v>
      </c>
      <c r="G8" s="1" t="n">
        <f aca="false">[1]ratesheet!G8</f>
        <v>0.0046</v>
      </c>
      <c r="H8" s="1" t="n">
        <f aca="false">[1]ratesheet!H8</f>
        <v>0.0046</v>
      </c>
      <c r="I8" s="1" t="n">
        <f aca="false">[1]ratesheet!I8</f>
        <v>0.0046</v>
      </c>
      <c r="J8" s="1" t="n">
        <f aca="false">[1]ratesheet!J8</f>
        <v>0.0021</v>
      </c>
      <c r="K8" s="1" t="n">
        <f aca="false">[1]ratesheet!K8</f>
        <v>0.007</v>
      </c>
    </row>
    <row r="9" customFormat="false" ht="15" hidden="false" customHeight="false" outlineLevel="0" collapsed="false">
      <c r="A9" s="1" t="s">
        <v>66</v>
      </c>
      <c r="B9" s="1" t="n">
        <f aca="false">[1]ratesheet!B9</f>
        <v>0</v>
      </c>
      <c r="C9" s="1" t="n">
        <f aca="false">[1]ratesheet!C9</f>
        <v>0</v>
      </c>
      <c r="D9" s="1" t="n">
        <f aca="false">[1]ratesheet!D9</f>
        <v>0</v>
      </c>
      <c r="E9" s="1" t="n">
        <f aca="false">[1]ratesheet!E9</f>
        <v>0</v>
      </c>
      <c r="F9" s="1" t="n">
        <f aca="false">[1]ratesheet!F9</f>
        <v>0</v>
      </c>
      <c r="G9" s="1" t="n">
        <f aca="false">[1]ratesheet!G9</f>
        <v>0.1018</v>
      </c>
      <c r="H9" s="1" t="n">
        <f aca="false">[1]ratesheet!H9</f>
        <v>0.0553</v>
      </c>
      <c r="I9" s="1" t="n">
        <f aca="false">[1]ratesheet!I9</f>
        <v>0.1346</v>
      </c>
      <c r="J9" s="1" t="n">
        <f aca="false">[1]ratesheet!J9</f>
        <v>0.0021</v>
      </c>
      <c r="K9" s="1" t="n">
        <f aca="false">[1]ratesheet!K9</f>
        <v>0.007</v>
      </c>
    </row>
    <row r="10" customFormat="false" ht="15" hidden="false" customHeight="false" outlineLevel="0" collapsed="false">
      <c r="A10" s="1" t="s">
        <v>67</v>
      </c>
      <c r="B10" s="1" t="n">
        <f aca="false">[1]ratesheet!B10</f>
        <v>0</v>
      </c>
      <c r="C10" s="1" t="n">
        <f aca="false">[1]ratesheet!C10</f>
        <v>0</v>
      </c>
      <c r="D10" s="1" t="n">
        <f aca="false">[1]ratesheet!D10</f>
        <v>0</v>
      </c>
      <c r="E10" s="1" t="n">
        <f aca="false">[1]ratesheet!E10</f>
        <v>0</v>
      </c>
      <c r="F10" s="1" t="n">
        <f aca="false">[1]ratesheet!F10</f>
        <v>0</v>
      </c>
      <c r="G10" s="1" t="n">
        <f aca="false">[1]ratesheet!G10</f>
        <v>0.1018</v>
      </c>
      <c r="H10" s="1" t="n">
        <f aca="false">[1]ratesheet!H10</f>
        <v>0.0553</v>
      </c>
      <c r="I10" s="1" t="n">
        <f aca="false">[1]ratesheet!I10</f>
        <v>0.1346</v>
      </c>
      <c r="J10" s="1" t="n">
        <f aca="false">[1]ratesheet!J10</f>
        <v>0.0021</v>
      </c>
      <c r="K10" s="1" t="n">
        <f aca="false">[1]ratesheet!K10</f>
        <v>0.007</v>
      </c>
    </row>
    <row r="14" customFormat="false" ht="15" hidden="false" customHeight="false" outlineLevel="0" collapsed="false">
      <c r="A14" s="23" t="s">
        <v>68</v>
      </c>
    </row>
    <row r="16" customFormat="false" ht="15" hidden="false" customHeight="false" outlineLevel="0" collapsed="false">
      <c r="A16" s="1" t="s">
        <v>63</v>
      </c>
      <c r="B16" s="1" t="n">
        <f aca="false">[1]ratesheet!B16</f>
        <v>2.9576</v>
      </c>
      <c r="C16" s="1" t="n">
        <f aca="false">[1]ratesheet!C16</f>
        <v>1.5432</v>
      </c>
      <c r="D16" s="1" t="n">
        <f aca="false">[1]ratesheet!D16</f>
        <v>3.9559</v>
      </c>
      <c r="E16" s="1" t="n">
        <f aca="false">[1]ratesheet!E16</f>
        <v>0.09</v>
      </c>
      <c r="F16" s="1" t="n">
        <f aca="false">[1]ratesheet!F16</f>
        <v>0.055</v>
      </c>
      <c r="G16" s="1" t="n">
        <f aca="false">[1]ratesheet!G16</f>
        <v>0.0046</v>
      </c>
      <c r="H16" s="1" t="n">
        <f aca="false">[1]ratesheet!H16</f>
        <v>0.0046</v>
      </c>
      <c r="I16" s="1" t="n">
        <f aca="false">[1]ratesheet!I16</f>
        <v>0.0046</v>
      </c>
      <c r="J16" s="1" t="n">
        <f aca="false">[1]ratesheet!J16</f>
        <v>0.0021</v>
      </c>
      <c r="K16" s="1" t="n">
        <f aca="false">[1]ratesheet!K16</f>
        <v>0.007</v>
      </c>
    </row>
    <row r="17" customFormat="false" ht="15" hidden="false" customHeight="false" outlineLevel="0" collapsed="false">
      <c r="A17" s="1" t="s">
        <v>64</v>
      </c>
      <c r="B17" s="1" t="n">
        <f aca="false">[1]ratesheet!B17</f>
        <v>2.9576</v>
      </c>
      <c r="C17" s="1" t="n">
        <f aca="false">[1]ratesheet!C17</f>
        <v>1.5432</v>
      </c>
      <c r="D17" s="1" t="n">
        <f aca="false">[1]ratesheet!D17</f>
        <v>3.9559</v>
      </c>
      <c r="E17" s="1" t="n">
        <f aca="false">[1]ratesheet!E17</f>
        <v>0.09</v>
      </c>
      <c r="F17" s="1" t="n">
        <f aca="false">[1]ratesheet!F17</f>
        <v>0.055</v>
      </c>
      <c r="G17" s="1" t="n">
        <f aca="false">[1]ratesheet!G17</f>
        <v>0.0046</v>
      </c>
      <c r="H17" s="1" t="n">
        <f aca="false">[1]ratesheet!H17</f>
        <v>0.0046</v>
      </c>
      <c r="I17" s="1" t="n">
        <f aca="false">[1]ratesheet!I17</f>
        <v>0.0046</v>
      </c>
      <c r="J17" s="1" t="n">
        <f aca="false">[1]ratesheet!J17</f>
        <v>0.0021</v>
      </c>
      <c r="K17" s="1" t="n">
        <f aca="false">[1]ratesheet!K17</f>
        <v>0.007</v>
      </c>
    </row>
    <row r="18" customFormat="false" ht="15" hidden="false" customHeight="false" outlineLevel="0" collapsed="false">
      <c r="A18" s="1" t="s">
        <v>5</v>
      </c>
      <c r="B18" s="1" t="n">
        <f aca="false">[1]ratesheet!B18</f>
        <v>2.9576</v>
      </c>
      <c r="C18" s="1" t="n">
        <f aca="false">[1]ratesheet!C18</f>
        <v>1.5432</v>
      </c>
      <c r="D18" s="1" t="n">
        <f aca="false">[1]ratesheet!D18</f>
        <v>3.9559</v>
      </c>
      <c r="E18" s="1" t="n">
        <f aca="false">[1]ratesheet!E18</f>
        <v>0.09</v>
      </c>
      <c r="F18" s="1" t="n">
        <f aca="false">[1]ratesheet!F18</f>
        <v>0.055</v>
      </c>
      <c r="G18" s="1" t="n">
        <f aca="false">[1]ratesheet!G18</f>
        <v>0.0046</v>
      </c>
      <c r="H18" s="1" t="n">
        <f aca="false">[1]ratesheet!H18</f>
        <v>0.0046</v>
      </c>
      <c r="I18" s="1" t="n">
        <f aca="false">[1]ratesheet!I18</f>
        <v>0.0046</v>
      </c>
      <c r="J18" s="1" t="n">
        <f aca="false">[1]ratesheet!J18</f>
        <v>0.0021</v>
      </c>
      <c r="K18" s="1" t="n">
        <f aca="false">[1]ratesheet!K18</f>
        <v>0.007</v>
      </c>
    </row>
    <row r="19" customFormat="false" ht="15" hidden="false" customHeight="false" outlineLevel="0" collapsed="false">
      <c r="A19" s="1" t="s">
        <v>65</v>
      </c>
      <c r="B19" s="1" t="n">
        <f aca="false">[1]ratesheet!B19</f>
        <v>10.65</v>
      </c>
      <c r="C19" s="1" t="n">
        <f aca="false">[1]ratesheet!C19</f>
        <v>10.65</v>
      </c>
      <c r="D19" s="1" t="n">
        <f aca="false">[1]ratesheet!D19</f>
        <v>13.69</v>
      </c>
      <c r="E19" s="1" t="n">
        <f aca="false">[1]ratesheet!E19</f>
        <v>0.09</v>
      </c>
      <c r="F19" s="1" t="n">
        <f aca="false">[1]ratesheet!F19</f>
        <v>0.055</v>
      </c>
      <c r="G19" s="1" t="n">
        <f aca="false">[1]ratesheet!G19</f>
        <v>0.0046</v>
      </c>
      <c r="H19" s="1" t="n">
        <f aca="false">[1]ratesheet!H19</f>
        <v>0.0046</v>
      </c>
      <c r="I19" s="1" t="n">
        <f aca="false">[1]ratesheet!I19</f>
        <v>0.0046</v>
      </c>
      <c r="J19" s="1" t="n">
        <f aca="false">[1]ratesheet!J19</f>
        <v>0.0021</v>
      </c>
      <c r="K19" s="1" t="n">
        <f aca="false">[1]ratesheet!K19</f>
        <v>0.007</v>
      </c>
    </row>
    <row r="20" customFormat="false" ht="15" hidden="false" customHeight="false" outlineLevel="0" collapsed="false">
      <c r="A20" s="1" t="s">
        <v>66</v>
      </c>
      <c r="B20" s="1" t="n">
        <f aca="false">[1]ratesheet!B20</f>
        <v>0</v>
      </c>
      <c r="C20" s="1" t="n">
        <f aca="false">[1]ratesheet!C20</f>
        <v>0</v>
      </c>
      <c r="D20" s="1" t="n">
        <f aca="false">[1]ratesheet!D20</f>
        <v>0</v>
      </c>
      <c r="E20" s="1" t="n">
        <f aca="false">[1]ratesheet!E20</f>
        <v>0</v>
      </c>
      <c r="F20" s="1" t="n">
        <f aca="false">[1]ratesheet!F20</f>
        <v>0</v>
      </c>
      <c r="G20" s="1" t="n">
        <f aca="false">[1]ratesheet!G20</f>
        <v>0.1018</v>
      </c>
      <c r="H20" s="1" t="n">
        <f aca="false">[1]ratesheet!H20</f>
        <v>0.0553</v>
      </c>
      <c r="I20" s="1" t="n">
        <f aca="false">[1]ratesheet!I20</f>
        <v>0.1346</v>
      </c>
      <c r="J20" s="1" t="n">
        <f aca="false">[1]ratesheet!J20</f>
        <v>0.0021</v>
      </c>
      <c r="K20" s="1" t="n">
        <f aca="false">[1]ratesheet!K20</f>
        <v>0.007</v>
      </c>
    </row>
    <row r="21" customFormat="false" ht="15" hidden="false" customHeight="false" outlineLevel="0" collapsed="false">
      <c r="A21" s="1" t="s">
        <v>67</v>
      </c>
      <c r="B21" s="1" t="n">
        <f aca="false">[1]ratesheet!B21</f>
        <v>0</v>
      </c>
      <c r="C21" s="1" t="n">
        <f aca="false">[1]ratesheet!C21</f>
        <v>0</v>
      </c>
      <c r="D21" s="1" t="n">
        <f aca="false">[1]ratesheet!D21</f>
        <v>0</v>
      </c>
      <c r="E21" s="1" t="n">
        <f aca="false">[1]ratesheet!E21</f>
        <v>0</v>
      </c>
      <c r="F21" s="1" t="n">
        <f aca="false">[1]ratesheet!F21</f>
        <v>0</v>
      </c>
      <c r="G21" s="1" t="n">
        <f aca="false">[1]ratesheet!G21</f>
        <v>0.1018</v>
      </c>
      <c r="H21" s="1" t="n">
        <f aca="false">[1]ratesheet!H21</f>
        <v>0.0553</v>
      </c>
      <c r="I21" s="1" t="n">
        <f aca="false">[1]ratesheet!I21</f>
        <v>0.1346</v>
      </c>
      <c r="J21" s="1" t="n">
        <f aca="false">[1]ratesheet!J21</f>
        <v>0.0021</v>
      </c>
      <c r="K21" s="1" t="n">
        <f aca="false">[1]ratesheet!K21</f>
        <v>0.007</v>
      </c>
    </row>
    <row r="24" customFormat="false" ht="15" hidden="false" customHeight="false" outlineLevel="0" collapsed="false">
      <c r="B24" s="1" t="s">
        <v>69</v>
      </c>
      <c r="C24" s="1" t="s">
        <v>70</v>
      </c>
      <c r="D24" s="1" t="s">
        <v>71</v>
      </c>
    </row>
    <row r="25" customFormat="false" ht="15" hidden="false" customHeight="false" outlineLevel="0" collapsed="false">
      <c r="A25" s="23" t="s">
        <v>72</v>
      </c>
    </row>
    <row r="26" customFormat="false" ht="15" hidden="false" customHeight="false" outlineLevel="0" collapsed="false">
      <c r="A26" s="1" t="s">
        <v>63</v>
      </c>
      <c r="B26" s="1" t="n">
        <f aca="false">[1]ratesheet!B26</f>
        <v>0.0972</v>
      </c>
      <c r="C26" s="1" t="n">
        <f aca="false">[1]ratesheet!C26</f>
        <v>0.0507</v>
      </c>
      <c r="D26" s="1" t="n">
        <f aca="false">[1]ratesheet!D26</f>
        <v>0.13</v>
      </c>
      <c r="E26" s="1" t="s">
        <v>73</v>
      </c>
    </row>
    <row r="28" customFormat="false" ht="15" hidden="false" customHeight="false" outlineLevel="0" collapsed="false">
      <c r="A28" s="1" t="s">
        <v>74</v>
      </c>
      <c r="B28" s="1" t="n">
        <f aca="false">ROUND(D26-B26,4)</f>
        <v>0.0328</v>
      </c>
      <c r="C28" s="1" t="n">
        <f aca="false">ROUND(B26-C26,4)</f>
        <v>0.0465</v>
      </c>
      <c r="D28" s="1" t="n">
        <f aca="false">ROUND(D26-C26,4)</f>
        <v>0.0793</v>
      </c>
    </row>
    <row r="32" customFormat="false" ht="15" hidden="false" customHeight="false" outlineLevel="0" collapsed="false">
      <c r="B32" s="1" t="s">
        <v>69</v>
      </c>
      <c r="C32" s="1" t="s">
        <v>70</v>
      </c>
      <c r="D32" s="1" t="s">
        <v>71</v>
      </c>
    </row>
    <row r="33" customFormat="false" ht="15" hidden="false" customHeight="false" outlineLevel="0" collapsed="false">
      <c r="A33" s="23" t="s">
        <v>75</v>
      </c>
    </row>
    <row r="34" customFormat="false" ht="15" hidden="false" customHeight="false" outlineLevel="0" collapsed="false">
      <c r="A34" s="1" t="s">
        <v>63</v>
      </c>
      <c r="B34" s="1" t="n">
        <f aca="false">[1]ratesheet!B34</f>
        <v>0.0972</v>
      </c>
      <c r="C34" s="1" t="n">
        <f aca="false">[1]ratesheet!C34</f>
        <v>0.0507</v>
      </c>
      <c r="D34" s="1" t="n">
        <f aca="false">[1]ratesheet!D34</f>
        <v>0.13</v>
      </c>
      <c r="E34" s="1" t="s">
        <v>73</v>
      </c>
    </row>
    <row r="36" customFormat="false" ht="15" hidden="false" customHeight="false" outlineLevel="0" collapsed="false">
      <c r="A36" s="1" t="s">
        <v>74</v>
      </c>
      <c r="B36" s="1" t="n">
        <f aca="false">ROUND(D34-B34,4)</f>
        <v>0.0328</v>
      </c>
      <c r="C36" s="1" t="n">
        <f aca="false">ROUND(B34-C34,4)</f>
        <v>0.0465</v>
      </c>
      <c r="D36" s="1" t="n">
        <f aca="false">ROUND(D34-C34,4)</f>
        <v>0.0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2-01-11T15:37:06Z</cp:lastPrinted>
  <dcterms:modified xsi:type="dcterms:W3CDTF">2002-01-14T16:56:08Z</dcterms:modified>
  <cp:revision>0</cp:revision>
  <dc:subject/>
  <dc:title/>
</cp:coreProperties>
</file>