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7778" sheetId="2" state="visible" r:id="rId3"/>
    <sheet name="ENGAGE7784" sheetId="3" state="visible" r:id="rId4"/>
    <sheet name="PROGAS7781" sheetId="4" state="visible" r:id="rId5"/>
    <sheet name="RANDALL7776" sheetId="5" state="visible" r:id="rId6"/>
    <sheet name="PERHAM7783" sheetId="6" state="visible" r:id="rId7"/>
    <sheet name="notes" sheetId="7" state="hidden" r:id="rId8"/>
    <sheet name="RATESHEET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76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B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1,3</t>
  </si>
  <si>
    <t xml:space="preserve">2,3</t>
  </si>
  <si>
    <t xml:space="preserve">TOTAL</t>
  </si>
  <si>
    <t xml:space="preserve">Contract</t>
  </si>
  <si>
    <t xml:space="preserve">Mo</t>
  </si>
  <si>
    <t xml:space="preserve">ENGAGE</t>
  </si>
  <si>
    <t xml:space="preserve">Footnote:</t>
  </si>
  <si>
    <t xml:space="preserve">1. Released to Engage Canada Dec. 9, 2000, Contract 8042. Demand recorded on 7778.  Commodity recorded on 8042. Original holder is ACS contract 7777.</t>
  </si>
  <si>
    <t xml:space="preserve">3. All adjusted period commodity volumes were calculated using the historical load factor multiplied by the demand quantity.</t>
  </si>
  <si>
    <t xml:space="preserve">2. Released to Engage Canada Dec. 9, 2000, Contract 8043. Demand recorded on 7784.  Commodity recorded on 8043.  Original holder is Progold 7782.</t>
  </si>
  <si>
    <t xml:space="preserve">PROGAS</t>
  </si>
  <si>
    <t xml:space="preserve">CITY OF RANDALL</t>
  </si>
  <si>
    <t xml:space="preserve">PERHAM</t>
  </si>
  <si>
    <t xml:space="preserve">Footnote</t>
  </si>
  <si>
    <t xml:space="preserve">Schedule G-3</t>
  </si>
  <si>
    <t xml:space="preserve">Adjusted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7778"/>
      <sheetName val="ENGAGE7784"/>
      <sheetName val="PROGAS7781"/>
      <sheetName val="RANDALL7776"/>
      <sheetName val="PERHAM7783"/>
      <sheetName val="notes"/>
      <sheetName val="RATESHEET"/>
    </sheetNames>
    <sheetDataSet>
      <sheetData sheetId="0"/>
      <sheetData sheetId="1"/>
      <sheetData sheetId="2"/>
      <sheetData sheetId="3">
        <row r="14">
          <cell r="D14">
            <v>0</v>
          </cell>
          <cell r="E14">
            <v>0</v>
          </cell>
          <cell r="F14">
            <v>250</v>
          </cell>
        </row>
        <row r="15">
          <cell r="D15">
            <v>0</v>
          </cell>
          <cell r="E15">
            <v>0</v>
          </cell>
          <cell r="F15">
            <v>250</v>
          </cell>
        </row>
        <row r="16">
          <cell r="D16">
            <v>0</v>
          </cell>
          <cell r="E16">
            <v>0</v>
          </cell>
          <cell r="F16">
            <v>250</v>
          </cell>
        </row>
        <row r="17">
          <cell r="D17">
            <v>0</v>
          </cell>
          <cell r="E17">
            <v>0</v>
          </cell>
          <cell r="F17">
            <v>250</v>
          </cell>
        </row>
        <row r="18">
          <cell r="D18">
            <v>0</v>
          </cell>
          <cell r="E18">
            <v>0</v>
          </cell>
          <cell r="F18">
            <v>250</v>
          </cell>
        </row>
        <row r="19">
          <cell r="D19">
            <v>0</v>
          </cell>
          <cell r="E19">
            <v>0</v>
          </cell>
          <cell r="F19">
            <v>250</v>
          </cell>
        </row>
        <row r="20">
          <cell r="D20">
            <v>0</v>
          </cell>
          <cell r="E20">
            <v>0</v>
          </cell>
          <cell r="F20">
            <v>250</v>
          </cell>
        </row>
        <row r="21">
          <cell r="D21">
            <v>0</v>
          </cell>
          <cell r="E21">
            <v>0</v>
          </cell>
          <cell r="F21">
            <v>250</v>
          </cell>
        </row>
        <row r="22">
          <cell r="D22">
            <v>0</v>
          </cell>
          <cell r="E22">
            <v>0</v>
          </cell>
          <cell r="F22">
            <v>250</v>
          </cell>
        </row>
        <row r="23">
          <cell r="D23">
            <v>0</v>
          </cell>
          <cell r="E23">
            <v>0</v>
          </cell>
          <cell r="F23">
            <v>250</v>
          </cell>
        </row>
        <row r="24">
          <cell r="D24">
            <v>0</v>
          </cell>
          <cell r="E24">
            <v>0</v>
          </cell>
          <cell r="F24">
            <v>250</v>
          </cell>
        </row>
        <row r="25">
          <cell r="D25">
            <v>0</v>
          </cell>
          <cell r="E25">
            <v>0</v>
          </cell>
          <cell r="F25">
            <v>250</v>
          </cell>
        </row>
      </sheetData>
      <sheetData sheetId="4">
        <row r="14">
          <cell r="D14">
            <v>507</v>
          </cell>
          <cell r="E14">
            <v>0</v>
          </cell>
          <cell r="F14">
            <v>0</v>
          </cell>
        </row>
        <row r="15">
          <cell r="D15">
            <v>507</v>
          </cell>
          <cell r="E15">
            <v>0</v>
          </cell>
          <cell r="F15">
            <v>0</v>
          </cell>
        </row>
        <row r="16">
          <cell r="D16">
            <v>507</v>
          </cell>
          <cell r="E16">
            <v>0</v>
          </cell>
          <cell r="F16">
            <v>0</v>
          </cell>
        </row>
        <row r="17">
          <cell r="D17">
            <v>507</v>
          </cell>
          <cell r="E17">
            <v>0</v>
          </cell>
          <cell r="F17">
            <v>0</v>
          </cell>
        </row>
        <row r="18">
          <cell r="D18">
            <v>507</v>
          </cell>
          <cell r="E18">
            <v>0</v>
          </cell>
          <cell r="F18">
            <v>0</v>
          </cell>
        </row>
        <row r="19">
          <cell r="D19">
            <v>507</v>
          </cell>
          <cell r="E19">
            <v>0</v>
          </cell>
          <cell r="F19">
            <v>0</v>
          </cell>
        </row>
        <row r="20">
          <cell r="D20">
            <v>507</v>
          </cell>
          <cell r="E20">
            <v>0</v>
          </cell>
          <cell r="F20">
            <v>0</v>
          </cell>
        </row>
        <row r="21">
          <cell r="D21">
            <v>507</v>
          </cell>
          <cell r="E21">
            <v>0</v>
          </cell>
          <cell r="F21">
            <v>0</v>
          </cell>
        </row>
        <row r="22">
          <cell r="D22">
            <v>507</v>
          </cell>
          <cell r="E22">
            <v>0</v>
          </cell>
          <cell r="F22">
            <v>0</v>
          </cell>
        </row>
        <row r="23">
          <cell r="D23">
            <v>507</v>
          </cell>
          <cell r="E23">
            <v>0</v>
          </cell>
          <cell r="F23">
            <v>0</v>
          </cell>
        </row>
        <row r="24">
          <cell r="D24">
            <v>507</v>
          </cell>
          <cell r="E24">
            <v>0</v>
          </cell>
          <cell r="F24">
            <v>0</v>
          </cell>
        </row>
        <row r="25">
          <cell r="D25">
            <v>507</v>
          </cell>
          <cell r="E25">
            <v>0</v>
          </cell>
          <cell r="F25">
            <v>0</v>
          </cell>
        </row>
      </sheetData>
      <sheetData sheetId="5">
        <row r="14">
          <cell r="D14">
            <v>250</v>
          </cell>
          <cell r="E14">
            <v>0</v>
          </cell>
          <cell r="F14">
            <v>0</v>
          </cell>
        </row>
        <row r="15">
          <cell r="D15">
            <v>250</v>
          </cell>
          <cell r="E15">
            <v>0</v>
          </cell>
          <cell r="F15">
            <v>0</v>
          </cell>
        </row>
        <row r="16">
          <cell r="D16">
            <v>250</v>
          </cell>
          <cell r="E16">
            <v>0</v>
          </cell>
          <cell r="F16">
            <v>0</v>
          </cell>
        </row>
        <row r="17">
          <cell r="D17">
            <v>250</v>
          </cell>
          <cell r="E17">
            <v>0</v>
          </cell>
          <cell r="F17">
            <v>0</v>
          </cell>
        </row>
        <row r="18">
          <cell r="D18">
            <v>250</v>
          </cell>
          <cell r="E18">
            <v>0</v>
          </cell>
          <cell r="F18">
            <v>0</v>
          </cell>
        </row>
        <row r="19">
          <cell r="D19">
            <v>250</v>
          </cell>
          <cell r="E19">
            <v>0</v>
          </cell>
          <cell r="F19">
            <v>0</v>
          </cell>
        </row>
        <row r="20">
          <cell r="D20">
            <v>250</v>
          </cell>
          <cell r="E20">
            <v>0</v>
          </cell>
          <cell r="F20">
            <v>0</v>
          </cell>
        </row>
        <row r="21">
          <cell r="D21">
            <v>250</v>
          </cell>
          <cell r="E21">
            <v>0</v>
          </cell>
          <cell r="F21">
            <v>0</v>
          </cell>
        </row>
        <row r="22">
          <cell r="D22">
            <v>250</v>
          </cell>
          <cell r="E22">
            <v>0</v>
          </cell>
          <cell r="F22">
            <v>0</v>
          </cell>
        </row>
        <row r="23">
          <cell r="D23">
            <v>250</v>
          </cell>
          <cell r="E23">
            <v>0</v>
          </cell>
          <cell r="F23">
            <v>0</v>
          </cell>
        </row>
        <row r="24">
          <cell r="D24">
            <v>250</v>
          </cell>
          <cell r="E24">
            <v>0</v>
          </cell>
          <cell r="F24">
            <v>0</v>
          </cell>
        </row>
        <row r="25">
          <cell r="D25">
            <v>250</v>
          </cell>
          <cell r="E25">
            <v>0</v>
          </cell>
          <cell r="F25">
            <v>0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3.7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n">
        <f aca="false">RATESHEET!K5</f>
        <v>0.007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ENGAGE7778!C13</f>
        <v>ENGAGE</v>
      </c>
      <c r="C13" s="6" t="n">
        <f aca="false">ENGAGE7778!C6</f>
        <v>7778</v>
      </c>
      <c r="D13" s="2" t="n">
        <f aca="false">ENGAGE7778!D25</f>
        <v>0</v>
      </c>
      <c r="E13" s="2" t="n">
        <f aca="false">ENGAGE7778!E25</f>
        <v>0</v>
      </c>
      <c r="F13" s="2" t="n">
        <f aca="false">ENGAGE7778!F25</f>
        <v>0</v>
      </c>
      <c r="G13" s="2" t="n">
        <f aca="false">ENGAGE7778!G25</f>
        <v>0</v>
      </c>
      <c r="H13" s="2" t="n">
        <f aca="false">ENGAGE7778!H25</f>
        <v>0</v>
      </c>
      <c r="I13" s="2" t="n">
        <f aca="false">ENGAGE7778!I25</f>
        <v>0</v>
      </c>
      <c r="J13" s="2" t="n">
        <f aca="false">ENGAGE7778!J25</f>
        <v>0</v>
      </c>
      <c r="K13" s="2" t="n">
        <f aca="false">ENGAGE7778!K25</f>
        <v>0</v>
      </c>
      <c r="L13" s="2" t="n">
        <f aca="false">ENGAGE7778!L25</f>
        <v>0</v>
      </c>
      <c r="M13" s="2" t="n">
        <f aca="false">ENGAGE7778!M25</f>
        <v>0</v>
      </c>
      <c r="N13" s="2" t="n">
        <f aca="false">ENGAGE7778!N25</f>
        <v>0</v>
      </c>
      <c r="O13" s="2" t="n">
        <f aca="false">ENGAGE7778!O25</f>
        <v>0</v>
      </c>
      <c r="P13" s="2" t="n">
        <f aca="false">ENGAGE7778!P25</f>
        <v>0</v>
      </c>
      <c r="Q13" s="2" t="n">
        <f aca="false">ENGAGE7778!Q25</f>
        <v>0</v>
      </c>
      <c r="R13" s="4" t="s">
        <v>42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ENGAGE7784!C24</f>
        <v>ENGAGE</v>
      </c>
      <c r="C14" s="6" t="n">
        <f aca="false">ENGAGE7784!C6</f>
        <v>7784</v>
      </c>
      <c r="D14" s="2" t="n">
        <f aca="false">ENGAGE7784!D25</f>
        <v>0</v>
      </c>
      <c r="E14" s="2" t="n">
        <f aca="false">ENGAGE7784!E25</f>
        <v>0</v>
      </c>
      <c r="F14" s="2" t="n">
        <f aca="false">ENGAGE7784!F25</f>
        <v>0</v>
      </c>
      <c r="G14" s="2" t="n">
        <f aca="false">ENGAGE7784!G25</f>
        <v>0</v>
      </c>
      <c r="H14" s="2" t="n">
        <f aca="false">ENGAGE7784!H25</f>
        <v>0</v>
      </c>
      <c r="I14" s="2" t="n">
        <f aca="false">ENGAGE7784!I25</f>
        <v>0</v>
      </c>
      <c r="J14" s="2" t="n">
        <f aca="false">ENGAGE7784!J25</f>
        <v>0</v>
      </c>
      <c r="K14" s="2" t="n">
        <f aca="false">ENGAGE7784!K25</f>
        <v>0</v>
      </c>
      <c r="L14" s="2" t="n">
        <f aca="false">ENGAGE7784!L25</f>
        <v>0</v>
      </c>
      <c r="M14" s="2" t="n">
        <f aca="false">ENGAGE7784!M25</f>
        <v>0</v>
      </c>
      <c r="N14" s="2" t="n">
        <f aca="false">ENGAGE7784!N25</f>
        <v>0</v>
      </c>
      <c r="O14" s="2" t="n">
        <f aca="false">ENGAGE7784!O25</f>
        <v>0</v>
      </c>
      <c r="P14" s="2" t="n">
        <f aca="false">ENGAGE7784!P25</f>
        <v>0</v>
      </c>
      <c r="Q14" s="2" t="n">
        <f aca="false">ENGAGE7784!Q25</f>
        <v>0</v>
      </c>
      <c r="R14" s="4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ROGAS7781!C24</f>
        <v>PROGAS</v>
      </c>
      <c r="C15" s="6" t="n">
        <f aca="false">PROGAS7781!C6</f>
        <v>7781</v>
      </c>
      <c r="D15" s="2" t="n">
        <f aca="false">PROGAS7781!D25</f>
        <v>0</v>
      </c>
      <c r="E15" s="2" t="n">
        <f aca="false">PROGAS7781!E25</f>
        <v>0</v>
      </c>
      <c r="F15" s="2" t="n">
        <f aca="false">PROGAS7781!F25</f>
        <v>64752</v>
      </c>
      <c r="G15" s="2" t="n">
        <f aca="false">PROGAS7781!G25</f>
        <v>64752</v>
      </c>
      <c r="H15" s="2" t="n">
        <f aca="false">PROGAS7781!H25</f>
        <v>297.8592</v>
      </c>
      <c r="I15" s="2" t="n">
        <f aca="false">PROGAS7781!I25</f>
        <v>0</v>
      </c>
      <c r="J15" s="2" t="n">
        <f aca="false">PROGAS7781!J25</f>
        <v>0</v>
      </c>
      <c r="K15" s="2" t="n">
        <f aca="false">PROGAS7781!K25</f>
        <v>0</v>
      </c>
      <c r="L15" s="2" t="n">
        <f aca="false">PROGAS7781!L25</f>
        <v>0</v>
      </c>
      <c r="M15" s="2" t="n">
        <f aca="false">PROGAS7781!M25</f>
        <v>0</v>
      </c>
      <c r="N15" s="2" t="n">
        <f aca="false">PROGAS7781!N25</f>
        <v>453.264</v>
      </c>
      <c r="O15" s="2" t="n">
        <f aca="false">PROGAS7781!O25</f>
        <v>135.9792</v>
      </c>
      <c r="P15" s="2" t="n">
        <f aca="false">PROGAS7781!P25</f>
        <v>297.8592</v>
      </c>
      <c r="Q15" s="2" t="n">
        <f aca="false">PROGAS7781!Q25</f>
        <v>887.1024</v>
      </c>
      <c r="R15" s="18" t="n">
        <v>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RANDALL7776!C24</f>
        <v>CITY OF RANDALL</v>
      </c>
      <c r="C16" s="6" t="n">
        <f aca="false">RANDALL7776!C6</f>
        <v>7776</v>
      </c>
      <c r="D16" s="2" t="n">
        <f aca="false">RANDALL7776!D25</f>
        <v>40689.792</v>
      </c>
      <c r="E16" s="2" t="n">
        <f aca="false">RANDALL7776!E25</f>
        <v>0</v>
      </c>
      <c r="F16" s="2" t="n">
        <f aca="false">RANDALL7776!F25</f>
        <v>0</v>
      </c>
      <c r="G16" s="2" t="n">
        <f aca="false">RANDALL7776!G25</f>
        <v>40689.792</v>
      </c>
      <c r="H16" s="2" t="n">
        <f aca="false">RANDALL7776!H25</f>
        <v>187.1730432</v>
      </c>
      <c r="I16" s="2" t="n">
        <f aca="false">RANDALL7776!I25</f>
        <v>0</v>
      </c>
      <c r="J16" s="2" t="n">
        <f aca="false">RANDALL7776!J25</f>
        <v>0</v>
      </c>
      <c r="K16" s="2" t="n">
        <f aca="false">RANDALL7776!K25</f>
        <v>0</v>
      </c>
      <c r="L16" s="2" t="n">
        <f aca="false">RANDALL7776!L25</f>
        <v>0</v>
      </c>
      <c r="M16" s="2" t="n">
        <f aca="false">RANDALL7776!M25</f>
        <v>0</v>
      </c>
      <c r="N16" s="2" t="n">
        <f aca="false">RANDALL7776!N25</f>
        <v>284.828544</v>
      </c>
      <c r="O16" s="2" t="n">
        <f aca="false">RANDALL7776!O25</f>
        <v>85.4485632</v>
      </c>
      <c r="P16" s="2" t="n">
        <f aca="false">RANDALL7776!P25</f>
        <v>187.1730432</v>
      </c>
      <c r="Q16" s="2" t="n">
        <f aca="false">RANDALL7776!Q25</f>
        <v>557.4501504</v>
      </c>
      <c r="R16" s="18" t="n">
        <v>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PERHAM7783!C24</f>
        <v>PERHAM</v>
      </c>
      <c r="C17" s="6" t="n">
        <f aca="false">PERHAM7783!C6</f>
        <v>7783</v>
      </c>
      <c r="D17" s="2" t="n">
        <f aca="false">PERHAM7783!D25</f>
        <v>54720</v>
      </c>
      <c r="E17" s="2" t="n">
        <f aca="false">PERHAM7783!E25</f>
        <v>0</v>
      </c>
      <c r="F17" s="2" t="n">
        <f aca="false">PERHAM7783!F25</f>
        <v>0</v>
      </c>
      <c r="G17" s="2" t="n">
        <f aca="false">PERHAM7783!G25</f>
        <v>54720</v>
      </c>
      <c r="H17" s="2" t="n">
        <f aca="false">PERHAM7783!H25</f>
        <v>251.712</v>
      </c>
      <c r="I17" s="2" t="n">
        <f aca="false">PERHAM7783!I25</f>
        <v>0</v>
      </c>
      <c r="J17" s="2" t="n">
        <f aca="false">PERHAM7783!J25</f>
        <v>0</v>
      </c>
      <c r="K17" s="2" t="n">
        <f aca="false">PERHAM7783!K25</f>
        <v>0</v>
      </c>
      <c r="L17" s="2" t="n">
        <f aca="false">PERHAM7783!L25</f>
        <v>0</v>
      </c>
      <c r="M17" s="2" t="n">
        <f aca="false">PERHAM7783!M25</f>
        <v>0</v>
      </c>
      <c r="N17" s="2" t="n">
        <f aca="false">PERHAM7783!N25</f>
        <v>383.04</v>
      </c>
      <c r="O17" s="2" t="n">
        <f aca="false">PERHAM7783!O25</f>
        <v>114.912</v>
      </c>
      <c r="P17" s="2" t="n">
        <f aca="false">PERHAM7783!P25</f>
        <v>251.712</v>
      </c>
      <c r="Q17" s="2" t="n">
        <f aca="false">PERHAM7783!Q25</f>
        <v>749.664</v>
      </c>
      <c r="R17" s="18" t="n">
        <v>3</v>
      </c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4</v>
      </c>
      <c r="C18" s="4"/>
      <c r="D18" s="2" t="n">
        <f aca="false">SUM(D13:D17)</f>
        <v>95409.792</v>
      </c>
      <c r="E18" s="2" t="n">
        <f aca="false">SUM(E13:E17)</f>
        <v>0</v>
      </c>
      <c r="F18" s="2" t="n">
        <f aca="false">SUM(F13:F17)</f>
        <v>64752</v>
      </c>
      <c r="G18" s="2" t="n">
        <f aca="false">SUM(G13:G17)</f>
        <v>160161.792</v>
      </c>
      <c r="H18" s="2" t="n">
        <f aca="false">SUM(H13:H17)</f>
        <v>736.7442432</v>
      </c>
      <c r="I18" s="2" t="n">
        <f aca="false">SUM(I13:I17)</f>
        <v>0</v>
      </c>
      <c r="J18" s="2" t="n">
        <f aca="false">SUM(J13:J17)</f>
        <v>0</v>
      </c>
      <c r="K18" s="2" t="n">
        <f aca="false">SUM(K13:K17)</f>
        <v>0</v>
      </c>
      <c r="L18" s="2" t="n">
        <f aca="false">SUM(L13:L17)</f>
        <v>0</v>
      </c>
      <c r="M18" s="2" t="n">
        <f aca="false">SUM(M13:M17)</f>
        <v>0</v>
      </c>
      <c r="N18" s="2" t="n">
        <f aca="false">SUM(N13:N17)</f>
        <v>1121.132544</v>
      </c>
      <c r="O18" s="2" t="n">
        <f aca="false">SUM(O13:O17)</f>
        <v>336.3397632</v>
      </c>
      <c r="P18" s="2" t="n">
        <f aca="false">SUM(P13:P17)</f>
        <v>736.7442432</v>
      </c>
      <c r="Q18" s="2" t="n">
        <f aca="false">SUM(Q13:Q17)</f>
        <v>2194.2165504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2"/>
      <c r="O19" s="2"/>
      <c r="R19" s="18"/>
      <c r="S19" s="13"/>
      <c r="T19" s="13"/>
      <c r="U19" s="13"/>
      <c r="V19" s="13"/>
    </row>
    <row r="20" customFormat="false" ht="15" hidden="false" customHeight="false" outlineLevel="0" collapsed="false">
      <c r="N20" s="2"/>
      <c r="O20" s="2"/>
    </row>
    <row r="21" customFormat="false" ht="15" hidden="false" customHeight="false" outlineLevel="0" collapsed="false">
      <c r="N21" s="2"/>
      <c r="O21" s="2"/>
    </row>
    <row r="22" customFormat="false" ht="15" hidden="false" customHeight="false" outlineLevel="0" collapsed="false">
      <c r="N22" s="2"/>
      <c r="O22" s="2"/>
    </row>
    <row r="23" customFormat="false" ht="15" hidden="false" customHeight="false" outlineLevel="0" collapsed="false">
      <c r="N23" s="2"/>
      <c r="O23" s="2"/>
    </row>
    <row r="24" customFormat="false" ht="15" hidden="false" customHeight="false" outlineLevel="0" collapsed="false">
      <c r="N24" s="2"/>
      <c r="O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7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7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0</v>
      </c>
      <c r="O13" s="2" t="n">
        <f aca="false">O$12*$G13</f>
        <v>0</v>
      </c>
      <c r="P13" s="2" t="n">
        <f aca="false">M13+H13</f>
        <v>0</v>
      </c>
      <c r="Q13" s="2" t="n">
        <f aca="false">P13+O13+N13</f>
        <v>0</v>
      </c>
      <c r="R13" s="4" t="s">
        <v>4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0</v>
      </c>
      <c r="O14" s="2" t="n">
        <f aca="false">O$12*$G14</f>
        <v>0</v>
      </c>
      <c r="P14" s="2" t="n">
        <f aca="false">M14+H14</f>
        <v>0</v>
      </c>
      <c r="Q14" s="2" t="n">
        <f aca="false">P14+O14+N14</f>
        <v>0</v>
      </c>
      <c r="R14" s="4" t="s">
        <v>4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0</v>
      </c>
      <c r="O15" s="2" t="n">
        <f aca="false">O$12*$G15</f>
        <v>0</v>
      </c>
      <c r="P15" s="2" t="n">
        <f aca="false">M15+H15</f>
        <v>0</v>
      </c>
      <c r="Q15" s="2" t="n">
        <f aca="false">P15+O15+N15</f>
        <v>0</v>
      </c>
      <c r="R15" s="4" t="s">
        <v>4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0</v>
      </c>
      <c r="O16" s="2" t="n">
        <f aca="false">O$12*$G16</f>
        <v>0</v>
      </c>
      <c r="P16" s="2" t="n">
        <f aca="false">M16+H16</f>
        <v>0</v>
      </c>
      <c r="Q16" s="2" t="n">
        <f aca="false">P16+O16+N16</f>
        <v>0</v>
      </c>
      <c r="R16" s="4" t="s">
        <v>4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0</v>
      </c>
      <c r="O17" s="2" t="n">
        <f aca="false">O$12*$G17</f>
        <v>0</v>
      </c>
      <c r="P17" s="2" t="n">
        <f aca="false">M17+H17</f>
        <v>0</v>
      </c>
      <c r="Q17" s="2" t="n">
        <f aca="false">P17+O17+N17</f>
        <v>0</v>
      </c>
      <c r="R17" s="4" t="s">
        <v>4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0</v>
      </c>
      <c r="O18" s="2" t="n">
        <f aca="false">O$12*$G18</f>
        <v>0</v>
      </c>
      <c r="P18" s="2" t="n">
        <f aca="false">M18+H18</f>
        <v>0</v>
      </c>
      <c r="Q18" s="2" t="n">
        <f aca="false">P18+O18+N18</f>
        <v>0</v>
      </c>
      <c r="R18" s="4" t="s">
        <v>4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0</v>
      </c>
      <c r="O19" s="2" t="n">
        <f aca="false">O$12*$G19</f>
        <v>0</v>
      </c>
      <c r="P19" s="2" t="n">
        <f aca="false">M19+H19</f>
        <v>0</v>
      </c>
      <c r="Q19" s="2" t="n">
        <f aca="false">P19+O19+N19</f>
        <v>0</v>
      </c>
      <c r="R19" s="4" t="s">
        <v>4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0</v>
      </c>
      <c r="O20" s="2" t="n">
        <f aca="false">O$12*$G20</f>
        <v>0</v>
      </c>
      <c r="P20" s="2" t="n">
        <f aca="false">M20+H20</f>
        <v>0</v>
      </c>
      <c r="Q20" s="2" t="n">
        <f aca="false">P20+O20+N20</f>
        <v>0</v>
      </c>
      <c r="R20" s="4" t="s">
        <v>4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0</v>
      </c>
      <c r="O21" s="2" t="n">
        <f aca="false">O$12*$G21</f>
        <v>0</v>
      </c>
      <c r="P21" s="2" t="n">
        <f aca="false">M21+H21</f>
        <v>0</v>
      </c>
      <c r="Q21" s="2" t="n">
        <f aca="false">P21+O21+N21</f>
        <v>0</v>
      </c>
      <c r="R21" s="4" t="s">
        <v>4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0</v>
      </c>
      <c r="O22" s="2" t="n">
        <f aca="false">O$12*$G22</f>
        <v>0</v>
      </c>
      <c r="P22" s="2" t="n">
        <f aca="false">M22+H22</f>
        <v>0</v>
      </c>
      <c r="Q22" s="2" t="n">
        <f aca="false">P22+O22+N22</f>
        <v>0</v>
      </c>
      <c r="R22" s="4" t="s">
        <v>4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0</v>
      </c>
      <c r="O23" s="2" t="n">
        <f aca="false">O$12*$G23</f>
        <v>0</v>
      </c>
      <c r="P23" s="2" t="n">
        <f aca="false">M23+H23</f>
        <v>0</v>
      </c>
      <c r="Q23" s="2" t="n">
        <f aca="false">P23+O23+N23</f>
        <v>0</v>
      </c>
      <c r="R23" s="4" t="s">
        <v>4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0</v>
      </c>
      <c r="O24" s="2" t="n">
        <f aca="false">O$12*$G24</f>
        <v>0</v>
      </c>
      <c r="P24" s="2" t="n">
        <f aca="false">M24+H24</f>
        <v>0</v>
      </c>
      <c r="Q24" s="2" t="n">
        <f aca="false">P24+O24+N24</f>
        <v>0</v>
      </c>
      <c r="R24" s="4" t="s">
        <v>42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  <row r="29" customFormat="false" ht="15" hidden="false" customHeight="false" outlineLevel="0" collapsed="false">
      <c r="B29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7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0</v>
      </c>
      <c r="O13" s="2" t="n">
        <f aca="false">O$12*$G13</f>
        <v>0</v>
      </c>
      <c r="P13" s="2" t="n">
        <f aca="false">M13+H13</f>
        <v>0</v>
      </c>
      <c r="Q13" s="2" t="n">
        <f aca="false">P13+O13+N13</f>
        <v>0</v>
      </c>
      <c r="R13" s="4" t="s">
        <v>4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0</v>
      </c>
      <c r="O14" s="2" t="n">
        <f aca="false">O$12*$G14</f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0</v>
      </c>
      <c r="O15" s="2" t="n">
        <f aca="false">O$12*$G15</f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0</v>
      </c>
      <c r="O16" s="2" t="n">
        <f aca="false">O$12*$G16</f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0</v>
      </c>
      <c r="O17" s="2" t="n">
        <f aca="false">O$12*$G17</f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0</v>
      </c>
      <c r="O18" s="2" t="n">
        <f aca="false">O$12*$G18</f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0</v>
      </c>
      <c r="O19" s="2" t="n">
        <f aca="false">O$12*$G19</f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0</v>
      </c>
      <c r="O20" s="2" t="n">
        <f aca="false">O$12*$G20</f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0</v>
      </c>
      <c r="O21" s="2" t="n">
        <f aca="false">O$12*$G21</f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0</v>
      </c>
      <c r="O22" s="2" t="n">
        <f aca="false">O$12*$G22</f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0</v>
      </c>
      <c r="O23" s="2" t="n">
        <f aca="false">O$12*$G23</f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0</v>
      </c>
      <c r="O24" s="2" t="n">
        <f aca="false">O$12*$G24</f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1</v>
      </c>
    </row>
    <row r="29" customFormat="false" ht="15" hidden="false" customHeight="false" outlineLevel="0" collapsed="false">
      <c r="B29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f aca="false">([1]PROGAS7781!D14*30.4)*0.71</f>
        <v>0</v>
      </c>
      <c r="E13" s="2" t="n">
        <f aca="false">([1]PROGAS7781!E14*30.4)*0.71</f>
        <v>0</v>
      </c>
      <c r="F13" s="2" t="n">
        <f aca="false">([1]PROGAS7781!F14*30.4)*0.71</f>
        <v>5396</v>
      </c>
      <c r="G13" s="2" t="n">
        <f aca="false">D13+E13+F13</f>
        <v>5396</v>
      </c>
      <c r="H13" s="2" t="n">
        <f aca="false">($D$12*D13)+($E$12*E13)+($F$12*F13)</f>
        <v>24.821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37.772</v>
      </c>
      <c r="O13" s="2" t="n">
        <f aca="false">O$12*$G13</f>
        <v>11.3316</v>
      </c>
      <c r="P13" s="2" t="n">
        <f aca="false">M13+H13</f>
        <v>24.8216</v>
      </c>
      <c r="Q13" s="2" t="n">
        <f aca="false">P13+O13+N13</f>
        <v>73.9252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f aca="false">([1]PROGAS7781!D15*30.4)*0.71</f>
        <v>0</v>
      </c>
      <c r="E14" s="2" t="n">
        <f aca="false">([1]PROGAS7781!E15*30.4)*0.71</f>
        <v>0</v>
      </c>
      <c r="F14" s="2" t="n">
        <f aca="false">([1]PROGAS7781!F15*30.4)*0.71</f>
        <v>5396</v>
      </c>
      <c r="G14" s="2" t="n">
        <f aca="false">D14+E14+F14</f>
        <v>5396</v>
      </c>
      <c r="H14" s="2" t="n">
        <f aca="false">($D$12*D14)+($E$12*E14)+($F$12*F14)</f>
        <v>24.821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37.772</v>
      </c>
      <c r="O14" s="2" t="n">
        <f aca="false">O$12*$G14</f>
        <v>11.3316</v>
      </c>
      <c r="P14" s="2" t="n">
        <f aca="false">M14+H14</f>
        <v>24.8216</v>
      </c>
      <c r="Q14" s="2" t="n">
        <f aca="false">P14+O14+N14</f>
        <v>73.9252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f aca="false">([1]PROGAS7781!D16*30.4)*0.71</f>
        <v>0</v>
      </c>
      <c r="E15" s="2" t="n">
        <f aca="false">([1]PROGAS7781!E16*30.4)*0.71</f>
        <v>0</v>
      </c>
      <c r="F15" s="2" t="n">
        <f aca="false">([1]PROGAS7781!F16*30.4)*0.71</f>
        <v>5396</v>
      </c>
      <c r="G15" s="2" t="n">
        <f aca="false">D15+E15+F15</f>
        <v>5396</v>
      </c>
      <c r="H15" s="2" t="n">
        <f aca="false">($D$12*D15)+($E$12*E15)+($F$12*F15)</f>
        <v>24.82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37.772</v>
      </c>
      <c r="O15" s="2" t="n">
        <f aca="false">O$12*$G15</f>
        <v>11.3316</v>
      </c>
      <c r="P15" s="2" t="n">
        <f aca="false">M15+H15</f>
        <v>24.8216</v>
      </c>
      <c r="Q15" s="2" t="n">
        <f aca="false">P15+O15+N15</f>
        <v>73.9252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f aca="false">([1]PROGAS7781!D17*30.4)*0.71</f>
        <v>0</v>
      </c>
      <c r="E16" s="2" t="n">
        <f aca="false">([1]PROGAS7781!E17*30.4)*0.71</f>
        <v>0</v>
      </c>
      <c r="F16" s="2" t="n">
        <f aca="false">([1]PROGAS7781!F17*30.4)*0.71</f>
        <v>5396</v>
      </c>
      <c r="G16" s="2" t="n">
        <f aca="false">D16+E16+F16</f>
        <v>5396</v>
      </c>
      <c r="H16" s="2" t="n">
        <f aca="false">($D$12*D16)+($E$12*E16)+($F$12*F16)</f>
        <v>24.82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37.772</v>
      </c>
      <c r="O16" s="2" t="n">
        <f aca="false">O$12*$G16</f>
        <v>11.3316</v>
      </c>
      <c r="P16" s="2" t="n">
        <f aca="false">M16+H16</f>
        <v>24.8216</v>
      </c>
      <c r="Q16" s="2" t="n">
        <f aca="false">P16+O16+N16</f>
        <v>73.9252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f aca="false">([1]PROGAS7781!D18*30.4)*0.71</f>
        <v>0</v>
      </c>
      <c r="E17" s="2" t="n">
        <f aca="false">([1]PROGAS7781!E18*30.4)*0.71</f>
        <v>0</v>
      </c>
      <c r="F17" s="2" t="n">
        <f aca="false">([1]PROGAS7781!F18*30.4)*0.71</f>
        <v>5396</v>
      </c>
      <c r="G17" s="2" t="n">
        <f aca="false">D17+E17+F17</f>
        <v>5396</v>
      </c>
      <c r="H17" s="2" t="n">
        <f aca="false">($D$12*D17)+($E$12*E17)+($F$12*F17)</f>
        <v>24.82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37.772</v>
      </c>
      <c r="O17" s="2" t="n">
        <f aca="false">O$12*$G17</f>
        <v>11.3316</v>
      </c>
      <c r="P17" s="2" t="n">
        <f aca="false">M17+H17</f>
        <v>24.8216</v>
      </c>
      <c r="Q17" s="2" t="n">
        <f aca="false">P17+O17+N17</f>
        <v>73.9252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f aca="false">([1]PROGAS7781!D19*30.4)*0.71</f>
        <v>0</v>
      </c>
      <c r="E18" s="2" t="n">
        <f aca="false">([1]PROGAS7781!E19*30.4)*0.71</f>
        <v>0</v>
      </c>
      <c r="F18" s="2" t="n">
        <f aca="false">([1]PROGAS7781!F19*30.4)*0.71</f>
        <v>5396</v>
      </c>
      <c r="G18" s="2" t="n">
        <f aca="false">D18+E18+F18</f>
        <v>5396</v>
      </c>
      <c r="H18" s="2" t="n">
        <f aca="false">($D$12*D18)+($E$12*E18)+($F$12*F18)</f>
        <v>24.82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37.772</v>
      </c>
      <c r="O18" s="2" t="n">
        <f aca="false">O$12*$G18</f>
        <v>11.3316</v>
      </c>
      <c r="P18" s="2" t="n">
        <f aca="false">M18+H18</f>
        <v>24.8216</v>
      </c>
      <c r="Q18" s="2" t="n">
        <f aca="false">P18+O18+N18</f>
        <v>73.9252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f aca="false">([1]PROGAS7781!D20*30.4)*0.71</f>
        <v>0</v>
      </c>
      <c r="E19" s="2" t="n">
        <f aca="false">([1]PROGAS7781!E20*30.4)*0.71</f>
        <v>0</v>
      </c>
      <c r="F19" s="2" t="n">
        <f aca="false">([1]PROGAS7781!F20*30.4)*0.71</f>
        <v>5396</v>
      </c>
      <c r="G19" s="2" t="n">
        <f aca="false">D19+E19+F19</f>
        <v>5396</v>
      </c>
      <c r="H19" s="2" t="n">
        <f aca="false">($D$12*D19)+($E$12*E19)+($F$12*F19)</f>
        <v>24.821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37.772</v>
      </c>
      <c r="O19" s="2" t="n">
        <f aca="false">O$12*$G19</f>
        <v>11.3316</v>
      </c>
      <c r="P19" s="2" t="n">
        <f aca="false">M19+H19</f>
        <v>24.8216</v>
      </c>
      <c r="Q19" s="2" t="n">
        <f aca="false">P19+O19+N19</f>
        <v>73.9252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f aca="false">([1]PROGAS7781!D21*30.4)*0.71</f>
        <v>0</v>
      </c>
      <c r="E20" s="2" t="n">
        <f aca="false">([1]PROGAS7781!E21*30.4)*0.71</f>
        <v>0</v>
      </c>
      <c r="F20" s="2" t="n">
        <f aca="false">([1]PROGAS7781!F21*30.4)*0.71</f>
        <v>5396</v>
      </c>
      <c r="G20" s="2" t="n">
        <f aca="false">D20+E20+F20</f>
        <v>5396</v>
      </c>
      <c r="H20" s="2" t="n">
        <f aca="false">($D$12*D20)+($E$12*E20)+($F$12*F20)</f>
        <v>24.821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37.772</v>
      </c>
      <c r="O20" s="2" t="n">
        <f aca="false">O$12*$G20</f>
        <v>11.3316</v>
      </c>
      <c r="P20" s="2" t="n">
        <f aca="false">M20+H20</f>
        <v>24.8216</v>
      </c>
      <c r="Q20" s="2" t="n">
        <f aca="false">P20+O20+N20</f>
        <v>73.9252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f aca="false">([1]PROGAS7781!D22*30.4)*0.71</f>
        <v>0</v>
      </c>
      <c r="E21" s="2" t="n">
        <f aca="false">([1]PROGAS7781!E22*30.4)*0.71</f>
        <v>0</v>
      </c>
      <c r="F21" s="2" t="n">
        <f aca="false">([1]PROGAS7781!F22*30.4)*0.71</f>
        <v>5396</v>
      </c>
      <c r="G21" s="2" t="n">
        <f aca="false">D21+E21+F21</f>
        <v>5396</v>
      </c>
      <c r="H21" s="2" t="n">
        <f aca="false">($D$12*D21)+($E$12*E21)+($F$12*F21)</f>
        <v>24.821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37.772</v>
      </c>
      <c r="O21" s="2" t="n">
        <f aca="false">O$12*$G21</f>
        <v>11.3316</v>
      </c>
      <c r="P21" s="2" t="n">
        <f aca="false">M21+H21</f>
        <v>24.8216</v>
      </c>
      <c r="Q21" s="2" t="n">
        <f aca="false">P21+O21+N21</f>
        <v>73.9252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f aca="false">([1]PROGAS7781!D23*30.4)*0.71</f>
        <v>0</v>
      </c>
      <c r="E22" s="2" t="n">
        <f aca="false">([1]PROGAS7781!E23*30.4)*0.71</f>
        <v>0</v>
      </c>
      <c r="F22" s="2" t="n">
        <f aca="false">([1]PROGAS7781!F23*30.4)*0.71</f>
        <v>5396</v>
      </c>
      <c r="G22" s="2" t="n">
        <f aca="false">D22+E22+F22</f>
        <v>5396</v>
      </c>
      <c r="H22" s="2" t="n">
        <f aca="false">($D$12*D22)+($E$12*E22)+($F$12*F22)</f>
        <v>24.821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37.772</v>
      </c>
      <c r="O22" s="2" t="n">
        <f aca="false">O$12*$G22</f>
        <v>11.3316</v>
      </c>
      <c r="P22" s="2" t="n">
        <f aca="false">M22+H22</f>
        <v>24.8216</v>
      </c>
      <c r="Q22" s="2" t="n">
        <f aca="false">P22+O22+N22</f>
        <v>73.9252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f aca="false">([1]PROGAS7781!D24*30.4)*0.71</f>
        <v>0</v>
      </c>
      <c r="E23" s="2" t="n">
        <f aca="false">([1]PROGAS7781!E24*30.4)*0.71</f>
        <v>0</v>
      </c>
      <c r="F23" s="2" t="n">
        <f aca="false">([1]PROGAS7781!F24*30.4)*0.71</f>
        <v>5396</v>
      </c>
      <c r="G23" s="2" t="n">
        <f aca="false">D23+E23+F23</f>
        <v>5396</v>
      </c>
      <c r="H23" s="2" t="n">
        <f aca="false">($D$12*D23)+($E$12*E23)+($F$12*F23)</f>
        <v>24.821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37.772</v>
      </c>
      <c r="O23" s="2" t="n">
        <f aca="false">O$12*$G23</f>
        <v>11.3316</v>
      </c>
      <c r="P23" s="2" t="n">
        <f aca="false">M23+H23</f>
        <v>24.8216</v>
      </c>
      <c r="Q23" s="2" t="n">
        <f aca="false">P23+O23+N23</f>
        <v>73.9252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f aca="false">([1]PROGAS7781!D25*30.4)*0.71</f>
        <v>0</v>
      </c>
      <c r="E24" s="2" t="n">
        <f aca="false">([1]PROGAS7781!E25*30.4)*0.71</f>
        <v>0</v>
      </c>
      <c r="F24" s="2" t="n">
        <f aca="false">([1]PROGAS7781!F25*30.4)*0.71</f>
        <v>5396</v>
      </c>
      <c r="G24" s="2" t="n">
        <f aca="false">D24+E24+F24</f>
        <v>5396</v>
      </c>
      <c r="H24" s="2" t="n">
        <f aca="false">($D$12*D24)+($E$12*E24)+($F$12*F24)</f>
        <v>24.821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37.772</v>
      </c>
      <c r="O24" s="2" t="n">
        <f aca="false">O$12*$G24</f>
        <v>11.3316</v>
      </c>
      <c r="P24" s="2" t="n">
        <f aca="false">M24+H24</f>
        <v>24.8216</v>
      </c>
      <c r="Q24" s="2" t="n">
        <f aca="false">P24+O24+N24</f>
        <v>73.9252</v>
      </c>
      <c r="R24" s="4" t="n">
        <v>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64752</v>
      </c>
      <c r="G25" s="2" t="n">
        <f aca="false">SUM(G13:G24)</f>
        <v>64752</v>
      </c>
      <c r="H25" s="2" t="n">
        <f aca="false">SUM(H13:H24)</f>
        <v>297.859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53.264</v>
      </c>
      <c r="O25" s="2" t="n">
        <f aca="false">SUM(O13:O24)</f>
        <v>135.9792</v>
      </c>
      <c r="P25" s="2" t="n">
        <f aca="false">SUM(P13:P24)</f>
        <v>297.8592</v>
      </c>
      <c r="Q25" s="2" t="n">
        <f aca="false">SUM(Q13:Q24)</f>
        <v>887.1024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7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f aca="false">([1]RANDALL7776!D14*30.4)*0.22</f>
        <v>3390.816</v>
      </c>
      <c r="E13" s="2" t="n">
        <f aca="false">([1]RANDALL7776!E14*30.4)*0.22</f>
        <v>0</v>
      </c>
      <c r="F13" s="2" t="n">
        <f aca="false">([1]RANDALL7776!F14*30.4)*0.22</f>
        <v>0</v>
      </c>
      <c r="G13" s="2" t="n">
        <f aca="false">D13+E13+F13</f>
        <v>3390.816</v>
      </c>
      <c r="H13" s="2" t="n">
        <f aca="false">($D$12*D13)+($E$12*E13)+($F$12*F13)</f>
        <v>15.59775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23.735712</v>
      </c>
      <c r="O13" s="2" t="n">
        <f aca="false">O$12*$G13</f>
        <v>7.1207136</v>
      </c>
      <c r="P13" s="2" t="n">
        <f aca="false">M13+H13</f>
        <v>15.5977536</v>
      </c>
      <c r="Q13" s="2" t="n">
        <f aca="false">P13+O13+N13</f>
        <v>46.4541792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3</v>
      </c>
      <c r="D14" s="2" t="n">
        <f aca="false">([1]RANDALL7776!D15*30.4)*0.22</f>
        <v>3390.816</v>
      </c>
      <c r="E14" s="2" t="n">
        <f aca="false">([1]RANDALL7776!E15*30.4)*0.22</f>
        <v>0</v>
      </c>
      <c r="F14" s="2" t="n">
        <f aca="false">([1]RANDALL7776!F15*30.4)*0.22</f>
        <v>0</v>
      </c>
      <c r="G14" s="2" t="n">
        <f aca="false">D14+E14+F14</f>
        <v>3390.816</v>
      </c>
      <c r="H14" s="2" t="n">
        <f aca="false">($D$12*D14)+($E$12*E14)+($F$12*F14)</f>
        <v>15.59775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23.735712</v>
      </c>
      <c r="O14" s="2" t="n">
        <f aca="false">O$12*$G14</f>
        <v>7.1207136</v>
      </c>
      <c r="P14" s="2" t="n">
        <f aca="false">M14+H14</f>
        <v>15.5977536</v>
      </c>
      <c r="Q14" s="2" t="n">
        <f aca="false">P14+O14+N14</f>
        <v>46.4541792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3</v>
      </c>
      <c r="D15" s="2" t="n">
        <f aca="false">([1]RANDALL7776!D16*30.4)*0.22</f>
        <v>3390.816</v>
      </c>
      <c r="E15" s="2" t="n">
        <f aca="false">([1]RANDALL7776!E16*30.4)*0.22</f>
        <v>0</v>
      </c>
      <c r="F15" s="2" t="n">
        <f aca="false">([1]RANDALL7776!F16*30.4)*0.22</f>
        <v>0</v>
      </c>
      <c r="G15" s="2" t="n">
        <f aca="false">D15+E15+F15</f>
        <v>3390.816</v>
      </c>
      <c r="H15" s="2" t="n">
        <f aca="false">($D$12*D15)+($E$12*E15)+($F$12*F15)</f>
        <v>15.59775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23.735712</v>
      </c>
      <c r="O15" s="2" t="n">
        <f aca="false">O$12*$G15</f>
        <v>7.1207136</v>
      </c>
      <c r="P15" s="2" t="n">
        <f aca="false">M15+H15</f>
        <v>15.5977536</v>
      </c>
      <c r="Q15" s="2" t="n">
        <f aca="false">P15+O15+N15</f>
        <v>46.4541792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3</v>
      </c>
      <c r="D16" s="2" t="n">
        <f aca="false">([1]RANDALL7776!D17*30.4)*0.22</f>
        <v>3390.816</v>
      </c>
      <c r="E16" s="2" t="n">
        <f aca="false">([1]RANDALL7776!E17*30.4)*0.22</f>
        <v>0</v>
      </c>
      <c r="F16" s="2" t="n">
        <f aca="false">([1]RANDALL7776!F17*30.4)*0.22</f>
        <v>0</v>
      </c>
      <c r="G16" s="2" t="n">
        <f aca="false">D16+E16+F16</f>
        <v>3390.816</v>
      </c>
      <c r="H16" s="2" t="n">
        <f aca="false">($D$12*D16)+($E$12*E16)+($F$12*F16)</f>
        <v>15.59775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23.735712</v>
      </c>
      <c r="O16" s="2" t="n">
        <f aca="false">O$12*$G16</f>
        <v>7.1207136</v>
      </c>
      <c r="P16" s="2" t="n">
        <f aca="false">M16+H16</f>
        <v>15.5977536</v>
      </c>
      <c r="Q16" s="2" t="n">
        <f aca="false">P16+O16+N16</f>
        <v>46.4541792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3</v>
      </c>
      <c r="D17" s="2" t="n">
        <f aca="false">([1]RANDALL7776!D18*30.4)*0.22</f>
        <v>3390.816</v>
      </c>
      <c r="E17" s="2" t="n">
        <f aca="false">([1]RANDALL7776!E18*30.4)*0.22</f>
        <v>0</v>
      </c>
      <c r="F17" s="2" t="n">
        <f aca="false">([1]RANDALL7776!F18*30.4)*0.22</f>
        <v>0</v>
      </c>
      <c r="G17" s="2" t="n">
        <f aca="false">D17+E17+F17</f>
        <v>3390.816</v>
      </c>
      <c r="H17" s="2" t="n">
        <f aca="false">($D$12*D17)+($E$12*E17)+($F$12*F17)</f>
        <v>15.59775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23.735712</v>
      </c>
      <c r="O17" s="2" t="n">
        <f aca="false">O$12*$G17</f>
        <v>7.1207136</v>
      </c>
      <c r="P17" s="2" t="n">
        <f aca="false">M17+H17</f>
        <v>15.5977536</v>
      </c>
      <c r="Q17" s="2" t="n">
        <f aca="false">P17+O17+N17</f>
        <v>46.4541792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3</v>
      </c>
      <c r="D18" s="2" t="n">
        <f aca="false">([1]RANDALL7776!D19*30.4)*0.22</f>
        <v>3390.816</v>
      </c>
      <c r="E18" s="2" t="n">
        <f aca="false">([1]RANDALL7776!E19*30.4)*0.22</f>
        <v>0</v>
      </c>
      <c r="F18" s="2" t="n">
        <f aca="false">([1]RANDALL7776!F19*30.4)*0.22</f>
        <v>0</v>
      </c>
      <c r="G18" s="2" t="n">
        <f aca="false">D18+E18+F18</f>
        <v>3390.816</v>
      </c>
      <c r="H18" s="2" t="n">
        <f aca="false">($D$12*D18)+($E$12*E18)+($F$12*F18)</f>
        <v>15.59775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23.735712</v>
      </c>
      <c r="O18" s="2" t="n">
        <f aca="false">O$12*$G18</f>
        <v>7.1207136</v>
      </c>
      <c r="P18" s="2" t="n">
        <f aca="false">M18+H18</f>
        <v>15.5977536</v>
      </c>
      <c r="Q18" s="2" t="n">
        <f aca="false">P18+O18+N18</f>
        <v>46.4541792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3</v>
      </c>
      <c r="D19" s="2" t="n">
        <f aca="false">([1]RANDALL7776!D20*30.4)*0.22</f>
        <v>3390.816</v>
      </c>
      <c r="E19" s="2" t="n">
        <f aca="false">([1]RANDALL7776!E20*30.4)*0.22</f>
        <v>0</v>
      </c>
      <c r="F19" s="2" t="n">
        <f aca="false">([1]RANDALL7776!F20*30.4)*0.22</f>
        <v>0</v>
      </c>
      <c r="G19" s="2" t="n">
        <f aca="false">D19+E19+F19</f>
        <v>3390.816</v>
      </c>
      <c r="H19" s="2" t="n">
        <f aca="false">($D$12*D19)+($E$12*E19)+($F$12*F19)</f>
        <v>15.59775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23.735712</v>
      </c>
      <c r="O19" s="2" t="n">
        <f aca="false">O$12*$G19</f>
        <v>7.1207136</v>
      </c>
      <c r="P19" s="2" t="n">
        <f aca="false">M19+H19</f>
        <v>15.5977536</v>
      </c>
      <c r="Q19" s="2" t="n">
        <f aca="false">P19+O19+N19</f>
        <v>46.4541792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3</v>
      </c>
      <c r="D20" s="2" t="n">
        <f aca="false">([1]RANDALL7776!D21*30.4)*0.22</f>
        <v>3390.816</v>
      </c>
      <c r="E20" s="2" t="n">
        <f aca="false">([1]RANDALL7776!E21*30.4)*0.22</f>
        <v>0</v>
      </c>
      <c r="F20" s="2" t="n">
        <f aca="false">([1]RANDALL7776!F21*30.4)*0.22</f>
        <v>0</v>
      </c>
      <c r="G20" s="2" t="n">
        <f aca="false">D20+E20+F20</f>
        <v>3390.816</v>
      </c>
      <c r="H20" s="2" t="n">
        <f aca="false">($D$12*D20)+($E$12*E20)+($F$12*F20)</f>
        <v>15.597753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23.735712</v>
      </c>
      <c r="O20" s="2" t="n">
        <f aca="false">O$12*$G20</f>
        <v>7.1207136</v>
      </c>
      <c r="P20" s="2" t="n">
        <f aca="false">M20+H20</f>
        <v>15.5977536</v>
      </c>
      <c r="Q20" s="2" t="n">
        <f aca="false">P20+O20+N20</f>
        <v>46.4541792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3</v>
      </c>
      <c r="D21" s="2" t="n">
        <f aca="false">([1]RANDALL7776!D22*30.4)*0.22</f>
        <v>3390.816</v>
      </c>
      <c r="E21" s="2" t="n">
        <f aca="false">([1]RANDALL7776!E22*30.4)*0.22</f>
        <v>0</v>
      </c>
      <c r="F21" s="2" t="n">
        <f aca="false">([1]RANDALL7776!F22*30.4)*0.22</f>
        <v>0</v>
      </c>
      <c r="G21" s="2" t="n">
        <f aca="false">D21+E21+F21</f>
        <v>3390.816</v>
      </c>
      <c r="H21" s="2" t="n">
        <f aca="false">($D$12*D21)+($E$12*E21)+($F$12*F21)</f>
        <v>15.597753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23.735712</v>
      </c>
      <c r="O21" s="2" t="n">
        <f aca="false">O$12*$G21</f>
        <v>7.1207136</v>
      </c>
      <c r="P21" s="2" t="n">
        <f aca="false">M21+H21</f>
        <v>15.5977536</v>
      </c>
      <c r="Q21" s="2" t="n">
        <f aca="false">P21+O21+N21</f>
        <v>46.4541792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3</v>
      </c>
      <c r="D22" s="2" t="n">
        <f aca="false">([1]RANDALL7776!D23*30.4)*0.22</f>
        <v>3390.816</v>
      </c>
      <c r="E22" s="2" t="n">
        <f aca="false">([1]RANDALL7776!E23*30.4)*0.22</f>
        <v>0</v>
      </c>
      <c r="F22" s="2" t="n">
        <f aca="false">([1]RANDALL7776!F23*30.4)*0.22</f>
        <v>0</v>
      </c>
      <c r="G22" s="2" t="n">
        <f aca="false">D22+E22+F22</f>
        <v>3390.816</v>
      </c>
      <c r="H22" s="2" t="n">
        <f aca="false">($D$12*D22)+($E$12*E22)+($F$12*F22)</f>
        <v>15.597753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23.735712</v>
      </c>
      <c r="O22" s="2" t="n">
        <f aca="false">O$12*$G22</f>
        <v>7.1207136</v>
      </c>
      <c r="P22" s="2" t="n">
        <f aca="false">M22+H22</f>
        <v>15.5977536</v>
      </c>
      <c r="Q22" s="2" t="n">
        <f aca="false">P22+O22+N22</f>
        <v>46.4541792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3</v>
      </c>
      <c r="D23" s="2" t="n">
        <f aca="false">([1]RANDALL7776!D24*30.4)*0.22</f>
        <v>3390.816</v>
      </c>
      <c r="E23" s="2" t="n">
        <f aca="false">([1]RANDALL7776!E24*30.4)*0.22</f>
        <v>0</v>
      </c>
      <c r="F23" s="2" t="n">
        <f aca="false">([1]RANDALL7776!F24*30.4)*0.22</f>
        <v>0</v>
      </c>
      <c r="G23" s="2" t="n">
        <f aca="false">D23+E23+F23</f>
        <v>3390.816</v>
      </c>
      <c r="H23" s="2" t="n">
        <f aca="false">($D$12*D23)+($E$12*E23)+($F$12*F23)</f>
        <v>15.597753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23.735712</v>
      </c>
      <c r="O23" s="2" t="n">
        <f aca="false">O$12*$G23</f>
        <v>7.1207136</v>
      </c>
      <c r="P23" s="2" t="n">
        <f aca="false">M23+H23</f>
        <v>15.5977536</v>
      </c>
      <c r="Q23" s="2" t="n">
        <f aca="false">P23+O23+N23</f>
        <v>46.4541792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3</v>
      </c>
      <c r="D24" s="2" t="n">
        <f aca="false">([1]RANDALL7776!D25*30.4)*0.22</f>
        <v>3390.816</v>
      </c>
      <c r="E24" s="2" t="n">
        <f aca="false">([1]RANDALL7776!E25*30.4)*0.22</f>
        <v>0</v>
      </c>
      <c r="F24" s="2" t="n">
        <f aca="false">([1]RANDALL7776!F25*30.4)*0.22</f>
        <v>0</v>
      </c>
      <c r="G24" s="2" t="n">
        <f aca="false">D24+E24+F24</f>
        <v>3390.816</v>
      </c>
      <c r="H24" s="2" t="n">
        <f aca="false">($D$12*D24)+($E$12*E24)+($F$12*F24)</f>
        <v>15.597753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23.735712</v>
      </c>
      <c r="O24" s="2" t="n">
        <f aca="false">O$12*$G24</f>
        <v>7.1207136</v>
      </c>
      <c r="P24" s="2" t="n">
        <f aca="false">M24+H24</f>
        <v>15.5977536</v>
      </c>
      <c r="Q24" s="2" t="n">
        <f aca="false">P24+O24+N24</f>
        <v>46.4541792</v>
      </c>
      <c r="R24" s="4" t="n">
        <v>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40689.79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0689.792</v>
      </c>
      <c r="H25" s="2" t="n">
        <f aca="false">SUM(H13:H24)</f>
        <v>187.173043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84.828544</v>
      </c>
      <c r="O25" s="2" t="n">
        <f aca="false">SUM(O13:O24)</f>
        <v>85.4485632</v>
      </c>
      <c r="P25" s="2" t="n">
        <f aca="false">SUM(P13:P24)</f>
        <v>187.1730432</v>
      </c>
      <c r="Q25" s="2" t="n">
        <f aca="false">SUM(Q13:Q24)</f>
        <v>557.4501504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f aca="false">([1]PERHAM7783!D14*30.4)*0.6</f>
        <v>4560</v>
      </c>
      <c r="E13" s="2" t="n">
        <f aca="false">([1]PERHAM7783!E14*30.4)*0.6</f>
        <v>0</v>
      </c>
      <c r="F13" s="2" t="n">
        <f aca="false">([1]PERHAM7783!F14*30.4)*0.6</f>
        <v>0</v>
      </c>
      <c r="G13" s="2" t="n">
        <f aca="false">D13+E13+F13</f>
        <v>4560</v>
      </c>
      <c r="H13" s="2" t="n">
        <f aca="false">($D$12*D13)+($E$12*E13)+($F$12*F13)</f>
        <v>20.97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$G13</f>
        <v>31.92</v>
      </c>
      <c r="O13" s="2" t="n">
        <f aca="false">O$12*$G13</f>
        <v>9.576</v>
      </c>
      <c r="P13" s="2" t="n">
        <f aca="false">M13+H13</f>
        <v>20.976</v>
      </c>
      <c r="Q13" s="2" t="n">
        <f aca="false">P13+O13+N13</f>
        <v>62.472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4</v>
      </c>
      <c r="D14" s="2" t="n">
        <f aca="false">([1]PERHAM7783!D15*30.4)*0.6</f>
        <v>4560</v>
      </c>
      <c r="E14" s="2" t="n">
        <f aca="false">([1]PERHAM7783!E15*30.4)*0.6</f>
        <v>0</v>
      </c>
      <c r="F14" s="2" t="n">
        <f aca="false">([1]PERHAM7783!F15*30.4)*0.6</f>
        <v>0</v>
      </c>
      <c r="G14" s="2" t="n">
        <f aca="false">D14+E14+F14</f>
        <v>4560</v>
      </c>
      <c r="H14" s="2" t="n">
        <f aca="false">($D$12*D14)+($E$12*E14)+($F$12*F14)</f>
        <v>20.97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$G14</f>
        <v>31.92</v>
      </c>
      <c r="O14" s="2" t="n">
        <f aca="false">O$12*$G14</f>
        <v>9.576</v>
      </c>
      <c r="P14" s="2" t="n">
        <f aca="false">M14+H14</f>
        <v>20.976</v>
      </c>
      <c r="Q14" s="2" t="n">
        <f aca="false">P14+O14+N14</f>
        <v>62.472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4</v>
      </c>
      <c r="D15" s="2" t="n">
        <f aca="false">([1]PERHAM7783!D16*30.4)*0.6</f>
        <v>4560</v>
      </c>
      <c r="E15" s="2" t="n">
        <f aca="false">([1]PERHAM7783!E16*30.4)*0.6</f>
        <v>0</v>
      </c>
      <c r="F15" s="2" t="n">
        <f aca="false">([1]PERHAM7783!F16*30.4)*0.6</f>
        <v>0</v>
      </c>
      <c r="G15" s="2" t="n">
        <f aca="false">D15+E15+F15</f>
        <v>4560</v>
      </c>
      <c r="H15" s="2" t="n">
        <f aca="false">($D$12*D15)+($E$12*E15)+($F$12*F15)</f>
        <v>20.97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$G15</f>
        <v>31.92</v>
      </c>
      <c r="O15" s="2" t="n">
        <f aca="false">O$12*$G15</f>
        <v>9.576</v>
      </c>
      <c r="P15" s="2" t="n">
        <f aca="false">M15+H15</f>
        <v>20.976</v>
      </c>
      <c r="Q15" s="2" t="n">
        <f aca="false">P15+O15+N15</f>
        <v>62.472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4</v>
      </c>
      <c r="D16" s="2" t="n">
        <f aca="false">([1]PERHAM7783!D17*30.4)*0.6</f>
        <v>4560</v>
      </c>
      <c r="E16" s="2" t="n">
        <f aca="false">([1]PERHAM7783!E17*30.4)*0.6</f>
        <v>0</v>
      </c>
      <c r="F16" s="2" t="n">
        <f aca="false">([1]PERHAM7783!F17*30.4)*0.6</f>
        <v>0</v>
      </c>
      <c r="G16" s="2" t="n">
        <f aca="false">D16+E16+F16</f>
        <v>4560</v>
      </c>
      <c r="H16" s="2" t="n">
        <f aca="false">($D$12*D16)+($E$12*E16)+($F$12*F16)</f>
        <v>20.97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$G16</f>
        <v>31.92</v>
      </c>
      <c r="O16" s="2" t="n">
        <f aca="false">O$12*$G16</f>
        <v>9.576</v>
      </c>
      <c r="P16" s="2" t="n">
        <f aca="false">M16+H16</f>
        <v>20.976</v>
      </c>
      <c r="Q16" s="2" t="n">
        <f aca="false">P16+O16+N16</f>
        <v>62.472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4</v>
      </c>
      <c r="D17" s="2" t="n">
        <f aca="false">([1]PERHAM7783!D18*30.4)*0.6</f>
        <v>4560</v>
      </c>
      <c r="E17" s="2" t="n">
        <f aca="false">([1]PERHAM7783!E18*30.4)*0.6</f>
        <v>0</v>
      </c>
      <c r="F17" s="2" t="n">
        <f aca="false">([1]PERHAM7783!F18*30.4)*0.6</f>
        <v>0</v>
      </c>
      <c r="G17" s="2" t="n">
        <f aca="false">D17+E17+F17</f>
        <v>4560</v>
      </c>
      <c r="H17" s="2" t="n">
        <f aca="false">($D$12*D17)+($E$12*E17)+($F$12*F17)</f>
        <v>20.97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$G17</f>
        <v>31.92</v>
      </c>
      <c r="O17" s="2" t="n">
        <f aca="false">O$12*$G17</f>
        <v>9.576</v>
      </c>
      <c r="P17" s="2" t="n">
        <f aca="false">M17+H17</f>
        <v>20.976</v>
      </c>
      <c r="Q17" s="2" t="n">
        <f aca="false">P17+O17+N17</f>
        <v>62.472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4</v>
      </c>
      <c r="D18" s="2" t="n">
        <f aca="false">([1]PERHAM7783!D19*30.4)*0.6</f>
        <v>4560</v>
      </c>
      <c r="E18" s="2" t="n">
        <f aca="false">([1]PERHAM7783!E19*30.4)*0.6</f>
        <v>0</v>
      </c>
      <c r="F18" s="2" t="n">
        <f aca="false">([1]PERHAM7783!F19*30.4)*0.6</f>
        <v>0</v>
      </c>
      <c r="G18" s="2" t="n">
        <f aca="false">D18+E18+F18</f>
        <v>4560</v>
      </c>
      <c r="H18" s="2" t="n">
        <f aca="false">($D$12*D18)+($E$12*E18)+($F$12*F18)</f>
        <v>20.97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$G18</f>
        <v>31.92</v>
      </c>
      <c r="O18" s="2" t="n">
        <f aca="false">O$12*$G18</f>
        <v>9.576</v>
      </c>
      <c r="P18" s="2" t="n">
        <f aca="false">M18+H18</f>
        <v>20.976</v>
      </c>
      <c r="Q18" s="2" t="n">
        <f aca="false">P18+O18+N18</f>
        <v>62.472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4</v>
      </c>
      <c r="D19" s="2" t="n">
        <f aca="false">([1]PERHAM7783!D20*30.4)*0.6</f>
        <v>4560</v>
      </c>
      <c r="E19" s="2" t="n">
        <f aca="false">([1]PERHAM7783!E20*30.4)*0.6</f>
        <v>0</v>
      </c>
      <c r="F19" s="2" t="n">
        <f aca="false">([1]PERHAM7783!F20*30.4)*0.6</f>
        <v>0</v>
      </c>
      <c r="G19" s="2" t="n">
        <f aca="false">D19+E19+F19</f>
        <v>4560</v>
      </c>
      <c r="H19" s="2" t="n">
        <f aca="false">($D$12*D19)+($E$12*E19)+($F$12*F19)</f>
        <v>20.97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$G19</f>
        <v>31.92</v>
      </c>
      <c r="O19" s="2" t="n">
        <f aca="false">O$12*$G19</f>
        <v>9.576</v>
      </c>
      <c r="P19" s="2" t="n">
        <f aca="false">M19+H19</f>
        <v>20.976</v>
      </c>
      <c r="Q19" s="2" t="n">
        <f aca="false">P19+O19+N19</f>
        <v>62.472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4</v>
      </c>
      <c r="D20" s="2" t="n">
        <f aca="false">([1]PERHAM7783!D21*30.4)*0.6</f>
        <v>4560</v>
      </c>
      <c r="E20" s="2" t="n">
        <f aca="false">([1]PERHAM7783!E21*30.4)*0.6</f>
        <v>0</v>
      </c>
      <c r="F20" s="2" t="n">
        <f aca="false">([1]PERHAM7783!F21*30.4)*0.6</f>
        <v>0</v>
      </c>
      <c r="G20" s="2" t="n">
        <f aca="false">D20+E20+F20</f>
        <v>4560</v>
      </c>
      <c r="H20" s="2" t="n">
        <f aca="false">($D$12*D20)+($E$12*E20)+($F$12*F20)</f>
        <v>20.97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$G20</f>
        <v>31.92</v>
      </c>
      <c r="O20" s="2" t="n">
        <f aca="false">O$12*$G20</f>
        <v>9.576</v>
      </c>
      <c r="P20" s="2" t="n">
        <f aca="false">M20+H20</f>
        <v>20.976</v>
      </c>
      <c r="Q20" s="2" t="n">
        <f aca="false">P20+O20+N20</f>
        <v>62.472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4</v>
      </c>
      <c r="D21" s="2" t="n">
        <f aca="false">([1]PERHAM7783!D22*30.4)*0.6</f>
        <v>4560</v>
      </c>
      <c r="E21" s="2" t="n">
        <f aca="false">([1]PERHAM7783!E22*30.4)*0.6</f>
        <v>0</v>
      </c>
      <c r="F21" s="2" t="n">
        <f aca="false">([1]PERHAM7783!F22*30.4)*0.6</f>
        <v>0</v>
      </c>
      <c r="G21" s="2" t="n">
        <f aca="false">D21+E21+F21</f>
        <v>4560</v>
      </c>
      <c r="H21" s="2" t="n">
        <f aca="false">($D$12*D21)+($E$12*E21)+($F$12*F21)</f>
        <v>20.97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$G21</f>
        <v>31.92</v>
      </c>
      <c r="O21" s="2" t="n">
        <f aca="false">O$12*$G21</f>
        <v>9.576</v>
      </c>
      <c r="P21" s="2" t="n">
        <f aca="false">M21+H21</f>
        <v>20.976</v>
      </c>
      <c r="Q21" s="2" t="n">
        <f aca="false">P21+O21+N21</f>
        <v>62.472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4</v>
      </c>
      <c r="D22" s="2" t="n">
        <f aca="false">([1]PERHAM7783!D23*30.4)*0.6</f>
        <v>4560</v>
      </c>
      <c r="E22" s="2" t="n">
        <f aca="false">([1]PERHAM7783!E23*30.4)*0.6</f>
        <v>0</v>
      </c>
      <c r="F22" s="2" t="n">
        <f aca="false">([1]PERHAM7783!F23*30.4)*0.6</f>
        <v>0</v>
      </c>
      <c r="G22" s="2" t="n">
        <f aca="false">D22+E22+F22</f>
        <v>4560</v>
      </c>
      <c r="H22" s="2" t="n">
        <f aca="false">($D$12*D22)+($E$12*E22)+($F$12*F22)</f>
        <v>20.97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$G22</f>
        <v>31.92</v>
      </c>
      <c r="O22" s="2" t="n">
        <f aca="false">O$12*$G22</f>
        <v>9.576</v>
      </c>
      <c r="P22" s="2" t="n">
        <f aca="false">M22+H22</f>
        <v>20.976</v>
      </c>
      <c r="Q22" s="2" t="n">
        <f aca="false">P22+O22+N22</f>
        <v>62.472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4</v>
      </c>
      <c r="D23" s="2" t="n">
        <f aca="false">([1]PERHAM7783!D24*30.4)*0.6</f>
        <v>4560</v>
      </c>
      <c r="E23" s="2" t="n">
        <f aca="false">([1]PERHAM7783!E24*30.4)*0.6</f>
        <v>0</v>
      </c>
      <c r="F23" s="2" t="n">
        <f aca="false">([1]PERHAM7783!F24*30.4)*0.6</f>
        <v>0</v>
      </c>
      <c r="G23" s="2" t="n">
        <f aca="false">D23+E23+F23</f>
        <v>4560</v>
      </c>
      <c r="H23" s="2" t="n">
        <f aca="false">($D$12*D23)+($E$12*E23)+($F$12*F23)</f>
        <v>20.97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$G23</f>
        <v>31.92</v>
      </c>
      <c r="O23" s="2" t="n">
        <f aca="false">O$12*$G23</f>
        <v>9.576</v>
      </c>
      <c r="P23" s="2" t="n">
        <f aca="false">M23+H23</f>
        <v>20.976</v>
      </c>
      <c r="Q23" s="2" t="n">
        <f aca="false">P23+O23+N23</f>
        <v>62.472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4</v>
      </c>
      <c r="D24" s="2" t="n">
        <f aca="false">([1]PERHAM7783!D25*30.4)*0.6</f>
        <v>4560</v>
      </c>
      <c r="E24" s="2" t="n">
        <f aca="false">([1]PERHAM7783!E25*30.4)*0.6</f>
        <v>0</v>
      </c>
      <c r="F24" s="2" t="n">
        <f aca="false">([1]PERHAM7783!F25*30.4)*0.6</f>
        <v>0</v>
      </c>
      <c r="G24" s="2" t="n">
        <f aca="false">D24+E24+F24</f>
        <v>4560</v>
      </c>
      <c r="H24" s="2" t="n">
        <f aca="false">($D$12*D24)+($E$12*E24)+($F$12*F24)</f>
        <v>20.97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$G24</f>
        <v>31.92</v>
      </c>
      <c r="O24" s="2" t="n">
        <f aca="false">O$12*$G24</f>
        <v>9.576</v>
      </c>
      <c r="P24" s="2" t="n">
        <f aca="false">M24+H24</f>
        <v>20.976</v>
      </c>
      <c r="Q24" s="2" t="n">
        <f aca="false">P24+O24+N24</f>
        <v>62.472</v>
      </c>
      <c r="R24" s="4" t="n">
        <v>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5472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4720</v>
      </c>
      <c r="H25" s="2" t="n">
        <f aca="false">SUM(H13:H24)</f>
        <v>251.71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83.04</v>
      </c>
      <c r="O25" s="2" t="n">
        <f aca="false">SUM(O13:O24)</f>
        <v>114.912</v>
      </c>
      <c r="P25" s="2" t="n">
        <f aca="false">SUM(P13:P24)</f>
        <v>251.712</v>
      </c>
      <c r="Q25" s="2" t="n">
        <f aca="false">SUM(Q13:Q24)</f>
        <v>749.664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5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56</v>
      </c>
      <c r="C8" s="19"/>
      <c r="E8" s="4"/>
      <c r="J8" s="4"/>
    </row>
    <row r="9" customFormat="false" ht="15" hidden="false" customHeight="false" outlineLevel="0" collapsed="false">
      <c r="A9" s="1" t="s">
        <v>49</v>
      </c>
      <c r="C9" s="19"/>
      <c r="E9" s="4"/>
      <c r="J9" s="4"/>
    </row>
    <row r="10" customFormat="false" ht="15" hidden="false" customHeight="false" outlineLevel="0" collapsed="false">
      <c r="A10" s="1" t="s">
        <v>51</v>
      </c>
      <c r="C10" s="19"/>
      <c r="E10" s="4"/>
      <c r="J10" s="4"/>
    </row>
    <row r="11" customFormat="false" ht="15" hidden="false" customHeight="false" outlineLevel="0" collapsed="false">
      <c r="A11" s="1" t="s">
        <v>50</v>
      </c>
    </row>
    <row r="12" customFormat="false" ht="6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5"/>
    </row>
    <row r="14" s="14" customFormat="true" ht="15" hidden="false" customHeight="false" outlineLevel="0" collapsed="false">
      <c r="A14" s="15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9"/>
      <c r="C26" s="1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7</v>
      </c>
    </row>
    <row r="2" customFormat="false" ht="15" hidden="false" customHeight="false" outlineLevel="0" collapsed="false">
      <c r="B2" s="1" t="s">
        <v>58</v>
      </c>
      <c r="G2" s="1" t="s">
        <v>23</v>
      </c>
    </row>
    <row r="3" customFormat="false" ht="15" hidden="false" customHeight="false" outlineLevel="0" collapsed="false">
      <c r="B3" s="22" t="s">
        <v>30</v>
      </c>
      <c r="C3" s="1" t="s">
        <v>59</v>
      </c>
      <c r="D3" s="1" t="s">
        <v>32</v>
      </c>
      <c r="E3" s="1" t="s">
        <v>60</v>
      </c>
      <c r="F3" s="1" t="s">
        <v>61</v>
      </c>
      <c r="G3" s="22" t="s">
        <v>30</v>
      </c>
      <c r="H3" s="1" t="s">
        <v>59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3" t="s">
        <v>62</v>
      </c>
    </row>
    <row r="5" customFormat="false" ht="15" hidden="false" customHeight="false" outlineLevel="0" collapsed="false">
      <c r="A5" s="1" t="s">
        <v>63</v>
      </c>
      <c r="B5" s="1" t="n">
        <f aca="false">[2]ratesheet!B5</f>
        <v>2.8495</v>
      </c>
      <c r="C5" s="1" t="n">
        <f aca="false">[2]ratesheet!C5</f>
        <v>1.4867</v>
      </c>
      <c r="D5" s="1" t="n">
        <f aca="false">[2]ratesheet!D5</f>
        <v>3.8112</v>
      </c>
      <c r="E5" s="1" t="n">
        <f aca="false">[2]ratesheet!E5</f>
        <v>0.09</v>
      </c>
      <c r="F5" s="1" t="n">
        <f aca="false">[2]ratesheet!F5</f>
        <v>0.055</v>
      </c>
      <c r="G5" s="1" t="n">
        <f aca="false">[2]ratesheet!G5</f>
        <v>0.0046</v>
      </c>
      <c r="H5" s="1" t="n">
        <f aca="false">[2]ratesheet!H5</f>
        <v>0.0046</v>
      </c>
      <c r="I5" s="1" t="n">
        <f aca="false">[2]ratesheet!I5</f>
        <v>0.0046</v>
      </c>
      <c r="J5" s="1" t="n">
        <f aca="false">[2]ratesheet!J5</f>
        <v>0.0021</v>
      </c>
      <c r="K5" s="1" t="n">
        <f aca="false">[2]ratesheet!K5</f>
        <v>0.007</v>
      </c>
    </row>
    <row r="6" customFormat="false" ht="15" hidden="false" customHeight="false" outlineLevel="0" collapsed="false">
      <c r="A6" s="1" t="s">
        <v>5</v>
      </c>
      <c r="B6" s="1" t="n">
        <f aca="false">[2]ratesheet!B6</f>
        <v>2.9576</v>
      </c>
      <c r="C6" s="1" t="n">
        <f aca="false">[2]ratesheet!C6</f>
        <v>1.5432</v>
      </c>
      <c r="D6" s="1" t="n">
        <f aca="false">[2]ratesheet!D6</f>
        <v>3.9559</v>
      </c>
      <c r="E6" s="1" t="n">
        <f aca="false">[2]ratesheet!E6</f>
        <v>0.09</v>
      </c>
      <c r="F6" s="1" t="n">
        <f aca="false">[2]ratesheet!F6</f>
        <v>0.055</v>
      </c>
      <c r="G6" s="1" t="n">
        <f aca="false">[2]ratesheet!G6</f>
        <v>0.0046</v>
      </c>
      <c r="H6" s="1" t="n">
        <f aca="false">[2]ratesheet!H6</f>
        <v>0.0046</v>
      </c>
      <c r="I6" s="1" t="n">
        <f aca="false">[2]ratesheet!I6</f>
        <v>0.0046</v>
      </c>
      <c r="J6" s="1" t="n">
        <f aca="false">[2]ratesheet!J6</f>
        <v>0.0021</v>
      </c>
      <c r="K6" s="1" t="n">
        <f aca="false">[2]ratesheet!K6</f>
        <v>0.007</v>
      </c>
    </row>
    <row r="7" customFormat="false" ht="15" hidden="false" customHeight="false" outlineLevel="0" collapsed="false">
      <c r="A7" s="1" t="s">
        <v>64</v>
      </c>
      <c r="B7" s="1" t="n">
        <f aca="false">[2]ratesheet!B7</f>
        <v>4.742</v>
      </c>
      <c r="C7" s="1" t="n">
        <f aca="false">[2]ratesheet!C7</f>
        <v>4.742</v>
      </c>
      <c r="D7" s="1" t="n">
        <f aca="false">[2]ratesheet!D7</f>
        <v>4.742</v>
      </c>
      <c r="E7" s="1" t="n">
        <f aca="false">[2]ratesheet!E7</f>
        <v>0.09</v>
      </c>
      <c r="F7" s="1" t="n">
        <f aca="false">[2]ratesheet!F7</f>
        <v>0.055</v>
      </c>
      <c r="G7" s="1" t="n">
        <f aca="false">[2]ratesheet!G7</f>
        <v>0.0046</v>
      </c>
      <c r="H7" s="1" t="n">
        <f aca="false">[2]ratesheet!H7</f>
        <v>0.0046</v>
      </c>
      <c r="I7" s="1" t="n">
        <f aca="false">[2]ratesheet!I7</f>
        <v>0.0046</v>
      </c>
      <c r="J7" s="1" t="n">
        <f aca="false">[2]ratesheet!J7</f>
        <v>0.0021</v>
      </c>
      <c r="K7" s="1" t="n">
        <f aca="false">[2]ratesheet!K7</f>
        <v>0.007</v>
      </c>
    </row>
    <row r="8" customFormat="false" ht="15" hidden="false" customHeight="false" outlineLevel="0" collapsed="false">
      <c r="A8" s="1" t="s">
        <v>65</v>
      </c>
      <c r="B8" s="1" t="n">
        <f aca="false">[2]ratesheet!B8</f>
        <v>10.65</v>
      </c>
      <c r="C8" s="1" t="n">
        <f aca="false">[2]ratesheet!C8</f>
        <v>10.65</v>
      </c>
      <c r="D8" s="1" t="n">
        <f aca="false">[2]ratesheet!D8</f>
        <v>13.69</v>
      </c>
      <c r="E8" s="1" t="n">
        <f aca="false">[2]ratesheet!E8</f>
        <v>0.09</v>
      </c>
      <c r="F8" s="1" t="n">
        <f aca="false">[2]ratesheet!F8</f>
        <v>0.055</v>
      </c>
      <c r="G8" s="1" t="n">
        <f aca="false">[2]ratesheet!G8</f>
        <v>0.0046</v>
      </c>
      <c r="H8" s="1" t="n">
        <f aca="false">[2]ratesheet!H8</f>
        <v>0.0046</v>
      </c>
      <c r="I8" s="1" t="n">
        <f aca="false">[2]ratesheet!I8</f>
        <v>0.0046</v>
      </c>
      <c r="J8" s="1" t="n">
        <f aca="false">[2]ratesheet!J8</f>
        <v>0.0021</v>
      </c>
      <c r="K8" s="1" t="n">
        <f aca="false">[2]ratesheet!K8</f>
        <v>0.007</v>
      </c>
    </row>
    <row r="9" customFormat="false" ht="15" hidden="false" customHeight="false" outlineLevel="0" collapsed="false">
      <c r="A9" s="1" t="s">
        <v>66</v>
      </c>
      <c r="B9" s="1" t="n">
        <f aca="false">[2]ratesheet!B9</f>
        <v>0</v>
      </c>
      <c r="C9" s="1" t="n">
        <f aca="false">[2]ratesheet!C9</f>
        <v>0</v>
      </c>
      <c r="D9" s="1" t="n">
        <f aca="false">[2]ratesheet!D9</f>
        <v>0</v>
      </c>
      <c r="E9" s="1" t="n">
        <f aca="false">[2]ratesheet!E9</f>
        <v>0</v>
      </c>
      <c r="F9" s="1" t="n">
        <f aca="false">[2]ratesheet!F9</f>
        <v>0</v>
      </c>
      <c r="G9" s="1" t="n">
        <f aca="false">[2]ratesheet!G9</f>
        <v>0.0983</v>
      </c>
      <c r="H9" s="1" t="n">
        <f aca="false">[2]ratesheet!H9</f>
        <v>0.0535</v>
      </c>
      <c r="I9" s="1" t="n">
        <f aca="false">[2]ratesheet!I9</f>
        <v>0.1299</v>
      </c>
      <c r="J9" s="1" t="n">
        <f aca="false">[2]ratesheet!J9</f>
        <v>0.0021</v>
      </c>
      <c r="K9" s="1" t="n">
        <f aca="false">[2]ratesheet!K9</f>
        <v>0.007</v>
      </c>
    </row>
    <row r="10" customFormat="false" ht="15" hidden="false" customHeight="false" outlineLevel="0" collapsed="false">
      <c r="A10" s="1" t="s">
        <v>67</v>
      </c>
      <c r="B10" s="1" t="n">
        <f aca="false">[2]ratesheet!B10</f>
        <v>0</v>
      </c>
      <c r="C10" s="1" t="n">
        <f aca="false">[2]ratesheet!C10</f>
        <v>0</v>
      </c>
      <c r="D10" s="1" t="n">
        <f aca="false">[2]ratesheet!D10</f>
        <v>0</v>
      </c>
      <c r="E10" s="1" t="n">
        <f aca="false">[2]ratesheet!E10</f>
        <v>0</v>
      </c>
      <c r="F10" s="1" t="n">
        <f aca="false">[2]ratesheet!F10</f>
        <v>0</v>
      </c>
      <c r="G10" s="1" t="n">
        <f aca="false">[2]ratesheet!G10</f>
        <v>0.0983</v>
      </c>
      <c r="H10" s="1" t="n">
        <f aca="false">[2]ratesheet!H10</f>
        <v>0.0535</v>
      </c>
      <c r="I10" s="1" t="n">
        <f aca="false">[2]ratesheet!I10</f>
        <v>0.1299</v>
      </c>
      <c r="J10" s="1" t="n">
        <f aca="false">[2]ratesheet!J10</f>
        <v>0.0021</v>
      </c>
      <c r="K10" s="1" t="n">
        <f aca="false">[2]ratesheet!K10</f>
        <v>0.007</v>
      </c>
    </row>
    <row r="14" customFormat="false" ht="15" hidden="false" customHeight="false" outlineLevel="0" collapsed="false">
      <c r="A14" s="23" t="s">
        <v>68</v>
      </c>
    </row>
    <row r="16" customFormat="false" ht="15" hidden="false" customHeight="false" outlineLevel="0" collapsed="false">
      <c r="A16" s="1" t="s">
        <v>63</v>
      </c>
      <c r="B16" s="1" t="n">
        <f aca="false">[2]ratesheet!B16</f>
        <v>2.8495</v>
      </c>
      <c r="C16" s="1" t="n">
        <f aca="false">[2]ratesheet!C16</f>
        <v>1.4867</v>
      </c>
      <c r="D16" s="1" t="n">
        <f aca="false">[2]ratesheet!D16</f>
        <v>3.8112</v>
      </c>
      <c r="E16" s="1" t="n">
        <f aca="false">[2]ratesheet!E16</f>
        <v>0.09</v>
      </c>
      <c r="F16" s="1" t="n">
        <f aca="false">[2]ratesheet!F16</f>
        <v>0.055</v>
      </c>
      <c r="G16" s="1" t="n">
        <f aca="false">[2]ratesheet!G16</f>
        <v>0.0046</v>
      </c>
      <c r="H16" s="1" t="n">
        <f aca="false">[2]ratesheet!H16</f>
        <v>0.0046</v>
      </c>
      <c r="I16" s="1" t="n">
        <f aca="false">[2]ratesheet!I16</f>
        <v>0.0046</v>
      </c>
      <c r="J16" s="1" t="n">
        <f aca="false">[2]ratesheet!J16</f>
        <v>0.0021</v>
      </c>
      <c r="K16" s="1" t="n">
        <f aca="false">[2]ratesheet!K16</f>
        <v>0.007</v>
      </c>
    </row>
    <row r="17" customFormat="false" ht="15" hidden="false" customHeight="false" outlineLevel="0" collapsed="false">
      <c r="A17" s="1" t="s">
        <v>5</v>
      </c>
      <c r="B17" s="1" t="n">
        <f aca="false">[2]ratesheet!B17</f>
        <v>2.9576</v>
      </c>
      <c r="C17" s="1" t="n">
        <f aca="false">[2]ratesheet!C17</f>
        <v>1.5432</v>
      </c>
      <c r="D17" s="1" t="n">
        <f aca="false">[2]ratesheet!D17</f>
        <v>3.9559</v>
      </c>
      <c r="E17" s="1" t="n">
        <f aca="false">[2]ratesheet!E17</f>
        <v>0.09</v>
      </c>
      <c r="F17" s="1" t="n">
        <f aca="false">[2]ratesheet!F17</f>
        <v>0.055</v>
      </c>
      <c r="G17" s="1" t="n">
        <f aca="false">[2]ratesheet!G17</f>
        <v>0.0046</v>
      </c>
      <c r="H17" s="1" t="n">
        <f aca="false">[2]ratesheet!H17</f>
        <v>0.0046</v>
      </c>
      <c r="I17" s="1" t="n">
        <f aca="false">[2]ratesheet!I17</f>
        <v>0.0046</v>
      </c>
      <c r="J17" s="1" t="n">
        <f aca="false">[2]ratesheet!J17</f>
        <v>0.0021</v>
      </c>
      <c r="K17" s="1" t="n">
        <f aca="false">[2]ratesheet!K17</f>
        <v>0.007</v>
      </c>
    </row>
    <row r="18" customFormat="false" ht="15" hidden="false" customHeight="false" outlineLevel="0" collapsed="false">
      <c r="A18" s="1" t="s">
        <v>64</v>
      </c>
      <c r="B18" s="1" t="n">
        <f aca="false">[2]ratesheet!B18</f>
        <v>4.742</v>
      </c>
      <c r="C18" s="1" t="n">
        <f aca="false">[2]ratesheet!C18</f>
        <v>4.742</v>
      </c>
      <c r="D18" s="1" t="n">
        <f aca="false">[2]ratesheet!D18</f>
        <v>4.742</v>
      </c>
      <c r="E18" s="1" t="n">
        <f aca="false">[2]ratesheet!E18</f>
        <v>0.09</v>
      </c>
      <c r="F18" s="1" t="n">
        <f aca="false">[2]ratesheet!F18</f>
        <v>0.055</v>
      </c>
      <c r="G18" s="1" t="n">
        <f aca="false">[2]ratesheet!G18</f>
        <v>0.0046</v>
      </c>
      <c r="H18" s="1" t="n">
        <f aca="false">[2]ratesheet!H18</f>
        <v>0.0046</v>
      </c>
      <c r="I18" s="1" t="n">
        <f aca="false">[2]ratesheet!I18</f>
        <v>0.0046</v>
      </c>
      <c r="J18" s="1" t="n">
        <f aca="false">[2]ratesheet!J18</f>
        <v>0.0021</v>
      </c>
      <c r="K18" s="1" t="n">
        <f aca="false">[2]ratesheet!K18</f>
        <v>0.007</v>
      </c>
    </row>
    <row r="19" customFormat="false" ht="15" hidden="false" customHeight="false" outlineLevel="0" collapsed="false">
      <c r="A19" s="1" t="s">
        <v>65</v>
      </c>
      <c r="B19" s="1" t="n">
        <f aca="false">[2]ratesheet!B19</f>
        <v>10.65</v>
      </c>
      <c r="C19" s="1" t="n">
        <f aca="false">[2]ratesheet!C19</f>
        <v>10.65</v>
      </c>
      <c r="D19" s="1" t="n">
        <f aca="false">[2]ratesheet!D19</f>
        <v>13.69</v>
      </c>
      <c r="E19" s="1" t="n">
        <f aca="false">[2]ratesheet!E19</f>
        <v>0.09</v>
      </c>
      <c r="F19" s="1" t="n">
        <f aca="false">[2]ratesheet!F19</f>
        <v>0.055</v>
      </c>
      <c r="G19" s="1" t="n">
        <f aca="false">[2]ratesheet!G19</f>
        <v>0.0046</v>
      </c>
      <c r="H19" s="1" t="n">
        <f aca="false">[2]ratesheet!H19</f>
        <v>0.0046</v>
      </c>
      <c r="I19" s="1" t="n">
        <f aca="false">[2]ratesheet!I19</f>
        <v>0.0046</v>
      </c>
      <c r="J19" s="1" t="n">
        <f aca="false">[2]ratesheet!J19</f>
        <v>0.0021</v>
      </c>
      <c r="K19" s="1" t="n">
        <f aca="false">[2]ratesheet!K19</f>
        <v>0.007</v>
      </c>
    </row>
    <row r="20" customFormat="false" ht="15" hidden="false" customHeight="false" outlineLevel="0" collapsed="false">
      <c r="A20" s="1" t="s">
        <v>66</v>
      </c>
      <c r="B20" s="1" t="n">
        <f aca="false">[2]ratesheet!B20</f>
        <v>0</v>
      </c>
      <c r="C20" s="1" t="n">
        <f aca="false">[2]ratesheet!C20</f>
        <v>0</v>
      </c>
      <c r="D20" s="1" t="n">
        <f aca="false">[2]ratesheet!D20</f>
        <v>0</v>
      </c>
      <c r="E20" s="1" t="n">
        <f aca="false">[2]ratesheet!E20</f>
        <v>0</v>
      </c>
      <c r="F20" s="1" t="n">
        <f aca="false">[2]ratesheet!F20</f>
        <v>0</v>
      </c>
      <c r="G20" s="1" t="n">
        <f aca="false">[2]ratesheet!G20</f>
        <v>0.0983</v>
      </c>
      <c r="H20" s="1" t="n">
        <f aca="false">[2]ratesheet!H20</f>
        <v>0.0535</v>
      </c>
      <c r="I20" s="1" t="n">
        <f aca="false">[2]ratesheet!I20</f>
        <v>0.1299</v>
      </c>
      <c r="J20" s="1" t="n">
        <f aca="false">[2]ratesheet!J20</f>
        <v>0.0021</v>
      </c>
      <c r="K20" s="1" t="n">
        <f aca="false">[2]ratesheet!K20</f>
        <v>0.007</v>
      </c>
    </row>
    <row r="21" customFormat="false" ht="15" hidden="false" customHeight="false" outlineLevel="0" collapsed="false">
      <c r="A21" s="1" t="s">
        <v>67</v>
      </c>
      <c r="B21" s="1" t="n">
        <f aca="false">[2]ratesheet!B21</f>
        <v>0</v>
      </c>
      <c r="C21" s="1" t="n">
        <f aca="false">[2]ratesheet!C21</f>
        <v>0</v>
      </c>
      <c r="D21" s="1" t="n">
        <f aca="false">[2]ratesheet!D21</f>
        <v>0</v>
      </c>
      <c r="E21" s="1" t="n">
        <f aca="false">[2]ratesheet!E21</f>
        <v>0</v>
      </c>
      <c r="F21" s="1" t="n">
        <f aca="false">[2]ratesheet!F21</f>
        <v>0</v>
      </c>
      <c r="G21" s="1" t="n">
        <f aca="false">[2]ratesheet!G21</f>
        <v>0.0983</v>
      </c>
      <c r="H21" s="1" t="n">
        <f aca="false">[2]ratesheet!H21</f>
        <v>0.0535</v>
      </c>
      <c r="I21" s="1" t="n">
        <f aca="false">[2]ratesheet!I21</f>
        <v>0.1299</v>
      </c>
      <c r="J21" s="1" t="n">
        <f aca="false">[2]ratesheet!J21</f>
        <v>0.0021</v>
      </c>
      <c r="K21" s="1" t="n">
        <f aca="false">[2]ratesheet!K21</f>
        <v>0.007</v>
      </c>
    </row>
    <row r="24" customFormat="false" ht="15" hidden="false" customHeight="false" outlineLevel="0" collapsed="false">
      <c r="B24" s="1" t="s">
        <v>69</v>
      </c>
      <c r="C24" s="1" t="s">
        <v>70</v>
      </c>
      <c r="D24" s="1" t="s">
        <v>71</v>
      </c>
    </row>
    <row r="25" customFormat="false" ht="15" hidden="false" customHeight="false" outlineLevel="0" collapsed="false">
      <c r="A25" s="23" t="s">
        <v>72</v>
      </c>
    </row>
    <row r="26" customFormat="false" ht="15" hidden="false" customHeight="false" outlineLevel="0" collapsed="false">
      <c r="A26" s="1" t="s">
        <v>63</v>
      </c>
      <c r="B26" s="1" t="n">
        <f aca="false">[2]ratesheet!B26</f>
        <v>0.0937</v>
      </c>
      <c r="C26" s="1" t="n">
        <f aca="false">[2]ratesheet!C26</f>
        <v>0.0489</v>
      </c>
      <c r="D26" s="1" t="n">
        <f aca="false">[2]ratesheet!D26</f>
        <v>0.1253</v>
      </c>
      <c r="E26" s="1" t="s">
        <v>73</v>
      </c>
    </row>
    <row r="28" customFormat="false" ht="15" hidden="false" customHeight="false" outlineLevel="0" collapsed="false">
      <c r="A28" s="1" t="s">
        <v>74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9</v>
      </c>
      <c r="C32" s="1" t="s">
        <v>70</v>
      </c>
      <c r="D32" s="1" t="s">
        <v>71</v>
      </c>
    </row>
    <row r="33" customFormat="false" ht="15" hidden="false" customHeight="false" outlineLevel="0" collapsed="false">
      <c r="A33" s="23" t="s">
        <v>75</v>
      </c>
    </row>
    <row r="34" customFormat="false" ht="15" hidden="false" customHeight="false" outlineLevel="0" collapsed="false">
      <c r="A34" s="1" t="s">
        <v>63</v>
      </c>
      <c r="B34" s="1" t="n">
        <f aca="false">[2]ratesheet!B34</f>
        <v>0.0937</v>
      </c>
      <c r="C34" s="1" t="n">
        <f aca="false">[2]ratesheet!C34</f>
        <v>0.0489</v>
      </c>
      <c r="D34" s="1" t="n">
        <f aca="false">[2]ratesheet!D34</f>
        <v>0.1253</v>
      </c>
      <c r="E34" s="1" t="s">
        <v>73</v>
      </c>
    </row>
    <row r="36" customFormat="false" ht="15" hidden="false" customHeight="false" outlineLevel="0" collapsed="false">
      <c r="A36" s="1" t="s">
        <v>74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46:13Z</cp:lastPrinted>
  <dcterms:modified xsi:type="dcterms:W3CDTF">2002-01-14T16:53:14Z</dcterms:modified>
  <cp:revision>0</cp:revision>
  <dc:subject/>
  <dc:title/>
</cp:coreProperties>
</file>