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NSPMN7058" sheetId="2" state="visible" r:id="rId3"/>
    <sheet name="NSPWI6967" sheetId="3" state="visible" r:id="rId4"/>
    <sheet name="UTILI5018" sheetId="4" state="visible" r:id="rId5"/>
    <sheet name="RATESHEET" sheetId="5" state="hidden" r:id="rId6"/>
  </sheets>
  <externalReferences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69">
  <si>
    <t xml:space="preserve">Viking Gas Transmission Company</t>
  </si>
  <si>
    <t xml:space="preserve">Base Period Revenues</t>
  </si>
  <si>
    <t xml:space="preserve">October 2000 thru Sept 2001</t>
  </si>
  <si>
    <t xml:space="preserve">Year to Year</t>
  </si>
  <si>
    <t xml:space="preserve">Rate Schedule</t>
  </si>
  <si>
    <t xml:space="preserve">AOT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1</t>
  </si>
  <si>
    <t xml:space="preserve">Commodity</t>
  </si>
  <si>
    <t xml:space="preserve">Discounted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Discounted Volume All Zones</t>
  </si>
  <si>
    <t xml:space="preserve">Total Discounted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072/.007</t>
  </si>
  <si>
    <t xml:space="preserve">TOTAL</t>
  </si>
  <si>
    <t xml:space="preserve">Contract</t>
  </si>
  <si>
    <t xml:space="preserve">Mo</t>
  </si>
  <si>
    <t xml:space="preserve">NSPMN</t>
  </si>
  <si>
    <t xml:space="preserve">NSPWI</t>
  </si>
  <si>
    <t xml:space="preserve">UTILICORP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C</t>
  </si>
  <si>
    <t xml:space="preserve">FTD</t>
  </si>
  <si>
    <t xml:space="preserve">I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  <si>
    <t xml:space="preserve">DISCOUNTE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  <numFmt numFmtId="175" formatCode="[$-409]mmm\-yy"/>
    <numFmt numFmtId="176" formatCode="0.00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99rpts/ratecaseformat/ratesheet/masterr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an-jun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2.7138</v>
          </cell>
          <cell r="C5">
            <v>1.4159</v>
          </cell>
          <cell r="D5">
            <v>3.6298</v>
          </cell>
          <cell r="E5">
            <v>0.2</v>
          </cell>
          <cell r="F5">
            <v>0.123</v>
          </cell>
          <cell r="G5">
            <v>0.0046</v>
          </cell>
          <cell r="H5">
            <v>0.0046</v>
          </cell>
          <cell r="I5">
            <v>0.0046</v>
          </cell>
          <cell r="J5">
            <v>0.0022</v>
          </cell>
          <cell r="K5">
            <v>0.0072</v>
          </cell>
        </row>
        <row r="6">
          <cell r="B6">
            <v>3.243</v>
          </cell>
          <cell r="C6">
            <v>3.243</v>
          </cell>
          <cell r="D6">
            <v>3.9559</v>
          </cell>
          <cell r="E6">
            <v>0.2</v>
          </cell>
          <cell r="F6">
            <v>0.123</v>
          </cell>
          <cell r="G6">
            <v>0.0046</v>
          </cell>
          <cell r="H6">
            <v>0.0046</v>
          </cell>
          <cell r="I6">
            <v>0.0046</v>
          </cell>
          <cell r="J6">
            <v>0.0022</v>
          </cell>
          <cell r="K6">
            <v>0.0072</v>
          </cell>
        </row>
        <row r="7">
          <cell r="B7">
            <v>6.079</v>
          </cell>
          <cell r="C7">
            <v>6.079</v>
          </cell>
          <cell r="D7">
            <v>6.079</v>
          </cell>
          <cell r="E7">
            <v>0.2</v>
          </cell>
          <cell r="F7">
            <v>0.123</v>
          </cell>
          <cell r="G7">
            <v>0.0046</v>
          </cell>
          <cell r="H7">
            <v>0.0046</v>
          </cell>
          <cell r="I7">
            <v>0.0046</v>
          </cell>
          <cell r="J7">
            <v>0.0022</v>
          </cell>
          <cell r="K7">
            <v>0.0072</v>
          </cell>
        </row>
        <row r="8">
          <cell r="B8">
            <v>10.65</v>
          </cell>
          <cell r="C8">
            <v>10.65</v>
          </cell>
          <cell r="D8">
            <v>13.69</v>
          </cell>
          <cell r="E8">
            <v>0.2</v>
          </cell>
          <cell r="F8">
            <v>0.123</v>
          </cell>
          <cell r="G8">
            <v>0.0046</v>
          </cell>
          <cell r="H8">
            <v>0.0046</v>
          </cell>
          <cell r="I8">
            <v>0.0046</v>
          </cell>
          <cell r="J8">
            <v>0.0022</v>
          </cell>
          <cell r="K8">
            <v>0.0072</v>
          </cell>
        </row>
        <row r="9">
          <cell r="G9">
            <v>0.0938</v>
          </cell>
          <cell r="H9">
            <v>0.0512</v>
          </cell>
          <cell r="I9">
            <v>0.1239</v>
          </cell>
          <cell r="J9">
            <v>0.0022</v>
          </cell>
          <cell r="K9">
            <v>0.0072</v>
          </cell>
        </row>
        <row r="10">
          <cell r="G10">
            <v>0.0938</v>
          </cell>
          <cell r="H10">
            <v>0.0512</v>
          </cell>
          <cell r="I10">
            <v>0.1239</v>
          </cell>
          <cell r="J10">
            <v>0.0022</v>
          </cell>
          <cell r="K10">
            <v>0.0072</v>
          </cell>
        </row>
        <row r="16">
          <cell r="B16">
            <v>2.7138</v>
          </cell>
          <cell r="C16">
            <v>1.4159</v>
          </cell>
          <cell r="D16">
            <v>3.6298</v>
          </cell>
          <cell r="E16">
            <v>0.2</v>
          </cell>
          <cell r="F16">
            <v>0.123</v>
          </cell>
          <cell r="G16">
            <v>0.0046</v>
          </cell>
          <cell r="H16">
            <v>0.0046</v>
          </cell>
          <cell r="I16">
            <v>0.0046</v>
          </cell>
          <cell r="J16">
            <v>0.0022</v>
          </cell>
          <cell r="K16">
            <v>0.0072</v>
          </cell>
        </row>
        <row r="17">
          <cell r="B17">
            <v>3.243</v>
          </cell>
          <cell r="C17">
            <v>3.243</v>
          </cell>
          <cell r="D17">
            <v>3.9559</v>
          </cell>
          <cell r="E17">
            <v>0.2</v>
          </cell>
          <cell r="F17">
            <v>0.123</v>
          </cell>
          <cell r="G17">
            <v>0.0046</v>
          </cell>
          <cell r="H17">
            <v>0.0046</v>
          </cell>
          <cell r="I17">
            <v>0.0046</v>
          </cell>
          <cell r="J17">
            <v>0.0022</v>
          </cell>
          <cell r="K17">
            <v>0.0072</v>
          </cell>
        </row>
        <row r="18">
          <cell r="B18">
            <v>6.079</v>
          </cell>
          <cell r="C18">
            <v>6.079</v>
          </cell>
          <cell r="D18">
            <v>6.079</v>
          </cell>
          <cell r="E18">
            <v>0.2</v>
          </cell>
          <cell r="F18">
            <v>0.123</v>
          </cell>
          <cell r="G18">
            <v>0.0046</v>
          </cell>
          <cell r="H18">
            <v>0.0046</v>
          </cell>
          <cell r="I18">
            <v>0.0046</v>
          </cell>
          <cell r="J18">
            <v>0.0022</v>
          </cell>
          <cell r="K18">
            <v>0.0072</v>
          </cell>
        </row>
        <row r="19">
          <cell r="B19">
            <v>10.65</v>
          </cell>
          <cell r="C19">
            <v>10.65</v>
          </cell>
          <cell r="D19">
            <v>13.69</v>
          </cell>
          <cell r="E19">
            <v>0.2</v>
          </cell>
          <cell r="F19">
            <v>0.123</v>
          </cell>
          <cell r="G19">
            <v>0.0046</v>
          </cell>
          <cell r="H19">
            <v>0.0046</v>
          </cell>
          <cell r="I19">
            <v>0.0046</v>
          </cell>
          <cell r="J19">
            <v>0.0022</v>
          </cell>
          <cell r="K19">
            <v>0.0072</v>
          </cell>
        </row>
        <row r="20">
          <cell r="G20">
            <v>0.0938</v>
          </cell>
          <cell r="H20">
            <v>0.0512</v>
          </cell>
          <cell r="I20">
            <v>0.1239</v>
          </cell>
          <cell r="J20">
            <v>0.0022</v>
          </cell>
          <cell r="K20">
            <v>0.0072</v>
          </cell>
        </row>
        <row r="21">
          <cell r="G21">
            <v>0.0938</v>
          </cell>
          <cell r="H21">
            <v>0.0512</v>
          </cell>
          <cell r="I21">
            <v>0.1239</v>
          </cell>
          <cell r="J21">
            <v>0.0022</v>
          </cell>
          <cell r="K21">
            <v>0.00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32">
          <cell r="B32" t="str">
            <v>z1-1 to z2</v>
          </cell>
          <cell r="C32" t="str">
            <v>z2-2 to z1-1</v>
          </cell>
          <cell r="D32" t="str">
            <v>Z2-z2to z1-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.0022</v>
          </cell>
          <cell r="K39">
            <v>0.0072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.0022</v>
          </cell>
          <cell r="K40">
            <v>0.0072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.0022</v>
          </cell>
          <cell r="K41">
            <v>0.0072</v>
          </cell>
        </row>
        <row r="52">
          <cell r="A52" t="str">
            <v>cashout</v>
          </cell>
        </row>
        <row r="53">
          <cell r="A53">
            <v>36526</v>
          </cell>
          <cell r="B53">
            <v>2.29</v>
          </cell>
        </row>
        <row r="54">
          <cell r="A54">
            <v>36557</v>
          </cell>
          <cell r="B54">
            <v>2.5675</v>
          </cell>
        </row>
        <row r="55">
          <cell r="A55">
            <v>36588</v>
          </cell>
          <cell r="B55">
            <v>2.714</v>
          </cell>
        </row>
        <row r="56">
          <cell r="A56">
            <v>36619</v>
          </cell>
          <cell r="B56">
            <v>2.9225</v>
          </cell>
        </row>
        <row r="57">
          <cell r="A57">
            <v>36650</v>
          </cell>
          <cell r="B57">
            <v>3.17</v>
          </cell>
        </row>
        <row r="58">
          <cell r="A58">
            <v>36681</v>
          </cell>
          <cell r="B58">
            <v>4.04</v>
          </cell>
        </row>
        <row r="59">
          <cell r="A59">
            <v>36712</v>
          </cell>
        </row>
        <row r="60">
          <cell r="A60">
            <v>36743</v>
          </cell>
        </row>
        <row r="61">
          <cell r="A61">
            <v>36774</v>
          </cell>
        </row>
        <row r="62">
          <cell r="A62">
            <v>3680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22" activeCellId="0" sqref="H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1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/>
      <c r="C5" s="5" t="s">
        <v>5</v>
      </c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5" t="s">
        <v>37</v>
      </c>
      <c r="N11" s="13" t="s">
        <v>38</v>
      </c>
      <c r="O11" s="13" t="s">
        <v>39</v>
      </c>
      <c r="P11" s="15" t="s">
        <v>40</v>
      </c>
      <c r="Q11" s="15" t="s">
        <v>34</v>
      </c>
      <c r="R11" s="13" t="s">
        <v>41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G21</f>
        <v>0.0938</v>
      </c>
      <c r="E12" s="17" t="n">
        <f aca="false">RATESHEET!H21</f>
        <v>0.0512</v>
      </c>
      <c r="F12" s="17" t="n">
        <f aca="false">RATESHEET!I21</f>
        <v>0.1239</v>
      </c>
      <c r="G12" s="17"/>
      <c r="I12" s="18" t="n">
        <f aca="false">RATESHEET!G43</f>
        <v>0</v>
      </c>
      <c r="J12" s="18" t="n">
        <f aca="false">RATESHEET!H43</f>
        <v>0</v>
      </c>
      <c r="K12" s="18" t="n">
        <f aca="false">RATESHEET!I43</f>
        <v>0</v>
      </c>
      <c r="L12" s="17"/>
      <c r="M12" s="6"/>
      <c r="N12" s="19" t="s">
        <v>42</v>
      </c>
      <c r="O12" s="19" t="n">
        <f aca="false">RATESHEET!J10</f>
        <v>0.0022</v>
      </c>
      <c r="P12" s="6"/>
      <c r="Q12" s="6"/>
      <c r="R12" s="0"/>
    </row>
    <row r="13" customFormat="false" ht="15.75" hidden="false" customHeight="false" outlineLevel="0" collapsed="false">
      <c r="A13" s="3"/>
      <c r="B13" s="3"/>
      <c r="C13" s="16"/>
      <c r="D13" s="17" t="n">
        <v>0.0983</v>
      </c>
      <c r="E13" s="17" t="n">
        <v>0.0535</v>
      </c>
      <c r="F13" s="17" t="n">
        <v>0.1299</v>
      </c>
      <c r="G13" s="17"/>
      <c r="I13" s="18"/>
      <c r="J13" s="18"/>
      <c r="K13" s="18"/>
      <c r="L13" s="17"/>
      <c r="M13" s="6"/>
      <c r="N13" s="19"/>
      <c r="O13" s="19"/>
      <c r="P13" s="6"/>
      <c r="Q13" s="6"/>
      <c r="R13" s="0"/>
    </row>
    <row r="14" customFormat="false" ht="20.1" hidden="false" customHeight="true" outlineLevel="0" collapsed="false">
      <c r="A14" s="3" t="n">
        <v>1</v>
      </c>
      <c r="B14" s="20" t="str">
        <f aca="false">NSPMN7058!C14</f>
        <v>NSPMN</v>
      </c>
      <c r="C14" s="7" t="n">
        <f aca="false">NSPMN7058!C6</f>
        <v>7058</v>
      </c>
      <c r="D14" s="1" t="n">
        <f aca="false">NSPMN7058!D26</f>
        <v>0</v>
      </c>
      <c r="E14" s="1" t="n">
        <f aca="false">NSPMN7058!E26</f>
        <v>0</v>
      </c>
      <c r="F14" s="1" t="n">
        <f aca="false">NSPMN7058!F26</f>
        <v>0</v>
      </c>
      <c r="G14" s="1" t="n">
        <f aca="false">F14+E14+D14</f>
        <v>0</v>
      </c>
      <c r="H14" s="1" t="n">
        <f aca="false">($D$12*D14)+($E$12*E14)+($F$12*F14)</f>
        <v>0</v>
      </c>
      <c r="I14" s="1" t="n">
        <f aca="false">NSPMN7058!I26</f>
        <v>0</v>
      </c>
      <c r="J14" s="1" t="n">
        <f aca="false">NSPMN7058!J26</f>
        <v>0</v>
      </c>
      <c r="K14" s="1" t="n">
        <f aca="false">NSPMN7058!K26</f>
        <v>0</v>
      </c>
      <c r="L14" s="1" t="n">
        <f aca="false">K14+J14+I14</f>
        <v>0</v>
      </c>
      <c r="M14" s="1" t="n">
        <f aca="false">(I14*$J$12)+(J14*$K$12)+(K14*$L$12)</f>
        <v>0</v>
      </c>
      <c r="N14" s="1" t="n">
        <v>0</v>
      </c>
      <c r="O14" s="1" t="n">
        <f aca="false">NSPMN7058!O26</f>
        <v>0</v>
      </c>
      <c r="P14" s="1" t="n">
        <f aca="false">NSPMN7058!P26</f>
        <v>0</v>
      </c>
      <c r="Q14" s="1" t="n">
        <f aca="false">NSPMN7058!Q26</f>
        <v>0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f aca="false">A14+1</f>
        <v>2</v>
      </c>
      <c r="B15" s="20" t="str">
        <f aca="false">NSPWI6967!C25</f>
        <v>NSPWI</v>
      </c>
      <c r="C15" s="7" t="n">
        <f aca="false">NSPWI6967!C6</f>
        <v>6967</v>
      </c>
      <c r="D15" s="1" t="n">
        <f aca="false">NSPWI6967!D26</f>
        <v>0</v>
      </c>
      <c r="E15" s="1" t="n">
        <f aca="false">NSPWI6967!E26</f>
        <v>17918</v>
      </c>
      <c r="F15" s="1" t="n">
        <f aca="false">NSPWI6967!F26</f>
        <v>93670</v>
      </c>
      <c r="G15" s="1" t="n">
        <f aca="false">NSPWI6967!G26</f>
        <v>111588</v>
      </c>
      <c r="H15" s="1" t="n">
        <f aca="false">NSPWI6967!H26</f>
        <v>12540.3628</v>
      </c>
      <c r="I15" s="1" t="n">
        <f aca="false">NSPWI6967!I26</f>
        <v>0</v>
      </c>
      <c r="J15" s="1" t="n">
        <f aca="false">NSPWI6967!J26</f>
        <v>0</v>
      </c>
      <c r="K15" s="1" t="n">
        <f aca="false">NSPWI6967!K26</f>
        <v>0</v>
      </c>
      <c r="L15" s="1" t="n">
        <f aca="false">NSPWI6967!L26</f>
        <v>0</v>
      </c>
      <c r="M15" s="1" t="n">
        <f aca="false">NSPWI6967!M26</f>
        <v>0</v>
      </c>
      <c r="N15" s="1" t="n">
        <f aca="false">NSPWI6967!N26</f>
        <v>783.3302</v>
      </c>
      <c r="O15" s="1" t="n">
        <f aca="false">NSPWI6967!O26</f>
        <v>245.4936</v>
      </c>
      <c r="P15" s="1" t="n">
        <f aca="false">NSPWI6967!P26</f>
        <v>12540.3628</v>
      </c>
      <c r="Q15" s="1" t="n">
        <f aca="false">NSPWI6967!Q26</f>
        <v>13569.1866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f aca="false">A15+1</f>
        <v>3</v>
      </c>
      <c r="B16" s="20" t="str">
        <f aca="false">UTILI5018!C25</f>
        <v>UTILICORP</v>
      </c>
      <c r="C16" s="7" t="n">
        <f aca="false">UTILI5018!C6</f>
        <v>5018</v>
      </c>
      <c r="D16" s="1" t="n">
        <f aca="false">UTILI5018!D26</f>
        <v>46764</v>
      </c>
      <c r="E16" s="1" t="n">
        <f aca="false">UTILI5018!E26</f>
        <v>0</v>
      </c>
      <c r="F16" s="1" t="n">
        <f aca="false">UTILI5018!F26</f>
        <v>0</v>
      </c>
      <c r="G16" s="1" t="n">
        <f aca="false">UTILI5018!G26</f>
        <v>46764</v>
      </c>
      <c r="H16" s="1" t="n">
        <f aca="false">UTILI5018!H26</f>
        <v>4386.4632</v>
      </c>
      <c r="I16" s="1" t="n">
        <f aca="false">UTILI5018!I26</f>
        <v>0</v>
      </c>
      <c r="J16" s="1" t="n">
        <f aca="false">UTILI5018!J26</f>
        <v>0</v>
      </c>
      <c r="K16" s="1" t="n">
        <f aca="false">UTILI5018!K26</f>
        <v>0</v>
      </c>
      <c r="L16" s="1" t="n">
        <f aca="false">UTILI5018!L26</f>
        <v>0</v>
      </c>
      <c r="M16" s="1" t="n">
        <f aca="false">UTILI5018!M26</f>
        <v>0</v>
      </c>
      <c r="N16" s="1" t="n">
        <f aca="false">UTILI5018!N26</f>
        <v>336.7008</v>
      </c>
      <c r="O16" s="1" t="n">
        <f aca="false">UTILI5018!O26</f>
        <v>102.8808</v>
      </c>
      <c r="P16" s="1" t="n">
        <f aca="false">UTILI5018!P26</f>
        <v>4386.4632</v>
      </c>
      <c r="Q16" s="1" t="n">
        <f aca="false">UTILI5018!Q26</f>
        <v>4826.0448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/>
      <c r="B17" s="20" t="s">
        <v>43</v>
      </c>
      <c r="C17" s="3"/>
      <c r="D17" s="1" t="n">
        <f aca="false">SUM(D14:D16)</f>
        <v>46764</v>
      </c>
      <c r="E17" s="1" t="n">
        <f aca="false">SUM(E14:E16)</f>
        <v>17918</v>
      </c>
      <c r="F17" s="1" t="n">
        <f aca="false">SUM(F14:F16)</f>
        <v>93670</v>
      </c>
      <c r="G17" s="1" t="n">
        <f aca="false">SUM(G14:G16)</f>
        <v>158352</v>
      </c>
      <c r="H17" s="1" t="n">
        <f aca="false">SUM(H14:H16)</f>
        <v>16926.826</v>
      </c>
      <c r="I17" s="1" t="n">
        <f aca="false">SUM(I14:I16)</f>
        <v>0</v>
      </c>
      <c r="J17" s="1" t="n">
        <f aca="false">SUM(J14:J16)</f>
        <v>0</v>
      </c>
      <c r="K17" s="1" t="n">
        <f aca="false">SUM(K14:K16)</f>
        <v>0</v>
      </c>
      <c r="L17" s="1" t="n">
        <f aca="false">SUM(L14:L16)</f>
        <v>0</v>
      </c>
      <c r="M17" s="1" t="n">
        <f aca="false">SUM(M14:M16)</f>
        <v>0</v>
      </c>
      <c r="N17" s="1" t="n">
        <f aca="false">SUM(N14:N16)</f>
        <v>1120.031</v>
      </c>
      <c r="O17" s="1" t="n">
        <f aca="false">SUM(O14:O16)</f>
        <v>348.3744</v>
      </c>
      <c r="P17" s="1" t="n">
        <f aca="false">SUM(P14:P16)</f>
        <v>16926.826</v>
      </c>
      <c r="Q17" s="1" t="n">
        <f aca="false">SUM(Q14:Q16)</f>
        <v>18395.2314</v>
      </c>
      <c r="R17" s="21"/>
      <c r="S17" s="22"/>
      <c r="T17" s="22"/>
      <c r="U17" s="22"/>
      <c r="V17" s="22"/>
    </row>
    <row r="18" customFormat="false" ht="20.1" hidden="false" customHeight="true" outlineLevel="0" collapsed="false">
      <c r="A18" s="3"/>
      <c r="B18" s="20"/>
      <c r="C18" s="3"/>
      <c r="D18" s="23"/>
      <c r="E18" s="23"/>
      <c r="F18" s="23"/>
      <c r="G18" s="23"/>
      <c r="I18" s="23"/>
      <c r="J18" s="23"/>
      <c r="K18" s="23"/>
      <c r="L18" s="23"/>
      <c r="M18" s="6"/>
      <c r="N18" s="16"/>
      <c r="O18" s="16"/>
      <c r="P18" s="6"/>
      <c r="Q18" s="6"/>
      <c r="R18" s="21"/>
      <c r="S18" s="22"/>
      <c r="T18" s="22"/>
      <c r="U18" s="22"/>
      <c r="V1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22" activeCellId="0" sqref="H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705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1</f>
        <v>0.0938</v>
      </c>
      <c r="E12" s="17" t="n">
        <f aca="false">RATESHEET!H21</f>
        <v>0.0512</v>
      </c>
      <c r="F12" s="17" t="n">
        <f aca="false">RATESHEET!I21</f>
        <v>0.1239</v>
      </c>
      <c r="G12" s="17"/>
      <c r="H12" s="17"/>
      <c r="I12" s="18" t="n">
        <f aca="false">RATESHEET!G43</f>
        <v>0</v>
      </c>
      <c r="J12" s="18" t="n">
        <f aca="false">RATESHEET!H43</f>
        <v>0</v>
      </c>
      <c r="K12" s="18" t="n">
        <f aca="false">RATESHEET!I43</f>
        <v>0</v>
      </c>
      <c r="L12" s="17"/>
      <c r="M12" s="17"/>
      <c r="N12" s="26" t="s">
        <v>42</v>
      </c>
      <c r="O12" s="26" t="n">
        <f aca="false">RATESHEET!J10</f>
        <v>0.0022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0.0983</v>
      </c>
      <c r="E13" s="17" t="n">
        <v>0.0535</v>
      </c>
      <c r="F13" s="17" t="n">
        <v>0.1299</v>
      </c>
      <c r="G13" s="17"/>
      <c r="H13" s="17"/>
      <c r="I13" s="18"/>
      <c r="J13" s="18"/>
      <c r="K13" s="18"/>
      <c r="L13" s="17"/>
      <c r="M13" s="17"/>
      <c r="N13" s="26"/>
      <c r="O13" s="26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46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)</f>
        <v>0</v>
      </c>
      <c r="O14" s="1" t="n">
        <f aca="false">D14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">
        <v>46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)</f>
        <v>0</v>
      </c>
      <c r="O15" s="1" t="n">
        <f aca="false">D15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">
        <v>46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0072*(L16+G16)</f>
        <v>0</v>
      </c>
      <c r="O16" s="1" t="n">
        <f aca="false">D16*$O$12</f>
        <v>0</v>
      </c>
      <c r="P16" s="1" t="n">
        <f aca="false">M16+H16</f>
        <v>0</v>
      </c>
      <c r="Q16" s="1" t="n">
        <f aca="false">P16+O16+N16</f>
        <v>0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">
        <v>46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L17+G17)</f>
        <v>0</v>
      </c>
      <c r="O17" s="1" t="n">
        <f aca="false">D17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">
        <v>46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07*(L18+G18)</f>
        <v>0</v>
      </c>
      <c r="O18" s="1" t="n">
        <f aca="false">D18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">
        <v>46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07*(L19+G19)</f>
        <v>0</v>
      </c>
      <c r="O19" s="1" t="n">
        <f aca="false">D19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">
        <v>46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07*(L20+G20)</f>
        <v>0</v>
      </c>
      <c r="O20" s="1" t="n">
        <f aca="false">D20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">
        <v>46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07*(L21+G21)</f>
        <v>0</v>
      </c>
      <c r="O21" s="1" t="n">
        <f aca="false">D21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">
        <v>46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07*(L22+G22)</f>
        <v>0</v>
      </c>
      <c r="O22" s="1" t="n">
        <f aca="false">D22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">
        <v>46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007*(L23+G23)</f>
        <v>0</v>
      </c>
      <c r="O23" s="1" t="n">
        <f aca="false">D23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">
        <v>46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007*(L24+G24)</f>
        <v>0</v>
      </c>
      <c r="O24" s="1" t="n">
        <f aca="false">D24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">
        <v>46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0.007*(L25+G25)</f>
        <v>0</v>
      </c>
      <c r="O25" s="1" t="n">
        <f aca="false">D25*$O$12</f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3</v>
      </c>
      <c r="D26" s="1" t="n">
        <f aca="false">SUM(D14:D25)</f>
        <v>0</v>
      </c>
      <c r="E26" s="1" t="n">
        <f aca="false">SUM(E14:E25)</f>
        <v>0</v>
      </c>
      <c r="F26" s="1" t="n">
        <f aca="false">SUM(F14:F25)</f>
        <v>0</v>
      </c>
      <c r="G26" s="1" t="n">
        <f aca="false">SUM(G14:G25)</f>
        <v>0</v>
      </c>
      <c r="H26" s="1" t="n">
        <f aca="false">SUM(H14:H25)</f>
        <v>0</v>
      </c>
      <c r="I26" s="1" t="n">
        <f aca="false">SUM(I14:I25)</f>
        <v>0</v>
      </c>
      <c r="J26" s="1" t="n">
        <f aca="false">SUM(J14:J25)</f>
        <v>0</v>
      </c>
      <c r="K26" s="1" t="n">
        <f aca="false">SUM(K14:K25)</f>
        <v>0</v>
      </c>
      <c r="L26" s="1" t="n">
        <f aca="false">SUM(L14:L25)</f>
        <v>0</v>
      </c>
      <c r="M26" s="1" t="n">
        <f aca="false">SUM(M14:M25)</f>
        <v>0</v>
      </c>
      <c r="N26" s="1" t="n">
        <f aca="false">SUM(N14:N25)</f>
        <v>0</v>
      </c>
      <c r="O26" s="1" t="n">
        <f aca="false">SUM(O14:O25)</f>
        <v>0</v>
      </c>
      <c r="P26" s="1" t="n">
        <f aca="false">SUM(P14:P25)</f>
        <v>0</v>
      </c>
      <c r="Q26" s="1" t="n">
        <f aca="false">SUM(Q14:Q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6"/>
  <sheetViews>
    <sheetView showFormulas="false" showGridLines="false" showRowColHeaders="true" showZeros="true" rightToLeft="false" tabSelected="false" showOutlineSymbols="true" defaultGridColor="true" view="normal" topLeftCell="A9" colorId="64" zoomScale="50" zoomScaleNormal="50" zoomScalePageLayoutView="100" workbookViewId="0">
      <selection pane="topLeft" activeCell="H22" activeCellId="0" sqref="H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6967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1</f>
        <v>0.0938</v>
      </c>
      <c r="E12" s="17" t="n">
        <f aca="false">RATESHEET!H21</f>
        <v>0.0512</v>
      </c>
      <c r="F12" s="17" t="n">
        <f aca="false">RATESHEET!I21</f>
        <v>0.1239</v>
      </c>
      <c r="G12" s="17"/>
      <c r="H12" s="17"/>
      <c r="I12" s="18" t="n">
        <f aca="false">RATESHEET!G43</f>
        <v>0</v>
      </c>
      <c r="J12" s="18" t="n">
        <f aca="false">RATESHEET!H43</f>
        <v>0</v>
      </c>
      <c r="K12" s="18" t="n">
        <f aca="false">RATESHEET!I43</f>
        <v>0</v>
      </c>
      <c r="L12" s="17"/>
      <c r="M12" s="17"/>
      <c r="N12" s="26" t="s">
        <v>42</v>
      </c>
      <c r="O12" s="26" t="n">
        <f aca="false">RATESHEET!J10</f>
        <v>0.0022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0.0983</v>
      </c>
      <c r="E13" s="17" t="n">
        <v>0.0535</v>
      </c>
      <c r="F13" s="17" t="n">
        <v>0.1299</v>
      </c>
      <c r="G13" s="17"/>
      <c r="H13" s="17"/>
      <c r="I13" s="18"/>
      <c r="J13" s="18"/>
      <c r="K13" s="18"/>
      <c r="L13" s="17"/>
      <c r="M13" s="17"/>
      <c r="N13" s="26"/>
      <c r="O13" s="26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47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)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">
        <v>47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)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">
        <v>47</v>
      </c>
      <c r="D16" s="1" t="n">
        <v>0</v>
      </c>
      <c r="E16" s="1" t="n">
        <v>11071</v>
      </c>
      <c r="F16" s="1" t="n">
        <v>0</v>
      </c>
      <c r="G16" s="1" t="n">
        <f aca="false">D16+E16+F16</f>
        <v>11071</v>
      </c>
      <c r="H16" s="1" t="n">
        <f aca="false">($D$12*D16)+($E$12*E16)+($F$12*F16)</f>
        <v>566.835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0072*(L16+G16)</f>
        <v>79.7112</v>
      </c>
      <c r="O16" s="1" t="n">
        <f aca="false">(G16+L16)*$O$12</f>
        <v>24.3562</v>
      </c>
      <c r="P16" s="1" t="n">
        <f aca="false">M16+H16</f>
        <v>566.8352</v>
      </c>
      <c r="Q16" s="1" t="n">
        <f aca="false">P16+O16+N16</f>
        <v>670.9026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">
        <v>47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L17+G17)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">
        <v>47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07*(L18+G18)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">
        <v>47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07*(L19+G19)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">
        <v>47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07*(L20+G20)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">
        <v>47</v>
      </c>
      <c r="D21" s="1" t="n">
        <v>0</v>
      </c>
      <c r="E21" s="1" t="n">
        <v>2854</v>
      </c>
      <c r="F21" s="1" t="n">
        <v>0</v>
      </c>
      <c r="G21" s="1" t="n">
        <f aca="false">D21+E21+F21</f>
        <v>2854</v>
      </c>
      <c r="H21" s="1" t="n">
        <f aca="false">($D$12*D21)+($E$12*E21)+($F$12*F21)</f>
        <v>146.1248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07*(L21+G21)</f>
        <v>19.978</v>
      </c>
      <c r="O21" s="1" t="n">
        <f aca="false">(G21+L21)*$O$12</f>
        <v>6.2788</v>
      </c>
      <c r="P21" s="1" t="n">
        <f aca="false">M21+H21</f>
        <v>146.1248</v>
      </c>
      <c r="Q21" s="1" t="n">
        <f aca="false">P21+O21+N21</f>
        <v>172.3816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">
        <v>47</v>
      </c>
      <c r="D22" s="1" t="n">
        <v>0</v>
      </c>
      <c r="E22" s="1" t="n">
        <v>2499</v>
      </c>
      <c r="F22" s="1" t="n">
        <v>91368</v>
      </c>
      <c r="G22" s="1" t="n">
        <f aca="false">D22+E22+F22</f>
        <v>93867</v>
      </c>
      <c r="H22" s="1" t="n">
        <f aca="false">($D$12*D22)+($E$12*E22)+($F$12*F22)</f>
        <v>11448.444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07*(L22+G22)</f>
        <v>657.069</v>
      </c>
      <c r="O22" s="1" t="n">
        <f aca="false">(G22+L22)*$O$12</f>
        <v>206.5074</v>
      </c>
      <c r="P22" s="1" t="n">
        <f aca="false">M22+H22</f>
        <v>11448.444</v>
      </c>
      <c r="Q22" s="1" t="n">
        <f aca="false">P22+O22+N22</f>
        <v>12312.0204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">
        <v>47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007*(L23+G23)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">
        <v>47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007*(L24+G24)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">
        <v>47</v>
      </c>
      <c r="D25" s="1" t="n">
        <v>0</v>
      </c>
      <c r="E25" s="1" t="n">
        <v>1494</v>
      </c>
      <c r="F25" s="1" t="n">
        <v>2302</v>
      </c>
      <c r="G25" s="1" t="n">
        <f aca="false">D25+E25+F25</f>
        <v>3796</v>
      </c>
      <c r="H25" s="1" t="n">
        <f aca="false">($D$13*D25)+($E$13*E25)+($F$13*F25)</f>
        <v>378.9588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0.007*(L25+G25)</f>
        <v>26.572</v>
      </c>
      <c r="O25" s="1" t="n">
        <f aca="false">(G25+L25)*$O$12</f>
        <v>8.3512</v>
      </c>
      <c r="P25" s="1" t="n">
        <f aca="false">M25+H25</f>
        <v>378.9588</v>
      </c>
      <c r="Q25" s="1" t="n">
        <f aca="false">P25+O25+N25</f>
        <v>413.882</v>
      </c>
      <c r="R25" s="3"/>
    </row>
    <row r="26" customFormat="false" ht="20.1" hidden="false" customHeight="true" outlineLevel="0" collapsed="false">
      <c r="A26" s="0"/>
      <c r="C26" s="5" t="s">
        <v>43</v>
      </c>
      <c r="D26" s="1" t="n">
        <f aca="false">SUM(D14:D25)</f>
        <v>0</v>
      </c>
      <c r="E26" s="1" t="n">
        <f aca="false">SUM(E14:E25)</f>
        <v>17918</v>
      </c>
      <c r="F26" s="1" t="n">
        <f aca="false">SUM(F14:F25)</f>
        <v>93670</v>
      </c>
      <c r="G26" s="1" t="n">
        <f aca="false">SUM(G14:G25)</f>
        <v>111588</v>
      </c>
      <c r="H26" s="1" t="n">
        <f aca="false">SUM(H14:H25)</f>
        <v>12540.3628</v>
      </c>
      <c r="I26" s="1" t="n">
        <f aca="false">SUM(I14:I25)</f>
        <v>0</v>
      </c>
      <c r="J26" s="1" t="n">
        <f aca="false">SUM(J14:J25)</f>
        <v>0</v>
      </c>
      <c r="K26" s="1" t="n">
        <f aca="false">SUM(K14:K25)</f>
        <v>0</v>
      </c>
      <c r="L26" s="1" t="n">
        <f aca="false">SUM(L14:L25)</f>
        <v>0</v>
      </c>
      <c r="M26" s="1" t="n">
        <f aca="false">SUM(M14:M25)</f>
        <v>0</v>
      </c>
      <c r="N26" s="1" t="n">
        <f aca="false">SUM(N14:N25)</f>
        <v>783.3302</v>
      </c>
      <c r="O26" s="1" t="n">
        <f aca="false">SUM(O14:O25)</f>
        <v>245.4936</v>
      </c>
      <c r="P26" s="1" t="n">
        <f aca="false">SUM(P14:P25)</f>
        <v>12540.3628</v>
      </c>
      <c r="Q26" s="1" t="n">
        <f aca="false">SUM(Q14:Q25)</f>
        <v>13569.1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22" activeCellId="0" sqref="H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4</v>
      </c>
      <c r="B6" s="0"/>
      <c r="C6" s="23" t="n">
        <v>501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5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1</f>
        <v>0.0938</v>
      </c>
      <c r="E12" s="17" t="n">
        <f aca="false">RATESHEET!H21</f>
        <v>0.0512</v>
      </c>
      <c r="F12" s="17" t="n">
        <f aca="false">RATESHEET!I21</f>
        <v>0.1239</v>
      </c>
      <c r="G12" s="17"/>
      <c r="H12" s="17"/>
      <c r="I12" s="18" t="n">
        <f aca="false">RATESHEET!G43</f>
        <v>0</v>
      </c>
      <c r="J12" s="18" t="n">
        <f aca="false">RATESHEET!H43</f>
        <v>0</v>
      </c>
      <c r="K12" s="18" t="n">
        <f aca="false">RATESHEET!I43</f>
        <v>0</v>
      </c>
      <c r="L12" s="17"/>
      <c r="M12" s="17"/>
      <c r="N12" s="26" t="s">
        <v>42</v>
      </c>
      <c r="O12" s="26" t="n">
        <f aca="false">RATESHEET!J10</f>
        <v>0.0022</v>
      </c>
      <c r="P12" s="17"/>
      <c r="Q12" s="17"/>
    </row>
    <row r="13" s="27" customFormat="true" ht="15.75" hidden="false" customHeight="false" outlineLevel="0" collapsed="false">
      <c r="A13" s="18"/>
      <c r="B13" s="17"/>
      <c r="C13" s="17"/>
      <c r="D13" s="17" t="n">
        <v>0.0983</v>
      </c>
      <c r="E13" s="17" t="n">
        <v>0.0535</v>
      </c>
      <c r="F13" s="17" t="n">
        <v>0.1299</v>
      </c>
      <c r="G13" s="17"/>
      <c r="H13" s="17"/>
      <c r="I13" s="18"/>
      <c r="J13" s="18"/>
      <c r="K13" s="18"/>
      <c r="L13" s="17"/>
      <c r="M13" s="17"/>
      <c r="N13" s="26"/>
      <c r="O13" s="26"/>
      <c r="P13" s="17"/>
      <c r="Q13" s="17"/>
    </row>
    <row r="14" customFormat="false" ht="20.1" hidden="false" customHeight="true" outlineLevel="0" collapsed="false">
      <c r="A14" s="5" t="n">
        <v>1</v>
      </c>
      <c r="B14" s="23" t="n">
        <v>10</v>
      </c>
      <c r="C14" s="16" t="s">
        <v>48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f aca="false">0.0072*(L14+G14)</f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/>
    </row>
    <row r="15" customFormat="false" ht="20.1" hidden="false" customHeight="true" outlineLevel="0" collapsed="false">
      <c r="A15" s="5" t="n">
        <f aca="false">A14+1</f>
        <v>2</v>
      </c>
      <c r="B15" s="23" t="n">
        <f aca="false">B14+1</f>
        <v>11</v>
      </c>
      <c r="C15" s="16" t="s">
        <v>48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f aca="false">0.0072*(L15+G15)</f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/>
    </row>
    <row r="16" customFormat="false" ht="20.1" hidden="false" customHeight="true" outlineLevel="0" collapsed="false">
      <c r="A16" s="5" t="n">
        <f aca="false">A15+1</f>
        <v>3</v>
      </c>
      <c r="B16" s="23" t="n">
        <f aca="false">B15+1</f>
        <v>12</v>
      </c>
      <c r="C16" s="16" t="s">
        <v>48</v>
      </c>
      <c r="D16" s="1" t="n">
        <v>46764</v>
      </c>
      <c r="E16" s="1" t="n">
        <v>0</v>
      </c>
      <c r="F16" s="1" t="n">
        <v>0</v>
      </c>
      <c r="G16" s="1" t="n">
        <f aca="false">D16+E16+F16</f>
        <v>46764</v>
      </c>
      <c r="H16" s="1" t="n">
        <f aca="false">($D$12*D16)+($E$12*E16)+($F$12*F16)</f>
        <v>4386.463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f aca="false">0.0072*(L16+G16)</f>
        <v>336.7008</v>
      </c>
      <c r="O16" s="1" t="n">
        <f aca="false">(G16+L16)*$O$12</f>
        <v>102.8808</v>
      </c>
      <c r="P16" s="1" t="n">
        <f aca="false">M16+H16</f>
        <v>4386.4632</v>
      </c>
      <c r="Q16" s="1" t="n">
        <f aca="false">P16+O16+N16</f>
        <v>4826.0448</v>
      </c>
      <c r="R16" s="3"/>
    </row>
    <row r="17" customFormat="false" ht="20.1" hidden="false" customHeight="true" outlineLevel="0" collapsed="false">
      <c r="A17" s="5" t="n">
        <f aca="false">A16+1</f>
        <v>4</v>
      </c>
      <c r="B17" s="23" t="n">
        <v>1</v>
      </c>
      <c r="C17" s="16" t="s">
        <v>48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f aca="false">0.007*(L17+G17)</f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/>
    </row>
    <row r="18" customFormat="false" ht="20.1" hidden="false" customHeight="true" outlineLevel="0" collapsed="false">
      <c r="A18" s="5" t="n">
        <f aca="false">A17+1</f>
        <v>5</v>
      </c>
      <c r="B18" s="23" t="n">
        <f aca="false">B17+1</f>
        <v>2</v>
      </c>
      <c r="C18" s="16" t="s">
        <v>48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f aca="false">0.007*(L18+G18)</f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/>
    </row>
    <row r="19" customFormat="false" ht="20.1" hidden="false" customHeight="true" outlineLevel="0" collapsed="false">
      <c r="A19" s="5" t="n">
        <f aca="false">A18+1</f>
        <v>6</v>
      </c>
      <c r="B19" s="23" t="n">
        <f aca="false">B18+1</f>
        <v>3</v>
      </c>
      <c r="C19" s="16" t="s">
        <v>48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f aca="false">0.007*(L19+G19)</f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/>
    </row>
    <row r="20" customFormat="false" ht="20.1" hidden="false" customHeight="true" outlineLevel="0" collapsed="false">
      <c r="A20" s="5" t="n">
        <f aca="false">A19+1</f>
        <v>7</v>
      </c>
      <c r="B20" s="23" t="n">
        <f aca="false">B19+1</f>
        <v>4</v>
      </c>
      <c r="C20" s="16" t="s">
        <v>48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f aca="false">0.007*(L20+G20)</f>
        <v>0</v>
      </c>
      <c r="O20" s="1" t="n">
        <f aca="false">(G20+L20)*$O$12</f>
        <v>0</v>
      </c>
      <c r="P20" s="1" t="n">
        <f aca="false">M20+H20</f>
        <v>0</v>
      </c>
      <c r="Q20" s="1" t="n">
        <f aca="false">P20+O20+N20</f>
        <v>0</v>
      </c>
      <c r="R20" s="3"/>
    </row>
    <row r="21" customFormat="false" ht="20.1" hidden="false" customHeight="true" outlineLevel="0" collapsed="false">
      <c r="A21" s="5" t="n">
        <f aca="false">A20+1</f>
        <v>8</v>
      </c>
      <c r="B21" s="23" t="n">
        <f aca="false">B20+1</f>
        <v>5</v>
      </c>
      <c r="C21" s="16" t="s">
        <v>48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f aca="false">0.007*(L21+G21)</f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/>
    </row>
    <row r="22" customFormat="false" ht="20.1" hidden="false" customHeight="true" outlineLevel="0" collapsed="false">
      <c r="A22" s="5" t="n">
        <f aca="false">A21+1</f>
        <v>9</v>
      </c>
      <c r="B22" s="23" t="n">
        <f aca="false">B21+1</f>
        <v>6</v>
      </c>
      <c r="C22" s="16" t="s">
        <v>48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f aca="false">0.007*(L22+G22)</f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/>
    </row>
    <row r="23" customFormat="false" ht="20.1" hidden="false" customHeight="true" outlineLevel="0" collapsed="false">
      <c r="A23" s="5" t="n">
        <f aca="false">A22+1</f>
        <v>10</v>
      </c>
      <c r="B23" s="23" t="n">
        <f aca="false">B22+1</f>
        <v>7</v>
      </c>
      <c r="C23" s="16" t="s">
        <v>48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3*D23)+($E$13*E23)+($F$13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f aca="false">0.007*(L23+G23)</f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/>
    </row>
    <row r="24" customFormat="false" ht="20.1" hidden="false" customHeight="true" outlineLevel="0" collapsed="false">
      <c r="A24" s="5" t="n">
        <f aca="false">A23+1</f>
        <v>11</v>
      </c>
      <c r="B24" s="23" t="n">
        <f aca="false">B23+1</f>
        <v>8</v>
      </c>
      <c r="C24" s="16" t="s">
        <v>48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3*D24)+($E$13*E24)+($F$13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f aca="false">0.007*(L24+G24)</f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/>
    </row>
    <row r="25" customFormat="false" ht="20.1" hidden="false" customHeight="true" outlineLevel="0" collapsed="false">
      <c r="A25" s="5" t="n">
        <f aca="false">A24+1</f>
        <v>12</v>
      </c>
      <c r="B25" s="23" t="n">
        <f aca="false">B24+1</f>
        <v>9</v>
      </c>
      <c r="C25" s="16" t="s">
        <v>48</v>
      </c>
      <c r="D25" s="1" t="n">
        <v>0</v>
      </c>
      <c r="E25" s="1" t="n">
        <v>0</v>
      </c>
      <c r="F25" s="1" t="n">
        <v>0</v>
      </c>
      <c r="G25" s="1" t="n">
        <f aca="false">D25+E25+F25</f>
        <v>0</v>
      </c>
      <c r="H25" s="1" t="n">
        <f aca="false">($D$13*D25)+($E$13*E25)+($F$13*F25)</f>
        <v>0</v>
      </c>
      <c r="I25" s="1" t="n">
        <v>0</v>
      </c>
      <c r="J25" s="1" t="n">
        <v>0</v>
      </c>
      <c r="K25" s="1" t="n">
        <v>0</v>
      </c>
      <c r="L25" s="1" t="n">
        <f aca="false">I25+J25+K25</f>
        <v>0</v>
      </c>
      <c r="M25" s="1" t="n">
        <f aca="false">(I25*$I$12)+(J25*$J$12)+(K25*$K$12)</f>
        <v>0</v>
      </c>
      <c r="N25" s="1" t="n">
        <f aca="false">0.007*(L25+G25)</f>
        <v>0</v>
      </c>
      <c r="O25" s="1" t="n">
        <f aca="false">(G25+L25)*$O$12</f>
        <v>0</v>
      </c>
      <c r="P25" s="1" t="n">
        <f aca="false">M25+H25</f>
        <v>0</v>
      </c>
      <c r="Q25" s="1" t="n">
        <f aca="false">P25+O25+N25</f>
        <v>0</v>
      </c>
      <c r="R25" s="3"/>
    </row>
    <row r="26" customFormat="false" ht="20.1" hidden="false" customHeight="true" outlineLevel="0" collapsed="false">
      <c r="A26" s="0"/>
      <c r="C26" s="5" t="s">
        <v>43</v>
      </c>
      <c r="D26" s="1" t="n">
        <f aca="false">SUM(D14:D25)</f>
        <v>46764</v>
      </c>
      <c r="E26" s="1" t="n">
        <f aca="false">SUM(E14:E25)</f>
        <v>0</v>
      </c>
      <c r="F26" s="1" t="n">
        <f aca="false">SUM(F14:F25)</f>
        <v>0</v>
      </c>
      <c r="G26" s="1" t="n">
        <f aca="false">SUM(G14:G25)</f>
        <v>46764</v>
      </c>
      <c r="H26" s="1" t="n">
        <f aca="false">SUM(H14:H25)</f>
        <v>4386.4632</v>
      </c>
      <c r="I26" s="1" t="n">
        <f aca="false">SUM(I14:I25)</f>
        <v>0</v>
      </c>
      <c r="J26" s="1" t="n">
        <f aca="false">SUM(J14:J25)</f>
        <v>0</v>
      </c>
      <c r="K26" s="1" t="n">
        <f aca="false">SUM(K14:K25)</f>
        <v>0</v>
      </c>
      <c r="L26" s="1" t="n">
        <f aca="false">SUM(L14:L25)</f>
        <v>0</v>
      </c>
      <c r="M26" s="1" t="n">
        <f aca="false">SUM(M14:M25)</f>
        <v>0</v>
      </c>
      <c r="N26" s="1" t="n">
        <f aca="false">SUM(N14:N25)</f>
        <v>336.7008</v>
      </c>
      <c r="O26" s="1" t="n">
        <f aca="false">SUM(O14:O25)</f>
        <v>102.8808</v>
      </c>
      <c r="P26" s="1" t="n">
        <f aca="false">SUM(P14:P25)</f>
        <v>4386.4632</v>
      </c>
      <c r="Q26" s="1" t="n">
        <f aca="false">SUM(Q14:Q25)</f>
        <v>4826.0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21875" defaultRowHeight="15" zeroHeight="false" outlineLevelRow="0" outlineLevelCol="0"/>
  <cols>
    <col collapsed="false" customWidth="true" hidden="false" outlineLevel="0" max="1" min="1" style="5" width="10.74"/>
    <col collapsed="false" customWidth="true" hidden="false" outlineLevel="0" max="2" min="2" style="5" width="9.49"/>
    <col collapsed="false" customWidth="true" hidden="false" outlineLevel="0" max="3" min="3" style="5" width="11.24"/>
    <col collapsed="false" customWidth="true" hidden="false" outlineLevel="0" max="4" min="4" style="5" width="11.87"/>
    <col collapsed="false" customWidth="false" hidden="false" outlineLevel="0" max="257" min="5" style="5" width="8.99"/>
  </cols>
  <sheetData>
    <row r="1" customFormat="false" ht="15" hidden="false" customHeight="false" outlineLevel="0" collapsed="false">
      <c r="A1" s="5" t="s">
        <v>49</v>
      </c>
    </row>
    <row r="2" customFormat="false" ht="15" hidden="false" customHeight="false" outlineLevel="0" collapsed="false">
      <c r="B2" s="5" t="s">
        <v>50</v>
      </c>
      <c r="G2" s="5" t="s">
        <v>23</v>
      </c>
    </row>
    <row r="3" customFormat="false" ht="15" hidden="false" customHeight="false" outlineLevel="0" collapsed="false">
      <c r="B3" s="28" t="s">
        <v>30</v>
      </c>
      <c r="C3" s="5" t="s">
        <v>51</v>
      </c>
      <c r="D3" s="5" t="s">
        <v>32</v>
      </c>
      <c r="E3" s="5" t="s">
        <v>52</v>
      </c>
      <c r="F3" s="5" t="s">
        <v>53</v>
      </c>
      <c r="G3" s="28" t="s">
        <v>30</v>
      </c>
      <c r="H3" s="5" t="s">
        <v>51</v>
      </c>
      <c r="I3" s="5" t="s">
        <v>32</v>
      </c>
      <c r="J3" s="5" t="s">
        <v>39</v>
      </c>
      <c r="K3" s="5" t="s">
        <v>38</v>
      </c>
    </row>
    <row r="4" customFormat="false" ht="15" hidden="false" customHeight="false" outlineLevel="0" collapsed="false">
      <c r="A4" s="29" t="s">
        <v>54</v>
      </c>
    </row>
    <row r="5" customFormat="false" ht="15" hidden="false" customHeight="false" outlineLevel="0" collapsed="false">
      <c r="A5" s="5" t="s">
        <v>55</v>
      </c>
      <c r="B5" s="5" t="n">
        <f aca="false">[1]ratesheet!B5</f>
        <v>2.7138</v>
      </c>
      <c r="C5" s="5" t="n">
        <f aca="false">[1]ratesheet!C5</f>
        <v>1.4159</v>
      </c>
      <c r="D5" s="5" t="n">
        <f aca="false">[1]ratesheet!D5</f>
        <v>3.6298</v>
      </c>
      <c r="E5" s="5" t="n">
        <f aca="false">[1]ratesheet!E5</f>
        <v>0.2</v>
      </c>
      <c r="F5" s="5" t="n">
        <f aca="false">[1]ratesheet!F5</f>
        <v>0.123</v>
      </c>
      <c r="G5" s="5" t="n">
        <f aca="false">[1]ratesheet!G5</f>
        <v>0.0046</v>
      </c>
      <c r="H5" s="5" t="n">
        <f aca="false">[1]ratesheet!H5</f>
        <v>0.0046</v>
      </c>
      <c r="I5" s="5" t="n">
        <f aca="false">[1]ratesheet!I5</f>
        <v>0.0046</v>
      </c>
      <c r="J5" s="5" t="n">
        <f aca="false">[1]ratesheet!J5</f>
        <v>0.0022</v>
      </c>
      <c r="K5" s="5" t="n">
        <f aca="false">[1]ratesheet!K5</f>
        <v>0.0072</v>
      </c>
    </row>
    <row r="6" customFormat="false" ht="15" hidden="false" customHeight="false" outlineLevel="0" collapsed="false">
      <c r="A6" s="5" t="s">
        <v>56</v>
      </c>
      <c r="B6" s="5" t="n">
        <f aca="false">[1]ratesheet!B6</f>
        <v>3.243</v>
      </c>
      <c r="C6" s="5" t="n">
        <f aca="false">[1]ratesheet!C6</f>
        <v>3.243</v>
      </c>
      <c r="D6" s="5" t="n">
        <f aca="false">[1]ratesheet!D6</f>
        <v>3.9559</v>
      </c>
      <c r="E6" s="5" t="n">
        <f aca="false">[1]ratesheet!E6</f>
        <v>0.2</v>
      </c>
      <c r="F6" s="5" t="n">
        <f aca="false">[1]ratesheet!F6</f>
        <v>0.123</v>
      </c>
      <c r="G6" s="5" t="n">
        <f aca="false">[1]ratesheet!G6</f>
        <v>0.0046</v>
      </c>
      <c r="H6" s="5" t="n">
        <f aca="false">[1]ratesheet!H6</f>
        <v>0.0046</v>
      </c>
      <c r="I6" s="5" t="n">
        <f aca="false">[1]ratesheet!I6</f>
        <v>0.0046</v>
      </c>
      <c r="J6" s="5" t="n">
        <f aca="false">[1]ratesheet!J6</f>
        <v>0.0022</v>
      </c>
      <c r="K6" s="5" t="n">
        <f aca="false">[1]ratesheet!K6</f>
        <v>0.0072</v>
      </c>
    </row>
    <row r="7" customFormat="false" ht="15" hidden="false" customHeight="false" outlineLevel="0" collapsed="false">
      <c r="A7" s="5" t="s">
        <v>57</v>
      </c>
      <c r="B7" s="5" t="n">
        <f aca="false">[1]ratesheet!B7</f>
        <v>6.079</v>
      </c>
      <c r="C7" s="5" t="n">
        <f aca="false">[1]ratesheet!C7</f>
        <v>6.079</v>
      </c>
      <c r="D7" s="5" t="n">
        <f aca="false">[1]ratesheet!D7</f>
        <v>6.079</v>
      </c>
      <c r="E7" s="5" t="n">
        <f aca="false">[1]ratesheet!E7</f>
        <v>0.2</v>
      </c>
      <c r="F7" s="5" t="n">
        <f aca="false">[1]ratesheet!F7</f>
        <v>0.123</v>
      </c>
      <c r="G7" s="5" t="n">
        <f aca="false">[1]ratesheet!G7</f>
        <v>0.0046</v>
      </c>
      <c r="H7" s="5" t="n">
        <f aca="false">[1]ratesheet!H7</f>
        <v>0.0046</v>
      </c>
      <c r="I7" s="5" t="n">
        <f aca="false">[1]ratesheet!I7</f>
        <v>0.0046</v>
      </c>
      <c r="J7" s="5" t="n">
        <f aca="false">[1]ratesheet!J7</f>
        <v>0.0022</v>
      </c>
      <c r="K7" s="5" t="n">
        <f aca="false">[1]ratesheet!K7</f>
        <v>0.0072</v>
      </c>
    </row>
    <row r="8" customFormat="false" ht="15" hidden="false" customHeight="false" outlineLevel="0" collapsed="false">
      <c r="A8" s="5" t="s">
        <v>58</v>
      </c>
      <c r="B8" s="5" t="n">
        <f aca="false">[1]ratesheet!B8</f>
        <v>10.65</v>
      </c>
      <c r="C8" s="5" t="n">
        <f aca="false">[1]ratesheet!C8</f>
        <v>10.65</v>
      </c>
      <c r="D8" s="5" t="n">
        <f aca="false">[1]ratesheet!D8</f>
        <v>13.69</v>
      </c>
      <c r="E8" s="5" t="n">
        <f aca="false">[1]ratesheet!E8</f>
        <v>0.2</v>
      </c>
      <c r="F8" s="5" t="n">
        <f aca="false">[1]ratesheet!F8</f>
        <v>0.123</v>
      </c>
      <c r="G8" s="5" t="n">
        <f aca="false">[1]ratesheet!G8</f>
        <v>0.0046</v>
      </c>
      <c r="H8" s="5" t="n">
        <f aca="false">[1]ratesheet!H8</f>
        <v>0.0046</v>
      </c>
      <c r="I8" s="5" t="n">
        <f aca="false">[1]ratesheet!I8</f>
        <v>0.0046</v>
      </c>
      <c r="J8" s="5" t="n">
        <f aca="false">[1]ratesheet!J8</f>
        <v>0.0022</v>
      </c>
      <c r="K8" s="5" t="n">
        <f aca="false">[1]ratesheet!K8</f>
        <v>0.0072</v>
      </c>
    </row>
    <row r="9" customFormat="false" ht="15" hidden="false" customHeight="false" outlineLevel="0" collapsed="false">
      <c r="A9" s="5" t="s">
        <v>59</v>
      </c>
      <c r="G9" s="5" t="n">
        <f aca="false">[1]ratesheet!G9</f>
        <v>0.0938</v>
      </c>
      <c r="H9" s="5" t="n">
        <f aca="false">[1]ratesheet!H9</f>
        <v>0.0512</v>
      </c>
      <c r="I9" s="5" t="n">
        <f aca="false">[1]ratesheet!I9</f>
        <v>0.1239</v>
      </c>
      <c r="J9" s="5" t="n">
        <f aca="false">[1]ratesheet!J9</f>
        <v>0.0022</v>
      </c>
      <c r="K9" s="5" t="n">
        <f aca="false">[1]ratesheet!K9</f>
        <v>0.0072</v>
      </c>
    </row>
    <row r="10" customFormat="false" ht="15" hidden="false" customHeight="false" outlineLevel="0" collapsed="false">
      <c r="A10" s="5" t="s">
        <v>5</v>
      </c>
      <c r="G10" s="5" t="n">
        <f aca="false">[1]ratesheet!G10</f>
        <v>0.0938</v>
      </c>
      <c r="H10" s="5" t="n">
        <f aca="false">[1]ratesheet!H10</f>
        <v>0.0512</v>
      </c>
      <c r="I10" s="5" t="n">
        <f aca="false">[1]ratesheet!I10</f>
        <v>0.1239</v>
      </c>
      <c r="J10" s="5" t="n">
        <f aca="false">[1]ratesheet!J10</f>
        <v>0.0022</v>
      </c>
      <c r="K10" s="5" t="n">
        <f aca="false">[1]ratesheet!K10</f>
        <v>0.0072</v>
      </c>
    </row>
    <row r="14" customFormat="false" ht="15" hidden="false" customHeight="false" outlineLevel="0" collapsed="false">
      <c r="A14" s="29" t="s">
        <v>60</v>
      </c>
    </row>
    <row r="16" customFormat="false" ht="15" hidden="false" customHeight="false" outlineLevel="0" collapsed="false">
      <c r="A16" s="5" t="s">
        <v>55</v>
      </c>
      <c r="B16" s="5" t="n">
        <f aca="false">[1]ratesheet!B16</f>
        <v>2.7138</v>
      </c>
      <c r="C16" s="5" t="n">
        <f aca="false">[1]ratesheet!C16</f>
        <v>1.4159</v>
      </c>
      <c r="D16" s="5" t="n">
        <f aca="false">[1]ratesheet!D16</f>
        <v>3.6298</v>
      </c>
      <c r="E16" s="5" t="n">
        <f aca="false">[1]ratesheet!E16</f>
        <v>0.2</v>
      </c>
      <c r="F16" s="5" t="n">
        <f aca="false">[1]ratesheet!F16</f>
        <v>0.123</v>
      </c>
      <c r="G16" s="5" t="n">
        <f aca="false">[1]ratesheet!G16</f>
        <v>0.0046</v>
      </c>
      <c r="H16" s="5" t="n">
        <f aca="false">[1]ratesheet!H16</f>
        <v>0.0046</v>
      </c>
      <c r="I16" s="5" t="n">
        <f aca="false">[1]ratesheet!I16</f>
        <v>0.0046</v>
      </c>
      <c r="J16" s="5" t="n">
        <f aca="false">[1]ratesheet!J16</f>
        <v>0.0022</v>
      </c>
      <c r="K16" s="5" t="n">
        <f aca="false">[1]ratesheet!K16</f>
        <v>0.0072</v>
      </c>
    </row>
    <row r="17" customFormat="false" ht="15" hidden="false" customHeight="false" outlineLevel="0" collapsed="false">
      <c r="A17" s="5" t="s">
        <v>56</v>
      </c>
      <c r="B17" s="5" t="n">
        <f aca="false">[1]ratesheet!B17</f>
        <v>3.243</v>
      </c>
      <c r="C17" s="5" t="n">
        <f aca="false">[1]ratesheet!C17</f>
        <v>3.243</v>
      </c>
      <c r="D17" s="5" t="n">
        <f aca="false">[1]ratesheet!D17</f>
        <v>3.9559</v>
      </c>
      <c r="E17" s="5" t="n">
        <f aca="false">[1]ratesheet!E17</f>
        <v>0.2</v>
      </c>
      <c r="F17" s="5" t="n">
        <f aca="false">[1]ratesheet!F17</f>
        <v>0.123</v>
      </c>
      <c r="G17" s="5" t="n">
        <f aca="false">[1]ratesheet!G17</f>
        <v>0.0046</v>
      </c>
      <c r="H17" s="5" t="n">
        <f aca="false">[1]ratesheet!H17</f>
        <v>0.0046</v>
      </c>
      <c r="I17" s="5" t="n">
        <f aca="false">[1]ratesheet!I17</f>
        <v>0.0046</v>
      </c>
      <c r="J17" s="5" t="n">
        <f aca="false">[1]ratesheet!J17</f>
        <v>0.0022</v>
      </c>
      <c r="K17" s="5" t="n">
        <f aca="false">[1]ratesheet!K17</f>
        <v>0.0072</v>
      </c>
    </row>
    <row r="18" customFormat="false" ht="15" hidden="false" customHeight="false" outlineLevel="0" collapsed="false">
      <c r="A18" s="5" t="s">
        <v>57</v>
      </c>
      <c r="B18" s="5" t="n">
        <f aca="false">[1]ratesheet!B18</f>
        <v>6.079</v>
      </c>
      <c r="C18" s="5" t="n">
        <f aca="false">[1]ratesheet!C18</f>
        <v>6.079</v>
      </c>
      <c r="D18" s="5" t="n">
        <f aca="false">[1]ratesheet!D18</f>
        <v>6.079</v>
      </c>
      <c r="E18" s="5" t="n">
        <f aca="false">[1]ratesheet!E18</f>
        <v>0.2</v>
      </c>
      <c r="F18" s="5" t="n">
        <f aca="false">[1]ratesheet!F18</f>
        <v>0.123</v>
      </c>
      <c r="G18" s="5" t="n">
        <f aca="false">[1]ratesheet!G18</f>
        <v>0.0046</v>
      </c>
      <c r="H18" s="5" t="n">
        <f aca="false">[1]ratesheet!H18</f>
        <v>0.0046</v>
      </c>
      <c r="I18" s="5" t="n">
        <f aca="false">[1]ratesheet!I18</f>
        <v>0.0046</v>
      </c>
      <c r="J18" s="5" t="n">
        <f aca="false">[1]ratesheet!J18</f>
        <v>0.0022</v>
      </c>
      <c r="K18" s="5" t="n">
        <f aca="false">[1]ratesheet!K18</f>
        <v>0.0072</v>
      </c>
    </row>
    <row r="19" customFormat="false" ht="15" hidden="false" customHeight="false" outlineLevel="0" collapsed="false">
      <c r="A19" s="5" t="s">
        <v>58</v>
      </c>
      <c r="B19" s="5" t="n">
        <f aca="false">[1]ratesheet!B19</f>
        <v>10.65</v>
      </c>
      <c r="C19" s="5" t="n">
        <f aca="false">[1]ratesheet!C19</f>
        <v>10.65</v>
      </c>
      <c r="D19" s="5" t="n">
        <f aca="false">[1]ratesheet!D19</f>
        <v>13.69</v>
      </c>
      <c r="E19" s="5" t="n">
        <f aca="false">[1]ratesheet!E19</f>
        <v>0.2</v>
      </c>
      <c r="F19" s="5" t="n">
        <f aca="false">[1]ratesheet!F19</f>
        <v>0.123</v>
      </c>
      <c r="G19" s="5" t="n">
        <f aca="false">[1]ratesheet!G19</f>
        <v>0.0046</v>
      </c>
      <c r="H19" s="5" t="n">
        <f aca="false">[1]ratesheet!H19</f>
        <v>0.0046</v>
      </c>
      <c r="I19" s="5" t="n">
        <f aca="false">[1]ratesheet!I19</f>
        <v>0.0046</v>
      </c>
      <c r="J19" s="5" t="n">
        <f aca="false">[1]ratesheet!J19</f>
        <v>0.0022</v>
      </c>
      <c r="K19" s="5" t="n">
        <f aca="false">[1]ratesheet!K19</f>
        <v>0.0072</v>
      </c>
    </row>
    <row r="20" customFormat="false" ht="15" hidden="false" customHeight="false" outlineLevel="0" collapsed="false">
      <c r="A20" s="5" t="s">
        <v>59</v>
      </c>
      <c r="G20" s="5" t="n">
        <f aca="false">[1]ratesheet!G20</f>
        <v>0.0938</v>
      </c>
      <c r="H20" s="5" t="n">
        <f aca="false">[1]ratesheet!H20</f>
        <v>0.0512</v>
      </c>
      <c r="I20" s="5" t="n">
        <f aca="false">[1]ratesheet!I20</f>
        <v>0.1239</v>
      </c>
      <c r="J20" s="5" t="n">
        <f aca="false">[1]ratesheet!J20</f>
        <v>0.0022</v>
      </c>
      <c r="K20" s="5" t="n">
        <f aca="false">[1]ratesheet!K20</f>
        <v>0.0072</v>
      </c>
    </row>
    <row r="21" customFormat="false" ht="15" hidden="false" customHeight="false" outlineLevel="0" collapsed="false">
      <c r="A21" s="5" t="s">
        <v>5</v>
      </c>
      <c r="G21" s="5" t="n">
        <f aca="false">[1]ratesheet!G21</f>
        <v>0.0938</v>
      </c>
      <c r="H21" s="5" t="n">
        <f aca="false">[1]ratesheet!H21</f>
        <v>0.0512</v>
      </c>
      <c r="I21" s="5" t="n">
        <f aca="false">[1]ratesheet!I21</f>
        <v>0.1239</v>
      </c>
      <c r="J21" s="5" t="n">
        <f aca="false">[1]ratesheet!J21</f>
        <v>0.0022</v>
      </c>
      <c r="K21" s="5" t="n">
        <f aca="false">[1]ratesheet!K21</f>
        <v>0.0072</v>
      </c>
    </row>
    <row r="24" customFormat="false" ht="15" hidden="false" customHeight="false" outlineLevel="0" collapsed="false">
      <c r="B24" s="5" t="s">
        <v>61</v>
      </c>
      <c r="C24" s="5" t="s">
        <v>62</v>
      </c>
      <c r="D24" s="5" t="s">
        <v>63</v>
      </c>
    </row>
    <row r="25" customFormat="false" ht="15" hidden="false" customHeight="false" outlineLevel="0" collapsed="false">
      <c r="A25" s="29" t="s">
        <v>64</v>
      </c>
    </row>
    <row r="26" customFormat="false" ht="15" hidden="false" customHeight="false" outlineLevel="0" collapsed="false">
      <c r="A26" s="5" t="s">
        <v>55</v>
      </c>
      <c r="B26" s="5" t="n">
        <f aca="false">ROUND(B5/30.42,4)</f>
        <v>0.0892</v>
      </c>
      <c r="C26" s="5" t="n">
        <f aca="false">ROUND(C5/30.42,4)</f>
        <v>0.0465</v>
      </c>
      <c r="D26" s="5" t="n">
        <f aca="false">ROUND(D5/30.42,4)</f>
        <v>0.1193</v>
      </c>
      <c r="E26" s="5" t="s">
        <v>65</v>
      </c>
    </row>
    <row r="28" customFormat="false" ht="15" hidden="false" customHeight="false" outlineLevel="0" collapsed="false">
      <c r="A28" s="5" t="s">
        <v>66</v>
      </c>
      <c r="B28" s="5" t="n">
        <f aca="false">ROUND(D26-B26,4)</f>
        <v>0.0301</v>
      </c>
      <c r="C28" s="5" t="n">
        <f aca="false">ROUND(B26-C26,4)</f>
        <v>0.0427</v>
      </c>
      <c r="D28" s="5" t="n">
        <f aca="false">ROUND(D26-C26,4)</f>
        <v>0.0728</v>
      </c>
    </row>
    <row r="32" customFormat="false" ht="15" hidden="false" customHeight="false" outlineLevel="0" collapsed="false">
      <c r="B32" s="5" t="s">
        <v>61</v>
      </c>
      <c r="C32" s="5" t="s">
        <v>62</v>
      </c>
      <c r="D32" s="5" t="s">
        <v>63</v>
      </c>
    </row>
    <row r="33" customFormat="false" ht="15" hidden="false" customHeight="false" outlineLevel="0" collapsed="false">
      <c r="A33" s="29" t="s">
        <v>67</v>
      </c>
    </row>
    <row r="34" customFormat="false" ht="15" hidden="false" customHeight="false" outlineLevel="0" collapsed="false">
      <c r="A34" s="5" t="s">
        <v>55</v>
      </c>
      <c r="B34" s="5" t="str">
        <f aca="false">[2]ratesheet!B32</f>
        <v>z1-1 to z2</v>
      </c>
      <c r="C34" s="5" t="str">
        <f aca="false">[2]ratesheet!C32</f>
        <v>z2-2 to z1-1</v>
      </c>
      <c r="D34" s="5" t="str">
        <f aca="false">[2]ratesheet!D32</f>
        <v>Z2-z2to z1-2</v>
      </c>
      <c r="E34" s="5" t="s">
        <v>65</v>
      </c>
    </row>
    <row r="36" customFormat="false" ht="15" hidden="false" customHeight="false" outlineLevel="0" collapsed="false">
      <c r="A36" s="5" t="s">
        <v>66</v>
      </c>
      <c r="B36" s="5" t="e">
        <f aca="false">ROUND(D34-B34,4)</f>
        <v>#VALUE!</v>
      </c>
      <c r="C36" s="5" t="e">
        <f aca="false">ROUND(B34-C34,4)</f>
        <v>#VALUE!</v>
      </c>
      <c r="D36" s="5" t="e">
        <f aca="false">ROUND(D34-C34,4)</f>
        <v>#VALUE!</v>
      </c>
    </row>
    <row r="38" customFormat="false" ht="15" hidden="false" customHeight="false" outlineLevel="0" collapsed="false">
      <c r="A38" s="5" t="s">
        <v>68</v>
      </c>
    </row>
    <row r="39" customFormat="false" ht="15" hidden="false" customHeight="false" outlineLevel="0" collapsed="false">
      <c r="A39" s="5" t="s">
        <v>55</v>
      </c>
      <c r="B39" s="5" t="n">
        <f aca="false">[3]ratesheet!B37</f>
        <v>0</v>
      </c>
      <c r="C39" s="5" t="n">
        <f aca="false">[3]ratesheet!C37</f>
        <v>0</v>
      </c>
      <c r="D39" s="5" t="n">
        <f aca="false">[3]ratesheet!D37</f>
        <v>0</v>
      </c>
      <c r="E39" s="5" t="n">
        <f aca="false">[3]ratesheet!E37</f>
        <v>0</v>
      </c>
      <c r="F39" s="5" t="n">
        <f aca="false">[3]ratesheet!F37</f>
        <v>0</v>
      </c>
      <c r="G39" s="5" t="n">
        <f aca="false">[3]ratesheet!G37</f>
        <v>0</v>
      </c>
      <c r="H39" s="5" t="n">
        <f aca="false">[3]ratesheet!H37</f>
        <v>0</v>
      </c>
      <c r="I39" s="5" t="n">
        <f aca="false">[3]ratesheet!I37</f>
        <v>0</v>
      </c>
      <c r="J39" s="5" t="n">
        <f aca="false">[3]ratesheet!J37</f>
        <v>0</v>
      </c>
      <c r="K39" s="5" t="n">
        <f aca="false">[3]ratesheet!K37</f>
        <v>0</v>
      </c>
    </row>
    <row r="40" customFormat="false" ht="15" hidden="false" customHeight="false" outlineLevel="0" collapsed="false">
      <c r="A40" s="5" t="s">
        <v>56</v>
      </c>
      <c r="B40" s="5" t="n">
        <f aca="false">[3]ratesheet!B38</f>
        <v>0</v>
      </c>
      <c r="C40" s="5" t="n">
        <f aca="false">[3]ratesheet!C38</f>
        <v>0</v>
      </c>
      <c r="D40" s="5" t="n">
        <f aca="false">[3]ratesheet!D38</f>
        <v>0</v>
      </c>
      <c r="E40" s="5" t="n">
        <f aca="false">[3]ratesheet!E38</f>
        <v>0</v>
      </c>
      <c r="F40" s="5" t="n">
        <f aca="false">[3]ratesheet!F38</f>
        <v>0</v>
      </c>
      <c r="G40" s="5" t="n">
        <f aca="false">[3]ratesheet!G38</f>
        <v>0</v>
      </c>
      <c r="H40" s="5" t="n">
        <f aca="false">[3]ratesheet!H38</f>
        <v>0</v>
      </c>
      <c r="I40" s="5" t="n">
        <f aca="false">[3]ratesheet!I38</f>
        <v>0</v>
      </c>
      <c r="J40" s="5" t="n">
        <f aca="false">[3]ratesheet!J38</f>
        <v>0</v>
      </c>
      <c r="K40" s="5" t="n">
        <f aca="false">[3]ratesheet!K38</f>
        <v>0</v>
      </c>
    </row>
    <row r="41" customFormat="false" ht="15" hidden="false" customHeight="false" outlineLevel="0" collapsed="false">
      <c r="A41" s="5" t="s">
        <v>57</v>
      </c>
      <c r="B41" s="5" t="n">
        <f aca="false">[3]ratesheet!B39</f>
        <v>0</v>
      </c>
      <c r="C41" s="5" t="n">
        <f aca="false">[3]ratesheet!C39</f>
        <v>0</v>
      </c>
      <c r="D41" s="5" t="n">
        <f aca="false">[3]ratesheet!D39</f>
        <v>0</v>
      </c>
      <c r="E41" s="5" t="n">
        <f aca="false">[3]ratesheet!E39</f>
        <v>0</v>
      </c>
      <c r="F41" s="5" t="n">
        <f aca="false">[3]ratesheet!F39</f>
        <v>0</v>
      </c>
      <c r="G41" s="5" t="n">
        <f aca="false">[3]ratesheet!G39</f>
        <v>0</v>
      </c>
      <c r="H41" s="5" t="n">
        <f aca="false">[3]ratesheet!H39</f>
        <v>0</v>
      </c>
      <c r="I41" s="5" t="n">
        <f aca="false">[3]ratesheet!I39</f>
        <v>0</v>
      </c>
      <c r="J41" s="5" t="n">
        <f aca="false">[3]ratesheet!J39</f>
        <v>0.0022</v>
      </c>
      <c r="K41" s="5" t="n">
        <f aca="false">[3]ratesheet!K39</f>
        <v>0.0072</v>
      </c>
    </row>
    <row r="42" customFormat="false" ht="15" hidden="false" customHeight="false" outlineLevel="0" collapsed="false">
      <c r="A42" s="5" t="s">
        <v>59</v>
      </c>
      <c r="B42" s="5" t="n">
        <f aca="false">[3]ratesheet!B40</f>
        <v>0</v>
      </c>
      <c r="C42" s="5" t="n">
        <f aca="false">[3]ratesheet!C40</f>
        <v>0</v>
      </c>
      <c r="D42" s="5" t="n">
        <f aca="false">[3]ratesheet!D40</f>
        <v>0</v>
      </c>
      <c r="E42" s="5" t="n">
        <f aca="false">[3]ratesheet!E40</f>
        <v>0</v>
      </c>
      <c r="F42" s="5" t="n">
        <f aca="false">[3]ratesheet!F40</f>
        <v>0</v>
      </c>
      <c r="G42" s="5" t="n">
        <f aca="false">[3]ratesheet!G40</f>
        <v>0</v>
      </c>
      <c r="H42" s="5" t="n">
        <f aca="false">[3]ratesheet!H40</f>
        <v>0</v>
      </c>
      <c r="I42" s="5" t="n">
        <f aca="false">[3]ratesheet!I40</f>
        <v>0</v>
      </c>
      <c r="J42" s="5" t="n">
        <f aca="false">[3]ratesheet!J40</f>
        <v>0.0022</v>
      </c>
      <c r="K42" s="5" t="n">
        <f aca="false">[3]ratesheet!K40</f>
        <v>0.0072</v>
      </c>
    </row>
    <row r="43" customFormat="false" ht="15" hidden="false" customHeight="false" outlineLevel="0" collapsed="false">
      <c r="A43" s="5" t="s">
        <v>5</v>
      </c>
      <c r="B43" s="5" t="n">
        <f aca="false">[3]ratesheet!B41</f>
        <v>0</v>
      </c>
      <c r="C43" s="5" t="n">
        <f aca="false">[3]ratesheet!C41</f>
        <v>0</v>
      </c>
      <c r="D43" s="5" t="n">
        <f aca="false">[3]ratesheet!D41</f>
        <v>0</v>
      </c>
      <c r="E43" s="5" t="n">
        <f aca="false">[3]ratesheet!E41</f>
        <v>0</v>
      </c>
      <c r="F43" s="5" t="n">
        <f aca="false">[3]ratesheet!F41</f>
        <v>0</v>
      </c>
      <c r="G43" s="5" t="n">
        <f aca="false">[3]ratesheet!G41</f>
        <v>0</v>
      </c>
      <c r="H43" s="5" t="n">
        <f aca="false">[3]ratesheet!H41</f>
        <v>0</v>
      </c>
      <c r="I43" s="5" t="n">
        <f aca="false">[3]ratesheet!I41</f>
        <v>0</v>
      </c>
      <c r="J43" s="5" t="n">
        <f aca="false">[3]ratesheet!J41</f>
        <v>0.0022</v>
      </c>
      <c r="K43" s="5" t="n">
        <f aca="false">[3]ratesheet!K41</f>
        <v>0.0072</v>
      </c>
    </row>
    <row r="53" customFormat="false" ht="15" hidden="false" customHeight="false" outlineLevel="0" collapsed="false">
      <c r="A53" s="30" t="n">
        <f aca="false">[3]ratesheet!A51</f>
        <v>0</v>
      </c>
      <c r="B53" s="31" t="n">
        <f aca="false">[3]ratesheet!B51</f>
        <v>0</v>
      </c>
    </row>
    <row r="54" customFormat="false" ht="15" hidden="false" customHeight="false" outlineLevel="0" collapsed="false">
      <c r="A54" s="30" t="str">
        <f aca="false">[3]ratesheet!A52</f>
        <v>cashout</v>
      </c>
      <c r="B54" s="31" t="n">
        <f aca="false">[3]ratesheet!B52</f>
        <v>0</v>
      </c>
    </row>
    <row r="55" customFormat="false" ht="15" hidden="false" customHeight="false" outlineLevel="0" collapsed="false">
      <c r="A55" s="30" t="n">
        <f aca="false">[3]ratesheet!A53</f>
        <v>36526</v>
      </c>
      <c r="B55" s="31" t="n">
        <f aca="false">[3]ratesheet!B53</f>
        <v>2.29</v>
      </c>
    </row>
    <row r="56" customFormat="false" ht="15" hidden="false" customHeight="false" outlineLevel="0" collapsed="false">
      <c r="A56" s="30" t="n">
        <f aca="false">[3]ratesheet!A54</f>
        <v>36557</v>
      </c>
      <c r="B56" s="31" t="n">
        <f aca="false">[3]ratesheet!B54</f>
        <v>2.5675</v>
      </c>
    </row>
    <row r="57" customFormat="false" ht="15" hidden="false" customHeight="false" outlineLevel="0" collapsed="false">
      <c r="A57" s="30" t="n">
        <f aca="false">[3]ratesheet!A55</f>
        <v>36588</v>
      </c>
      <c r="B57" s="31" t="n">
        <f aca="false">[3]ratesheet!B55</f>
        <v>2.714</v>
      </c>
    </row>
    <row r="58" customFormat="false" ht="15" hidden="false" customHeight="false" outlineLevel="0" collapsed="false">
      <c r="A58" s="30" t="n">
        <f aca="false">[3]ratesheet!A56</f>
        <v>36619</v>
      </c>
      <c r="B58" s="31" t="n">
        <f aca="false">[3]ratesheet!B56</f>
        <v>2.9225</v>
      </c>
    </row>
    <row r="59" customFormat="false" ht="15" hidden="false" customHeight="false" outlineLevel="0" collapsed="false">
      <c r="A59" s="30" t="n">
        <f aca="false">[3]ratesheet!A57</f>
        <v>36650</v>
      </c>
      <c r="B59" s="31" t="n">
        <f aca="false">[3]ratesheet!B57</f>
        <v>3.17</v>
      </c>
    </row>
    <row r="60" customFormat="false" ht="15" hidden="false" customHeight="false" outlineLevel="0" collapsed="false">
      <c r="A60" s="30" t="n">
        <f aca="false">[3]ratesheet!A58</f>
        <v>36681</v>
      </c>
      <c r="B60" s="31" t="n">
        <f aca="false">[3]ratesheet!B58</f>
        <v>4.04</v>
      </c>
    </row>
    <row r="61" customFormat="false" ht="15" hidden="false" customHeight="false" outlineLevel="0" collapsed="false">
      <c r="A61" s="30" t="n">
        <f aca="false">[3]ratesheet!A59</f>
        <v>36712</v>
      </c>
      <c r="B61" s="31" t="n">
        <f aca="false">[3]ratesheet!B59</f>
        <v>0</v>
      </c>
    </row>
    <row r="62" customFormat="false" ht="15" hidden="false" customHeight="false" outlineLevel="0" collapsed="false">
      <c r="A62" s="30" t="n">
        <f aca="false">[3]ratesheet!A60</f>
        <v>36743</v>
      </c>
      <c r="B62" s="31" t="n">
        <f aca="false">[3]ratesheet!B60</f>
        <v>0</v>
      </c>
    </row>
    <row r="63" customFormat="false" ht="15" hidden="false" customHeight="false" outlineLevel="0" collapsed="false">
      <c r="A63" s="30" t="n">
        <f aca="false">[3]ratesheet!A61</f>
        <v>36774</v>
      </c>
      <c r="B63" s="31" t="n">
        <f aca="false">[3]ratesheet!B61</f>
        <v>0</v>
      </c>
    </row>
    <row r="64" customFormat="false" ht="15" hidden="false" customHeight="false" outlineLevel="0" collapsed="false">
      <c r="A64" s="30" t="n">
        <f aca="false">[3]ratesheet!A62</f>
        <v>36805</v>
      </c>
      <c r="B64" s="31" t="n">
        <f aca="false">[3]ratesheet!B62</f>
        <v>0</v>
      </c>
    </row>
    <row r="65" customFormat="false" ht="15" hidden="false" customHeight="false" outlineLevel="0" collapsed="false">
      <c r="A65" s="30"/>
    </row>
    <row r="66" customFormat="false" ht="15" hidden="false" customHeight="false" outlineLevel="0" collapsed="false">
      <c r="A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0-11T19:19:27Z</cp:lastPrinted>
  <dcterms:modified xsi:type="dcterms:W3CDTF">2002-01-14T16:40:20Z</dcterms:modified>
  <cp:revision>0</cp:revision>
  <dc:subject/>
  <dc:title/>
</cp:coreProperties>
</file>