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cem8053" sheetId="2" state="visible" r:id="rId3"/>
    <sheet name="tcem8018" sheetId="3" state="visible" r:id="rId4"/>
    <sheet name="TCEM8019" sheetId="4" state="visible" r:id="rId5"/>
    <sheet name="ENG8024" sheetId="5" state="visible" r:id="rId6"/>
    <sheet name="ENG8059" sheetId="6" state="visible" r:id="rId7"/>
    <sheet name="NGT8057" sheetId="7" state="visible" r:id="rId8"/>
    <sheet name="notes" sheetId="8" state="hidden" r:id="rId9"/>
    <sheet name="RATESHEET" sheetId="9" state="hidden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72">
  <si>
    <t xml:space="preserve">Viking Gas Transmission Company</t>
  </si>
  <si>
    <t xml:space="preserve">(Primary Case) Adjusted Period Revenues</t>
  </si>
  <si>
    <t xml:space="preserve">Ending September</t>
  </si>
  <si>
    <t xml:space="preserve">Contracts With Terms Less Than One Year </t>
  </si>
  <si>
    <t xml:space="preserve">Rate Schedule</t>
  </si>
  <si>
    <t xml:space="preserve">FTD</t>
  </si>
  <si>
    <t xml:space="preserve">Commodity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2</t>
  </si>
  <si>
    <t xml:space="preserve">Commodity</t>
  </si>
  <si>
    <t xml:space="preserve">Overrun</t>
  </si>
  <si>
    <t xml:space="preserve">Determinant</t>
  </si>
  <si>
    <t xml:space="preserve">Commodity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Commodity Revenue</t>
  </si>
  <si>
    <t xml:space="preserve"> Z1-Z2</t>
  </si>
  <si>
    <t xml:space="preserve">Total Overrun Volume All Zones</t>
  </si>
  <si>
    <t xml:space="preserve">Total Overrun Revenue</t>
  </si>
  <si>
    <t xml:space="preserve">GRI</t>
  </si>
  <si>
    <t xml:space="preserve">ACA</t>
  </si>
  <si>
    <t xml:space="preserve">Commodity Revenue Excluding Surcharges</t>
  </si>
  <si>
    <t xml:space="preserve">Comments</t>
  </si>
  <si>
    <t xml:space="preserve">TOTAL</t>
  </si>
  <si>
    <t xml:space="preserve">Contract</t>
  </si>
  <si>
    <t xml:space="preserve">Mo</t>
  </si>
  <si>
    <t xml:space="preserve">TRANSCANADA ENERGY MKT</t>
  </si>
  <si>
    <t xml:space="preserve">Footnote:</t>
  </si>
  <si>
    <t xml:space="preserve">1.  Eliminated all short term FTD from adjusted period due to market conditions. </t>
  </si>
  <si>
    <t xml:space="preserve">ENGAGE</t>
  </si>
  <si>
    <t xml:space="preserve">ENGAGE CANADA</t>
  </si>
  <si>
    <t xml:space="preserve">NG TRADING</t>
  </si>
  <si>
    <t xml:space="preserve">Contracts With Terms Less Than One Year</t>
  </si>
  <si>
    <t xml:space="preserve">Footnotes:</t>
  </si>
  <si>
    <t xml:space="preserve">Schedule G-3</t>
  </si>
  <si>
    <t xml:space="preserve">Demand</t>
  </si>
  <si>
    <t xml:space="preserve">Z2-Z2</t>
  </si>
  <si>
    <t xml:space="preserve">High GRI</t>
  </si>
  <si>
    <t xml:space="preserve">Low GRI</t>
  </si>
  <si>
    <t xml:space="preserve">SETTLEMENT</t>
  </si>
  <si>
    <t xml:space="preserve">FTA</t>
  </si>
  <si>
    <t xml:space="preserve">FTB</t>
  </si>
  <si>
    <t xml:space="preserve">FTC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0_);[RED]&quot;($&quot;#,##0.0000\)"/>
    <numFmt numFmtId="172" formatCode="[$-409]#,##0_);\(#,##0\)"/>
    <numFmt numFmtId="173" formatCode="[$-409]#,##0.00_);\(#,##0.00\)"/>
    <numFmt numFmtId="174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primary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4.4116</v>
          </cell>
          <cell r="C5">
            <v>2.352</v>
          </cell>
          <cell r="D5">
            <v>6.0507</v>
          </cell>
          <cell r="E5">
            <v>0.066</v>
          </cell>
          <cell r="F5">
            <v>0.0407</v>
          </cell>
          <cell r="G5">
            <v>0.0069</v>
          </cell>
          <cell r="H5">
            <v>0.0069</v>
          </cell>
          <cell r="I5">
            <v>0.0069</v>
          </cell>
          <cell r="J5">
            <v>0.0021</v>
          </cell>
          <cell r="K5">
            <v>0.0055</v>
          </cell>
        </row>
        <row r="6">
          <cell r="B6">
            <v>4.4116</v>
          </cell>
          <cell r="C6">
            <v>2.352</v>
          </cell>
          <cell r="D6">
            <v>6.0507</v>
          </cell>
          <cell r="E6">
            <v>0.066</v>
          </cell>
          <cell r="F6">
            <v>0.0407</v>
          </cell>
          <cell r="G6">
            <v>0.0069</v>
          </cell>
          <cell r="H6">
            <v>0.0069</v>
          </cell>
          <cell r="I6">
            <v>0.0069</v>
          </cell>
          <cell r="J6">
            <v>0.0021</v>
          </cell>
          <cell r="K6">
            <v>0.0055</v>
          </cell>
        </row>
        <row r="7">
          <cell r="B7">
            <v>4.4116</v>
          </cell>
          <cell r="C7">
            <v>2.352</v>
          </cell>
          <cell r="D7">
            <v>6.0507</v>
          </cell>
          <cell r="E7">
            <v>0.066</v>
          </cell>
          <cell r="F7">
            <v>0.0407</v>
          </cell>
          <cell r="G7">
            <v>0.0069</v>
          </cell>
          <cell r="H7">
            <v>0.0069</v>
          </cell>
          <cell r="I7">
            <v>0.0069</v>
          </cell>
          <cell r="J7">
            <v>0.0021</v>
          </cell>
          <cell r="K7">
            <v>0.0055</v>
          </cell>
        </row>
        <row r="8">
          <cell r="B8">
            <v>11.0521</v>
          </cell>
          <cell r="C8">
            <v>0</v>
          </cell>
          <cell r="D8">
            <v>12.6912</v>
          </cell>
          <cell r="E8">
            <v>0.066</v>
          </cell>
          <cell r="F8">
            <v>0.0407</v>
          </cell>
          <cell r="G8">
            <v>0.0103</v>
          </cell>
          <cell r="H8">
            <v>0.0103</v>
          </cell>
          <cell r="I8">
            <v>0.0103</v>
          </cell>
          <cell r="J8">
            <v>0.0021</v>
          </cell>
          <cell r="K8">
            <v>0.0055</v>
          </cell>
        </row>
        <row r="9">
          <cell r="G9">
            <v>0.1519</v>
          </cell>
          <cell r="H9">
            <v>0.0842</v>
          </cell>
          <cell r="I9">
            <v>0.2058</v>
          </cell>
          <cell r="J9">
            <v>0.0021</v>
          </cell>
          <cell r="K9">
            <v>0.0055</v>
          </cell>
        </row>
        <row r="10">
          <cell r="G10">
            <v>0.1519</v>
          </cell>
          <cell r="H10">
            <v>0.0842</v>
          </cell>
          <cell r="I10">
            <v>0.2058</v>
          </cell>
          <cell r="J10">
            <v>0.0021</v>
          </cell>
          <cell r="K10">
            <v>0.0055</v>
          </cell>
        </row>
        <row r="16">
          <cell r="B16">
            <v>4.4116</v>
          </cell>
          <cell r="C16">
            <v>2.352</v>
          </cell>
          <cell r="D16">
            <v>6.0507</v>
          </cell>
          <cell r="E16">
            <v>0.066</v>
          </cell>
          <cell r="F16">
            <v>0.0407</v>
          </cell>
          <cell r="G16">
            <v>0.0069</v>
          </cell>
          <cell r="H16">
            <v>0.0069</v>
          </cell>
          <cell r="I16">
            <v>0.0069</v>
          </cell>
          <cell r="J16">
            <v>0.0021</v>
          </cell>
          <cell r="K16">
            <v>0.0055</v>
          </cell>
        </row>
        <row r="17">
          <cell r="B17">
            <v>4.4116</v>
          </cell>
          <cell r="C17">
            <v>2.352</v>
          </cell>
          <cell r="D17">
            <v>6.0507</v>
          </cell>
          <cell r="E17">
            <v>0.066</v>
          </cell>
          <cell r="F17">
            <v>0.0407</v>
          </cell>
          <cell r="G17">
            <v>0.0069</v>
          </cell>
          <cell r="H17">
            <v>0.0069</v>
          </cell>
          <cell r="I17">
            <v>0.0069</v>
          </cell>
          <cell r="J17">
            <v>0.0021</v>
          </cell>
          <cell r="K17">
            <v>0.0055</v>
          </cell>
        </row>
        <row r="18">
          <cell r="B18">
            <v>4.4116</v>
          </cell>
          <cell r="C18">
            <v>2.352</v>
          </cell>
          <cell r="D18">
            <v>6.0507</v>
          </cell>
          <cell r="E18">
            <v>0.066</v>
          </cell>
          <cell r="F18">
            <v>0.0407</v>
          </cell>
          <cell r="G18">
            <v>0.0069</v>
          </cell>
          <cell r="H18">
            <v>0.0069</v>
          </cell>
          <cell r="I18">
            <v>0.0069</v>
          </cell>
          <cell r="J18">
            <v>0.0021</v>
          </cell>
          <cell r="K18">
            <v>0.0055</v>
          </cell>
        </row>
        <row r="19">
          <cell r="B19">
            <v>11.0521</v>
          </cell>
          <cell r="C19">
            <v>0</v>
          </cell>
          <cell r="D19">
            <v>12.6912</v>
          </cell>
          <cell r="E19">
            <v>0.066</v>
          </cell>
          <cell r="F19">
            <v>0.0407</v>
          </cell>
          <cell r="G19">
            <v>0.0103</v>
          </cell>
          <cell r="H19">
            <v>0.0103</v>
          </cell>
          <cell r="I19">
            <v>0.0103</v>
          </cell>
          <cell r="J19">
            <v>0.0021</v>
          </cell>
          <cell r="K19">
            <v>0.0055</v>
          </cell>
        </row>
        <row r="20">
          <cell r="G20">
            <v>0.1519</v>
          </cell>
          <cell r="H20">
            <v>0.0842</v>
          </cell>
          <cell r="I20">
            <v>0.2058</v>
          </cell>
          <cell r="J20">
            <v>0.0021</v>
          </cell>
          <cell r="K20">
            <v>0.0055</v>
          </cell>
        </row>
        <row r="21">
          <cell r="G21">
            <v>0.1519</v>
          </cell>
          <cell r="H21">
            <v>0.0842</v>
          </cell>
          <cell r="I21">
            <v>0.2058</v>
          </cell>
          <cell r="J21">
            <v>0.0021</v>
          </cell>
          <cell r="K21">
            <v>0.005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E14" activeCellId="0" sqref="E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31.62"/>
    <col collapsed="false" customWidth="true" hidden="false" outlineLevel="0" max="7" min="3" style="1" width="15.37"/>
    <col collapsed="false" customWidth="true" hidden="false" outlineLevel="0" max="8" min="8" style="2" width="12.62"/>
    <col collapsed="false" customWidth="true" hidden="false" outlineLevel="0" max="9" min="9" style="1" width="11.87"/>
    <col collapsed="false" customWidth="true" hidden="false" outlineLevel="0" max="10" min="10" style="1" width="12.24"/>
    <col collapsed="false" customWidth="true" hidden="false" outlineLevel="0" max="12" min="11" style="1" width="12.49"/>
    <col collapsed="false" customWidth="true" hidden="false" outlineLevel="0" max="13" min="13" style="3" width="15.37"/>
    <col collapsed="false" customWidth="true" hidden="false" outlineLevel="0" max="15" min="14" style="1" width="15.37"/>
    <col collapsed="false" customWidth="true" hidden="false" outlineLevel="0" max="17" min="16" style="3" width="15.37"/>
    <col collapsed="false" customWidth="true" hidden="false" outlineLevel="0" max="18" min="18" style="4" width="12.62"/>
    <col collapsed="false" customWidth="true" hidden="false" outlineLevel="0" max="22" min="19" style="1" width="15.37"/>
    <col collapsed="false" customWidth="false" hidden="false" outlineLevel="0" max="257" min="23" style="1" width="8.99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 t="s">
        <v>1</v>
      </c>
    </row>
    <row r="3" customFormat="false" ht="15" hidden="false" customHeight="false" outlineLevel="0" collapsed="false">
      <c r="A3" s="5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5" t="s">
        <v>4</v>
      </c>
      <c r="B5" s="4"/>
      <c r="C5" s="1" t="s">
        <v>5</v>
      </c>
    </row>
    <row r="6" customFormat="false" ht="15" hidden="false" customHeight="false" outlineLevel="0" collapsed="false">
      <c r="A6" s="5" t="s">
        <v>6</v>
      </c>
    </row>
    <row r="7" s="4" customFormat="true" ht="15" hidden="false" customHeight="false" outlineLevel="0" collapsed="false">
      <c r="A7" s="1"/>
      <c r="B7" s="6"/>
      <c r="D7" s="4" t="s">
        <v>7</v>
      </c>
      <c r="E7" s="4" t="s">
        <v>8</v>
      </c>
      <c r="F7" s="4" t="s">
        <v>9</v>
      </c>
      <c r="G7" s="4" t="s">
        <v>10</v>
      </c>
      <c r="H7" s="7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8" t="s">
        <v>16</v>
      </c>
      <c r="N7" s="4" t="s">
        <v>17</v>
      </c>
      <c r="O7" s="4" t="s">
        <v>18</v>
      </c>
      <c r="P7" s="8" t="s">
        <v>19</v>
      </c>
      <c r="Q7" s="8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B8" s="4"/>
      <c r="E8" s="4" t="s">
        <v>23</v>
      </c>
      <c r="J8" s="4" t="s">
        <v>24</v>
      </c>
      <c r="N8" s="4"/>
      <c r="R8" s="1"/>
    </row>
    <row r="9" customFormat="false" ht="15" hidden="false" customHeight="false" outlineLevel="0" collapsed="false">
      <c r="B9" s="6"/>
      <c r="E9" s="4" t="s">
        <v>25</v>
      </c>
      <c r="J9" s="4" t="s">
        <v>26</v>
      </c>
      <c r="N9" s="4"/>
    </row>
    <row r="11" customFormat="false" ht="60" hidden="false" customHeight="false" outlineLevel="0" collapsed="false">
      <c r="A11" s="10" t="s">
        <v>27</v>
      </c>
      <c r="B11" s="10" t="s">
        <v>28</v>
      </c>
      <c r="C11" s="10" t="s">
        <v>29</v>
      </c>
      <c r="D11" s="10" t="s">
        <v>30</v>
      </c>
      <c r="E11" s="10" t="s">
        <v>31</v>
      </c>
      <c r="F11" s="10" t="s">
        <v>32</v>
      </c>
      <c r="G11" s="10" t="s">
        <v>33</v>
      </c>
      <c r="H11" s="11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2" t="s">
        <v>37</v>
      </c>
      <c r="N11" s="10" t="s">
        <v>38</v>
      </c>
      <c r="O11" s="10" t="s">
        <v>39</v>
      </c>
      <c r="P11" s="12" t="s">
        <v>40</v>
      </c>
      <c r="Q11" s="12" t="s">
        <v>34</v>
      </c>
      <c r="R11" s="10" t="s">
        <v>41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G19</f>
        <v>0.0103</v>
      </c>
      <c r="E12" s="14" t="n">
        <f aca="false">RATESHEET!H19</f>
        <v>0.0103</v>
      </c>
      <c r="F12" s="14" t="n">
        <f aca="false">RATESHEET!I19</f>
        <v>0.0103</v>
      </c>
      <c r="G12" s="14"/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L12" s="14"/>
      <c r="N12" s="16" t="n">
        <f aca="false">RATESHEET!K5</f>
        <v>0.0055</v>
      </c>
      <c r="O12" s="16" t="n">
        <f aca="false">RATESHEET!J5</f>
        <v>0.0021</v>
      </c>
      <c r="R12" s="1"/>
    </row>
    <row r="13" customFormat="false" ht="20.1" hidden="false" customHeight="true" outlineLevel="0" collapsed="false">
      <c r="A13" s="4" t="n">
        <v>1</v>
      </c>
      <c r="B13" s="17" t="str">
        <f aca="false">tcem8053!C13</f>
        <v>TRANSCANADA ENERGY MKT</v>
      </c>
      <c r="C13" s="6" t="n">
        <f aca="false">tcem8053!C6</f>
        <v>8053</v>
      </c>
      <c r="D13" s="2" t="n">
        <f aca="false">tcem8053!D25</f>
        <v>0</v>
      </c>
      <c r="E13" s="2" t="n">
        <f aca="false">tcem8053!E25</f>
        <v>0</v>
      </c>
      <c r="F13" s="2" t="n">
        <f aca="false">tcem8053!F25</f>
        <v>0</v>
      </c>
      <c r="G13" s="2" t="n">
        <f aca="false">tcem8053!G25</f>
        <v>0</v>
      </c>
      <c r="H13" s="2" t="n">
        <f aca="false">tcem8053!H25</f>
        <v>0</v>
      </c>
      <c r="I13" s="2" t="n">
        <f aca="false">tcem8053!I25</f>
        <v>0</v>
      </c>
      <c r="J13" s="2" t="n">
        <f aca="false">tcem8053!J25</f>
        <v>0</v>
      </c>
      <c r="K13" s="2" t="n">
        <f aca="false">tcem8053!K25</f>
        <v>0</v>
      </c>
      <c r="L13" s="2" t="n">
        <f aca="false">tcem8053!L25</f>
        <v>0</v>
      </c>
      <c r="M13" s="2" t="n">
        <f aca="false">tcem8053!M25</f>
        <v>0</v>
      </c>
      <c r="N13" s="2" t="n">
        <f aca="false">tcem8053!N25</f>
        <v>0</v>
      </c>
      <c r="O13" s="2" t="n">
        <f aca="false">tcem8053!O25</f>
        <v>0</v>
      </c>
      <c r="P13" s="2" t="n">
        <f aca="false">tcem8053!P25</f>
        <v>0</v>
      </c>
      <c r="Q13" s="2" t="n">
        <f aca="false">tcem8053!Q25</f>
        <v>0</v>
      </c>
      <c r="R13" s="18" t="n">
        <v>1</v>
      </c>
      <c r="S13" s="13"/>
      <c r="T13" s="13"/>
      <c r="U13" s="13"/>
      <c r="V13" s="13"/>
    </row>
    <row r="14" customFormat="false" ht="20.1" hidden="false" customHeight="true" outlineLevel="0" collapsed="false">
      <c r="A14" s="4" t="n">
        <f aca="false">A13+1</f>
        <v>2</v>
      </c>
      <c r="B14" s="17" t="str">
        <f aca="false">tcem8018!C24</f>
        <v>TRANSCANADA ENERGY MKT</v>
      </c>
      <c r="C14" s="6" t="n">
        <f aca="false">tcem8018!C6</f>
        <v>8018</v>
      </c>
      <c r="D14" s="2" t="n">
        <f aca="false">tcem8018!D25</f>
        <v>0</v>
      </c>
      <c r="E14" s="2" t="n">
        <f aca="false">tcem8018!E25</f>
        <v>0</v>
      </c>
      <c r="F14" s="2" t="n">
        <f aca="false">tcem8018!F25</f>
        <v>0</v>
      </c>
      <c r="G14" s="2" t="n">
        <f aca="false">tcem8018!G25</f>
        <v>0</v>
      </c>
      <c r="H14" s="2" t="n">
        <f aca="false">tcem8018!H25</f>
        <v>0</v>
      </c>
      <c r="I14" s="2" t="n">
        <f aca="false">tcem8018!I25</f>
        <v>0</v>
      </c>
      <c r="J14" s="2" t="n">
        <f aca="false">tcem8018!J25</f>
        <v>0</v>
      </c>
      <c r="K14" s="2" t="n">
        <f aca="false">tcem8018!K25</f>
        <v>0</v>
      </c>
      <c r="L14" s="2" t="n">
        <f aca="false">tcem8018!L25</f>
        <v>0</v>
      </c>
      <c r="M14" s="2" t="n">
        <f aca="false">tcem8018!M25</f>
        <v>0</v>
      </c>
      <c r="N14" s="2" t="n">
        <f aca="false">tcem8018!N25</f>
        <v>0</v>
      </c>
      <c r="O14" s="2" t="n">
        <f aca="false">tcem8018!O25</f>
        <v>0</v>
      </c>
      <c r="P14" s="2" t="n">
        <f aca="false">tcem8018!P25</f>
        <v>0</v>
      </c>
      <c r="Q14" s="2" t="n">
        <f aca="false">tcem8018!Q25</f>
        <v>0</v>
      </c>
      <c r="R14" s="18" t="n">
        <v>1</v>
      </c>
      <c r="S14" s="13"/>
      <c r="T14" s="13"/>
      <c r="U14" s="13"/>
      <c r="V14" s="13"/>
    </row>
    <row r="15" customFormat="false" ht="20.1" hidden="false" customHeight="true" outlineLevel="0" collapsed="false">
      <c r="A15" s="4" t="n">
        <f aca="false">A14+1</f>
        <v>3</v>
      </c>
      <c r="B15" s="17" t="str">
        <f aca="false">TCEM8019!C13</f>
        <v>TRANSCANADA ENERGY MKT</v>
      </c>
      <c r="C15" s="6" t="n">
        <f aca="false">TCEM8019!C6</f>
        <v>8019</v>
      </c>
      <c r="D15" s="2" t="n">
        <f aca="false">TCEM8019!D25</f>
        <v>0</v>
      </c>
      <c r="E15" s="2" t="n">
        <f aca="false">TCEM8019!E25</f>
        <v>0</v>
      </c>
      <c r="F15" s="2" t="n">
        <f aca="false">TCEM8019!F25</f>
        <v>0</v>
      </c>
      <c r="G15" s="2" t="n">
        <f aca="false">TCEM8019!G25</f>
        <v>0</v>
      </c>
      <c r="H15" s="2" t="n">
        <f aca="false">TCEM8019!H25</f>
        <v>0</v>
      </c>
      <c r="I15" s="2" t="n">
        <f aca="false">TCEM8019!I25</f>
        <v>0</v>
      </c>
      <c r="J15" s="2" t="n">
        <f aca="false">TCEM8019!J25</f>
        <v>0</v>
      </c>
      <c r="K15" s="2" t="n">
        <f aca="false">TCEM8019!K25</f>
        <v>0</v>
      </c>
      <c r="L15" s="2" t="n">
        <f aca="false">TCEM8019!L25</f>
        <v>0</v>
      </c>
      <c r="M15" s="2" t="n">
        <f aca="false">TCEM8019!M25</f>
        <v>0</v>
      </c>
      <c r="N15" s="2" t="n">
        <f aca="false">TCEM8019!N25</f>
        <v>0</v>
      </c>
      <c r="O15" s="2" t="n">
        <f aca="false">TCEM8019!O25</f>
        <v>0</v>
      </c>
      <c r="P15" s="2" t="n">
        <f aca="false">TCEM8019!P25</f>
        <v>0</v>
      </c>
      <c r="Q15" s="2" t="n">
        <f aca="false">TCEM8019!Q25</f>
        <v>0</v>
      </c>
      <c r="R15" s="18" t="n">
        <v>1</v>
      </c>
      <c r="S15" s="13"/>
      <c r="T15" s="13"/>
      <c r="U15" s="13"/>
      <c r="V15" s="13"/>
    </row>
    <row r="16" customFormat="false" ht="20.1" hidden="false" customHeight="true" outlineLevel="0" collapsed="false">
      <c r="A16" s="4" t="n">
        <f aca="false">A15+1</f>
        <v>4</v>
      </c>
      <c r="B16" s="17" t="str">
        <f aca="false">ENG8024!C24</f>
        <v>ENGAGE</v>
      </c>
      <c r="C16" s="6" t="n">
        <f aca="false">ENG8024!C6</f>
        <v>8024</v>
      </c>
      <c r="D16" s="2" t="n">
        <f aca="false">ENG8024!D25</f>
        <v>0</v>
      </c>
      <c r="E16" s="2" t="n">
        <f aca="false">ENG8024!E25</f>
        <v>0</v>
      </c>
      <c r="F16" s="2" t="n">
        <f aca="false">ENG8024!F25</f>
        <v>0</v>
      </c>
      <c r="G16" s="2" t="n">
        <f aca="false">ENG8024!G25</f>
        <v>0</v>
      </c>
      <c r="H16" s="2" t="n">
        <f aca="false">ENG8024!H25</f>
        <v>0</v>
      </c>
      <c r="I16" s="2" t="n">
        <f aca="false">ENG8024!I25</f>
        <v>0</v>
      </c>
      <c r="J16" s="2" t="n">
        <f aca="false">ENG8024!J25</f>
        <v>0</v>
      </c>
      <c r="K16" s="2" t="n">
        <f aca="false">ENG8024!K25</f>
        <v>0</v>
      </c>
      <c r="L16" s="2" t="n">
        <f aca="false">ENG8024!L25</f>
        <v>0</v>
      </c>
      <c r="M16" s="2" t="n">
        <f aca="false">ENG8024!M25</f>
        <v>0</v>
      </c>
      <c r="N16" s="2" t="n">
        <f aca="false">ENG8024!N25</f>
        <v>0</v>
      </c>
      <c r="O16" s="2" t="n">
        <f aca="false">ENG8024!O25</f>
        <v>0</v>
      </c>
      <c r="P16" s="2" t="n">
        <f aca="false">ENG8024!P25</f>
        <v>0</v>
      </c>
      <c r="Q16" s="2" t="n">
        <f aca="false">ENG8024!Q25</f>
        <v>0</v>
      </c>
      <c r="R16" s="18" t="n">
        <v>1</v>
      </c>
      <c r="S16" s="13"/>
      <c r="T16" s="13"/>
      <c r="U16" s="13"/>
      <c r="V16" s="13"/>
    </row>
    <row r="17" customFormat="false" ht="20.1" hidden="false" customHeight="true" outlineLevel="0" collapsed="false">
      <c r="A17" s="4" t="n">
        <f aca="false">A16+1</f>
        <v>5</v>
      </c>
      <c r="B17" s="17" t="str">
        <f aca="false">ENG8059!C24</f>
        <v>ENGAGE CANADA</v>
      </c>
      <c r="C17" s="6" t="n">
        <f aca="false">ENG8059!C6</f>
        <v>8059</v>
      </c>
      <c r="D17" s="2" t="n">
        <f aca="false">ENG8059!D25</f>
        <v>0</v>
      </c>
      <c r="E17" s="2" t="n">
        <f aca="false">ENG8059!E25</f>
        <v>0</v>
      </c>
      <c r="F17" s="2" t="n">
        <f aca="false">ENG8059!F25</f>
        <v>0</v>
      </c>
      <c r="G17" s="2" t="n">
        <f aca="false">ENG8059!G25</f>
        <v>0</v>
      </c>
      <c r="H17" s="2" t="n">
        <f aca="false">ENG8059!H25</f>
        <v>0</v>
      </c>
      <c r="I17" s="2" t="n">
        <f aca="false">ENG8059!I25</f>
        <v>0</v>
      </c>
      <c r="J17" s="2" t="n">
        <f aca="false">ENG8059!J25</f>
        <v>0</v>
      </c>
      <c r="K17" s="2" t="n">
        <f aca="false">ENG8059!K25</f>
        <v>0</v>
      </c>
      <c r="L17" s="2" t="n">
        <f aca="false">ENG8059!L25</f>
        <v>0</v>
      </c>
      <c r="M17" s="2" t="n">
        <f aca="false">ENG8059!M25</f>
        <v>0</v>
      </c>
      <c r="N17" s="2" t="n">
        <f aca="false">ENG8059!N25</f>
        <v>0</v>
      </c>
      <c r="O17" s="2" t="n">
        <f aca="false">ENG8059!O25</f>
        <v>0</v>
      </c>
      <c r="P17" s="2" t="n">
        <f aca="false">ENG8059!P25</f>
        <v>0</v>
      </c>
      <c r="Q17" s="2" t="n">
        <f aca="false">ENG8059!Q25</f>
        <v>0</v>
      </c>
      <c r="R17" s="18" t="n">
        <v>1</v>
      </c>
      <c r="S17" s="13"/>
      <c r="T17" s="13"/>
      <c r="U17" s="13"/>
      <c r="V17" s="13"/>
    </row>
    <row r="18" customFormat="false" ht="20.1" hidden="false" customHeight="true" outlineLevel="0" collapsed="false">
      <c r="A18" s="4" t="n">
        <f aca="false">A17+1</f>
        <v>6</v>
      </c>
      <c r="B18" s="17" t="str">
        <f aca="false">NGT8057!C13</f>
        <v>NG TRADING</v>
      </c>
      <c r="C18" s="6" t="n">
        <f aca="false">NGT8057!C6</f>
        <v>8057</v>
      </c>
      <c r="D18" s="2" t="n">
        <f aca="false">NGT8057!D25</f>
        <v>0</v>
      </c>
      <c r="E18" s="2" t="n">
        <f aca="false">NGT8057!E25</f>
        <v>0</v>
      </c>
      <c r="F18" s="2" t="n">
        <f aca="false">NGT8057!F25</f>
        <v>0</v>
      </c>
      <c r="G18" s="2" t="n">
        <f aca="false">NGT8057!G25</f>
        <v>0</v>
      </c>
      <c r="H18" s="2" t="n">
        <f aca="false">NGT8057!H25</f>
        <v>0</v>
      </c>
      <c r="I18" s="2" t="n">
        <f aca="false">NGT8057!I25</f>
        <v>0</v>
      </c>
      <c r="J18" s="2" t="n">
        <f aca="false">NGT8057!J25</f>
        <v>0</v>
      </c>
      <c r="K18" s="2" t="n">
        <f aca="false">NGT8057!K25</f>
        <v>0</v>
      </c>
      <c r="L18" s="2" t="n">
        <f aca="false">NGT8057!L25</f>
        <v>0</v>
      </c>
      <c r="M18" s="2" t="n">
        <f aca="false">NGT8057!M25</f>
        <v>0</v>
      </c>
      <c r="N18" s="2" t="n">
        <f aca="false">NGT8057!N25</f>
        <v>0</v>
      </c>
      <c r="O18" s="2" t="n">
        <f aca="false">NGT8057!O25</f>
        <v>0</v>
      </c>
      <c r="P18" s="2" t="n">
        <f aca="false">NGT8057!P25</f>
        <v>0</v>
      </c>
      <c r="Q18" s="2" t="n">
        <f aca="false">NGT8057!Q25</f>
        <v>0</v>
      </c>
      <c r="R18" s="18" t="n">
        <v>1</v>
      </c>
      <c r="S18" s="13"/>
      <c r="T18" s="13"/>
      <c r="U18" s="13"/>
      <c r="V18" s="13"/>
    </row>
    <row r="19" customFormat="false" ht="20.1" hidden="false" customHeight="true" outlineLevel="0" collapsed="false">
      <c r="A19" s="4"/>
      <c r="B19" s="17" t="s">
        <v>42</v>
      </c>
      <c r="C19" s="4"/>
      <c r="D19" s="2" t="n">
        <f aca="false">SUM(D13:D18)</f>
        <v>0</v>
      </c>
      <c r="E19" s="2" t="n">
        <f aca="false">SUM(E13:E18)</f>
        <v>0</v>
      </c>
      <c r="F19" s="2" t="n">
        <f aca="false">SUM(F13:F18)</f>
        <v>0</v>
      </c>
      <c r="G19" s="2" t="n">
        <f aca="false">SUM(G13:G18)</f>
        <v>0</v>
      </c>
      <c r="H19" s="2" t="n">
        <f aca="false">SUM(H13:H18)</f>
        <v>0</v>
      </c>
      <c r="I19" s="2" t="n">
        <f aca="false">SUM(I13:I18)</f>
        <v>0</v>
      </c>
      <c r="J19" s="2" t="n">
        <f aca="false">SUM(J13:J18)</f>
        <v>0</v>
      </c>
      <c r="K19" s="2" t="n">
        <f aca="false">SUM(K13:K18)</f>
        <v>0</v>
      </c>
      <c r="L19" s="2" t="n">
        <f aca="false">SUM(L13:L18)</f>
        <v>0</v>
      </c>
      <c r="M19" s="2" t="n">
        <f aca="false">SUM(M13:M18)</f>
        <v>0</v>
      </c>
      <c r="N19" s="2" t="n">
        <f aca="false">SUM(N13:N18)</f>
        <v>0</v>
      </c>
      <c r="O19" s="2" t="n">
        <f aca="false">SUM(O13:O18)</f>
        <v>0</v>
      </c>
      <c r="P19" s="2" t="n">
        <f aca="false">SUM(P13:P18)</f>
        <v>0</v>
      </c>
      <c r="Q19" s="2" t="n">
        <f aca="false">SUM(Q13:Q18)</f>
        <v>0</v>
      </c>
      <c r="R19" s="18"/>
      <c r="S19" s="13"/>
      <c r="T19" s="13"/>
      <c r="U19" s="13"/>
      <c r="V19" s="13"/>
    </row>
    <row r="20" customFormat="false" ht="20.1" hidden="false" customHeight="true" outlineLevel="0" collapsed="false">
      <c r="A20" s="4"/>
      <c r="B20" s="17"/>
      <c r="C20" s="4"/>
      <c r="D20" s="19"/>
      <c r="E20" s="19"/>
      <c r="F20" s="19"/>
      <c r="G20" s="19"/>
      <c r="I20" s="19"/>
      <c r="J20" s="19"/>
      <c r="K20" s="19"/>
      <c r="L20" s="19"/>
      <c r="N20" s="13"/>
      <c r="O20" s="13"/>
      <c r="R20" s="18"/>
      <c r="S20" s="13"/>
      <c r="T20" s="13"/>
      <c r="U20" s="13"/>
      <c r="V20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14" activeCellId="0" sqref="E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31.62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3</v>
      </c>
      <c r="C6" s="19" t="n">
        <v>805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4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9</f>
        <v>0.0103</v>
      </c>
      <c r="E12" s="14" t="n">
        <f aca="false">RATESHEET!H19</f>
        <v>0.0103</v>
      </c>
      <c r="F12" s="14" t="n">
        <f aca="false">RATESHEET!I19</f>
        <v>0.0103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45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0</v>
      </c>
      <c r="O13" s="2" t="n">
        <f aca="false">D13*$O$12</f>
        <v>0</v>
      </c>
      <c r="P13" s="2" t="n">
        <f aca="false">M13+H13</f>
        <v>0</v>
      </c>
      <c r="Q13" s="2" t="n">
        <f aca="false">P13+O13+N13</f>
        <v>0</v>
      </c>
      <c r="R13" s="4" t="n">
        <v>1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tr">
        <f aca="false">C13</f>
        <v>TRANSCANADA ENERGY MKT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0</v>
      </c>
      <c r="O14" s="2" t="n">
        <f aca="false">D14*$O$12</f>
        <v>0</v>
      </c>
      <c r="P14" s="2" t="n">
        <f aca="false">M14+H14</f>
        <v>0</v>
      </c>
      <c r="Q14" s="2" t="n">
        <f aca="false">P14+O14+N14</f>
        <v>0</v>
      </c>
      <c r="R14" s="4" t="n">
        <v>1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tr">
        <f aca="false">C14</f>
        <v>TRANSCANADA ENERGY MKT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0</v>
      </c>
      <c r="O15" s="2" t="n">
        <f aca="false">D15*$O$12</f>
        <v>0</v>
      </c>
      <c r="P15" s="2" t="n">
        <f aca="false">M15+H15</f>
        <v>0</v>
      </c>
      <c r="Q15" s="2" t="n">
        <f aca="false">P15+O15+N15</f>
        <v>0</v>
      </c>
      <c r="R15" s="4" t="n">
        <v>1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tr">
        <f aca="false">C15</f>
        <v>TRANSCANADA ENERGY MKT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0</v>
      </c>
      <c r="O16" s="2" t="n">
        <f aca="false">D16*$O$12</f>
        <v>0</v>
      </c>
      <c r="P16" s="2" t="n">
        <f aca="false">M16+H16</f>
        <v>0</v>
      </c>
      <c r="Q16" s="2" t="n">
        <f aca="false">P16+O16+N16</f>
        <v>0</v>
      </c>
      <c r="R16" s="4" t="n">
        <v>1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tr">
        <f aca="false">C16</f>
        <v>TRANSCANADA ENERGY MKT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0</v>
      </c>
      <c r="O17" s="2" t="n">
        <f aca="false">D17*$O$12</f>
        <v>0</v>
      </c>
      <c r="P17" s="2" t="n">
        <f aca="false">M17+H17</f>
        <v>0</v>
      </c>
      <c r="Q17" s="2" t="n">
        <f aca="false">P17+O17+N17</f>
        <v>0</v>
      </c>
      <c r="R17" s="4" t="n">
        <v>1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tr">
        <f aca="false">C17</f>
        <v>TRANSCANADA ENERGY MKT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0</v>
      </c>
      <c r="O18" s="2" t="n">
        <f aca="false">D18*$O$12</f>
        <v>0</v>
      </c>
      <c r="P18" s="2" t="n">
        <f aca="false">M18+H18</f>
        <v>0</v>
      </c>
      <c r="Q18" s="2" t="n">
        <f aca="false">P18+O18+N18</f>
        <v>0</v>
      </c>
      <c r="R18" s="4" t="n">
        <v>1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tr">
        <f aca="false">C18</f>
        <v>TRANSCANADA ENERGY MKT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0</v>
      </c>
      <c r="O19" s="2" t="n">
        <f aca="false">D19*$O$12</f>
        <v>0</v>
      </c>
      <c r="P19" s="2" t="n">
        <f aca="false">M19+H19</f>
        <v>0</v>
      </c>
      <c r="Q19" s="2" t="n">
        <f aca="false">P19+O19+N19</f>
        <v>0</v>
      </c>
      <c r="R19" s="4" t="n">
        <v>1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tr">
        <f aca="false">C19</f>
        <v>TRANSCANADA ENERGY MKT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0</v>
      </c>
      <c r="O20" s="2" t="n">
        <f aca="false">D20*$O$12</f>
        <v>0</v>
      </c>
      <c r="P20" s="2" t="n">
        <f aca="false">M20+H20</f>
        <v>0</v>
      </c>
      <c r="Q20" s="2" t="n">
        <f aca="false">P20+O20+N20</f>
        <v>0</v>
      </c>
      <c r="R20" s="4" t="n">
        <v>1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tr">
        <f aca="false">C20</f>
        <v>TRANSCANADA ENERGY MKT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0</v>
      </c>
      <c r="O21" s="2" t="n">
        <f aca="false">D21*$O$12</f>
        <v>0</v>
      </c>
      <c r="P21" s="2" t="n">
        <f aca="false">M21+H21</f>
        <v>0</v>
      </c>
      <c r="Q21" s="2" t="n">
        <f aca="false">P21+O21+N21</f>
        <v>0</v>
      </c>
      <c r="R21" s="4" t="n">
        <v>1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tr">
        <f aca="false">C21</f>
        <v>TRANSCANADA ENERGY MKT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0</v>
      </c>
      <c r="O22" s="2" t="n">
        <f aca="false">D22*$O$12</f>
        <v>0</v>
      </c>
      <c r="P22" s="2" t="n">
        <f aca="false">M22+H22</f>
        <v>0</v>
      </c>
      <c r="Q22" s="2" t="n">
        <f aca="false">P22+O22+N22</f>
        <v>0</v>
      </c>
      <c r="R22" s="4" t="n">
        <v>1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tr">
        <f aca="false">C22</f>
        <v>TRANSCANADA ENERGY MKT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0</v>
      </c>
      <c r="O23" s="2" t="n">
        <f aca="false">D23*$O$12</f>
        <v>0</v>
      </c>
      <c r="P23" s="2" t="n">
        <f aca="false">M23+H23</f>
        <v>0</v>
      </c>
      <c r="Q23" s="2" t="n">
        <f aca="false">P23+O23+N23</f>
        <v>0</v>
      </c>
      <c r="R23" s="4" t="n">
        <v>1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tr">
        <f aca="false">C23</f>
        <v>TRANSCANADA ENERGY MKT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0</v>
      </c>
      <c r="O24" s="2" t="n">
        <f aca="false">D24*$O$12</f>
        <v>0</v>
      </c>
      <c r="P24" s="2" t="n">
        <f aca="false">M24+H24</f>
        <v>0</v>
      </c>
      <c r="Q24" s="2" t="n">
        <f aca="false">P24+O24+N24</f>
        <v>0</v>
      </c>
      <c r="R24" s="4" t="n">
        <v>1</v>
      </c>
    </row>
    <row r="25" customFormat="false" ht="20.1" hidden="false" customHeight="true" outlineLevel="0" collapsed="false">
      <c r="C25" s="1" t="s">
        <v>42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7" customFormat="false" ht="15" hidden="false" customHeight="false" outlineLevel="0" collapsed="false">
      <c r="B27" s="1" t="s">
        <v>46</v>
      </c>
    </row>
    <row r="28" customFormat="false" ht="15" hidden="false" customHeight="false" outlineLevel="0" collapsed="false">
      <c r="B28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E14" activeCellId="0" sqref="E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31.62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3</v>
      </c>
      <c r="C6" s="19" t="n">
        <v>8018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4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9</f>
        <v>0.0103</v>
      </c>
      <c r="E12" s="14" t="n">
        <f aca="false">RATESHEET!H19</f>
        <v>0.0103</v>
      </c>
      <c r="F12" s="14" t="n">
        <f aca="false">RATESHEET!I19</f>
        <v>0.0103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45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0</v>
      </c>
      <c r="O13" s="2" t="n">
        <f aca="false">(G13+L13)*$O$12</f>
        <v>0</v>
      </c>
      <c r="P13" s="2" t="n">
        <f aca="false">M13+H13</f>
        <v>0</v>
      </c>
      <c r="Q13" s="2" t="n">
        <f aca="false">P13+O13+N13</f>
        <v>0</v>
      </c>
      <c r="R13" s="4" t="n">
        <v>1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tr">
        <f aca="false">C13</f>
        <v>TRANSCANADA ENERGY MKT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0</v>
      </c>
      <c r="O14" s="2" t="n">
        <f aca="false">(G14+L14)*$O$12</f>
        <v>0</v>
      </c>
      <c r="P14" s="2" t="n">
        <f aca="false">M14+H14</f>
        <v>0</v>
      </c>
      <c r="Q14" s="2" t="n">
        <f aca="false">P14+O14+N14</f>
        <v>0</v>
      </c>
      <c r="R14" s="4" t="n">
        <v>1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tr">
        <f aca="false">C14</f>
        <v>TRANSCANADA ENERGY MKT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0</v>
      </c>
      <c r="O15" s="2" t="n">
        <f aca="false">(G15+L15)*$O$12</f>
        <v>0</v>
      </c>
      <c r="P15" s="2" t="n">
        <f aca="false">M15+H15</f>
        <v>0</v>
      </c>
      <c r="Q15" s="2" t="n">
        <f aca="false">P15+O15+N15</f>
        <v>0</v>
      </c>
      <c r="R15" s="4" t="n">
        <v>1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tr">
        <f aca="false">C15</f>
        <v>TRANSCANADA ENERGY MKT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0</v>
      </c>
      <c r="O16" s="2" t="n">
        <f aca="false">(G16+L16)*$O$12</f>
        <v>0</v>
      </c>
      <c r="P16" s="2" t="n">
        <f aca="false">M16+H16</f>
        <v>0</v>
      </c>
      <c r="Q16" s="2" t="n">
        <f aca="false">P16+O16+N16</f>
        <v>0</v>
      </c>
      <c r="R16" s="4" t="n">
        <v>1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tr">
        <f aca="false">C16</f>
        <v>TRANSCANADA ENERGY MKT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0</v>
      </c>
      <c r="O17" s="2" t="n">
        <f aca="false">(G17+L17)*$O$12</f>
        <v>0</v>
      </c>
      <c r="P17" s="2" t="n">
        <f aca="false">M17+H17</f>
        <v>0</v>
      </c>
      <c r="Q17" s="2" t="n">
        <f aca="false">P17+O17+N17</f>
        <v>0</v>
      </c>
      <c r="R17" s="4" t="n">
        <v>1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tr">
        <f aca="false">C17</f>
        <v>TRANSCANADA ENERGY MKT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0</v>
      </c>
      <c r="O18" s="2" t="n">
        <f aca="false">(G18+L18)*$O$12</f>
        <v>0</v>
      </c>
      <c r="P18" s="2" t="n">
        <f aca="false">M18+H18</f>
        <v>0</v>
      </c>
      <c r="Q18" s="2" t="n">
        <f aca="false">P18+O18+N18</f>
        <v>0</v>
      </c>
      <c r="R18" s="4" t="n">
        <v>1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tr">
        <f aca="false">C18</f>
        <v>TRANSCANADA ENERGY MKT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0</v>
      </c>
      <c r="O19" s="2" t="n">
        <f aca="false">(G19+L19)*$O$12</f>
        <v>0</v>
      </c>
      <c r="P19" s="2" t="n">
        <f aca="false">M19+H19</f>
        <v>0</v>
      </c>
      <c r="Q19" s="2" t="n">
        <f aca="false">P19+O19+N19</f>
        <v>0</v>
      </c>
      <c r="R19" s="4" t="n">
        <v>1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tr">
        <f aca="false">C19</f>
        <v>TRANSCANADA ENERGY MKT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0</v>
      </c>
      <c r="O20" s="2" t="n">
        <f aca="false">(G20+L20)*$O$12</f>
        <v>0</v>
      </c>
      <c r="P20" s="2" t="n">
        <f aca="false">M20+H20</f>
        <v>0</v>
      </c>
      <c r="Q20" s="2" t="n">
        <f aca="false">P20+O20+N20</f>
        <v>0</v>
      </c>
      <c r="R20" s="4" t="n">
        <v>1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tr">
        <f aca="false">C20</f>
        <v>TRANSCANADA ENERGY MKT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0</v>
      </c>
      <c r="O21" s="2" t="n">
        <f aca="false">(G21+L21)*$O$12</f>
        <v>0</v>
      </c>
      <c r="P21" s="2" t="n">
        <f aca="false">M21+H21</f>
        <v>0</v>
      </c>
      <c r="Q21" s="2" t="n">
        <f aca="false">P21+O21+N21</f>
        <v>0</v>
      </c>
      <c r="R21" s="4" t="n">
        <v>1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tr">
        <f aca="false">C21</f>
        <v>TRANSCANADA ENERGY MKT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0</v>
      </c>
      <c r="O22" s="2" t="n">
        <f aca="false">(G22+L22)*$O$12</f>
        <v>0</v>
      </c>
      <c r="P22" s="2" t="n">
        <f aca="false">M22+H22</f>
        <v>0</v>
      </c>
      <c r="Q22" s="2" t="n">
        <f aca="false">P22+O22+N22</f>
        <v>0</v>
      </c>
      <c r="R22" s="4" t="n">
        <v>1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tr">
        <f aca="false">C22</f>
        <v>TRANSCANADA ENERGY MKT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0</v>
      </c>
      <c r="O23" s="2" t="n">
        <f aca="false">(G23+L23)*$O$12</f>
        <v>0</v>
      </c>
      <c r="P23" s="2" t="n">
        <f aca="false">M23+H23</f>
        <v>0</v>
      </c>
      <c r="Q23" s="2" t="n">
        <f aca="false">P23+O23+N23</f>
        <v>0</v>
      </c>
      <c r="R23" s="4" t="n">
        <v>1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tr">
        <f aca="false">C23</f>
        <v>TRANSCANADA ENERGY MKT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0</v>
      </c>
      <c r="O24" s="2" t="n">
        <f aca="false">(G24+L24)*$O$12</f>
        <v>0</v>
      </c>
      <c r="P24" s="2" t="n">
        <f aca="false">M24+H24</f>
        <v>0</v>
      </c>
      <c r="Q24" s="2" t="n">
        <f aca="false">P24+O24+N24</f>
        <v>0</v>
      </c>
      <c r="R24" s="4" t="n">
        <v>1</v>
      </c>
    </row>
    <row r="25" customFormat="false" ht="20.1" hidden="false" customHeight="true" outlineLevel="0" collapsed="false">
      <c r="C25" s="1" t="s">
        <v>42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7" customFormat="false" ht="15" hidden="false" customHeight="false" outlineLevel="0" collapsed="false">
      <c r="B27" s="1" t="s">
        <v>46</v>
      </c>
    </row>
    <row r="28" customFormat="false" ht="15" hidden="false" customHeight="false" outlineLevel="0" collapsed="false">
      <c r="B28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14" activeCellId="0" sqref="E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31.62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3</v>
      </c>
      <c r="C6" s="19" t="n">
        <v>8019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4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9</f>
        <v>0.0103</v>
      </c>
      <c r="E12" s="14" t="n">
        <f aca="false">RATESHEET!H19</f>
        <v>0.0103</v>
      </c>
      <c r="F12" s="14" t="n">
        <f aca="false">RATESHEET!I19</f>
        <v>0.0103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45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0</v>
      </c>
      <c r="O13" s="2" t="n">
        <f aca="false">(G13+L13)*$O$12</f>
        <v>0</v>
      </c>
      <c r="P13" s="2" t="n">
        <f aca="false">M13+H13</f>
        <v>0</v>
      </c>
      <c r="Q13" s="2" t="n">
        <f aca="false">P13+O13+N13</f>
        <v>0</v>
      </c>
      <c r="R13" s="4" t="n">
        <v>1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tr">
        <f aca="false">C13</f>
        <v>TRANSCANADA ENERGY MKT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0</v>
      </c>
      <c r="O14" s="2" t="n">
        <f aca="false">(G14+L14)*$O$12</f>
        <v>0</v>
      </c>
      <c r="P14" s="2" t="n">
        <f aca="false">M14+H14</f>
        <v>0</v>
      </c>
      <c r="Q14" s="2" t="n">
        <f aca="false">P14+O14+N14</f>
        <v>0</v>
      </c>
      <c r="R14" s="4" t="n">
        <v>1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tr">
        <f aca="false">C14</f>
        <v>TRANSCANADA ENERGY MKT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0</v>
      </c>
      <c r="O15" s="2" t="n">
        <f aca="false">(G15+L15)*$O$12</f>
        <v>0</v>
      </c>
      <c r="P15" s="2" t="n">
        <f aca="false">M15+H15</f>
        <v>0</v>
      </c>
      <c r="Q15" s="2" t="n">
        <f aca="false">P15+O15+N15</f>
        <v>0</v>
      </c>
      <c r="R15" s="4" t="n">
        <v>1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tr">
        <f aca="false">C15</f>
        <v>TRANSCANADA ENERGY MKT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0</v>
      </c>
      <c r="O16" s="2" t="n">
        <f aca="false">(G16+L16)*$O$12</f>
        <v>0</v>
      </c>
      <c r="P16" s="2" t="n">
        <f aca="false">M16+H16</f>
        <v>0</v>
      </c>
      <c r="Q16" s="2" t="n">
        <f aca="false">P16+O16+N16</f>
        <v>0</v>
      </c>
      <c r="R16" s="4" t="n">
        <v>1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tr">
        <f aca="false">C16</f>
        <v>TRANSCANADA ENERGY MKT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0</v>
      </c>
      <c r="O17" s="2" t="n">
        <f aca="false">(G17+L17)*$O$12</f>
        <v>0</v>
      </c>
      <c r="P17" s="2" t="n">
        <f aca="false">M17+H17</f>
        <v>0</v>
      </c>
      <c r="Q17" s="2" t="n">
        <f aca="false">P17+O17+N17</f>
        <v>0</v>
      </c>
      <c r="R17" s="4" t="n">
        <v>1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tr">
        <f aca="false">C17</f>
        <v>TRANSCANADA ENERGY MKT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0</v>
      </c>
      <c r="O18" s="2" t="n">
        <f aca="false">(G18+L18)*$O$12</f>
        <v>0</v>
      </c>
      <c r="P18" s="2" t="n">
        <f aca="false">M18+H18</f>
        <v>0</v>
      </c>
      <c r="Q18" s="2" t="n">
        <f aca="false">P18+O18+N18</f>
        <v>0</v>
      </c>
      <c r="R18" s="4" t="n">
        <v>1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tr">
        <f aca="false">C18</f>
        <v>TRANSCANADA ENERGY MKT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0</v>
      </c>
      <c r="O19" s="2" t="n">
        <f aca="false">(G19+L19)*$O$12</f>
        <v>0</v>
      </c>
      <c r="P19" s="2" t="n">
        <f aca="false">M19+H19</f>
        <v>0</v>
      </c>
      <c r="Q19" s="2" t="n">
        <f aca="false">P19+O19+N19</f>
        <v>0</v>
      </c>
      <c r="R19" s="4" t="n">
        <v>1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tr">
        <f aca="false">C19</f>
        <v>TRANSCANADA ENERGY MKT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0</v>
      </c>
      <c r="O20" s="2" t="n">
        <f aca="false">(G20+L20)*$O$12</f>
        <v>0</v>
      </c>
      <c r="P20" s="2" t="n">
        <f aca="false">M20+H20</f>
        <v>0</v>
      </c>
      <c r="Q20" s="2" t="n">
        <f aca="false">P20+O20+N20</f>
        <v>0</v>
      </c>
      <c r="R20" s="4" t="n">
        <v>1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tr">
        <f aca="false">C20</f>
        <v>TRANSCANADA ENERGY MKT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0</v>
      </c>
      <c r="O21" s="2" t="n">
        <f aca="false">(G21+L21)*$O$12</f>
        <v>0</v>
      </c>
      <c r="P21" s="2" t="n">
        <f aca="false">M21+H21</f>
        <v>0</v>
      </c>
      <c r="Q21" s="2" t="n">
        <f aca="false">P21+O21+N21</f>
        <v>0</v>
      </c>
      <c r="R21" s="4" t="n">
        <v>1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tr">
        <f aca="false">C21</f>
        <v>TRANSCANADA ENERGY MKT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0</v>
      </c>
      <c r="O22" s="2" t="n">
        <f aca="false">(G22+L22)*$O$12</f>
        <v>0</v>
      </c>
      <c r="P22" s="2" t="n">
        <f aca="false">M22+H22</f>
        <v>0</v>
      </c>
      <c r="Q22" s="2" t="n">
        <f aca="false">P22+O22+N22</f>
        <v>0</v>
      </c>
      <c r="R22" s="4" t="n">
        <v>1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tr">
        <f aca="false">C22</f>
        <v>TRANSCANADA ENERGY MKT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0</v>
      </c>
      <c r="O23" s="2" t="n">
        <f aca="false">(G23+L23)*$O$12</f>
        <v>0</v>
      </c>
      <c r="P23" s="2" t="n">
        <f aca="false">M23+H23</f>
        <v>0</v>
      </c>
      <c r="Q23" s="2" t="n">
        <f aca="false">P23+O23+N23</f>
        <v>0</v>
      </c>
      <c r="R23" s="4" t="n">
        <v>1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tr">
        <f aca="false">C23</f>
        <v>TRANSCANADA ENERGY MKT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0</v>
      </c>
      <c r="O24" s="2" t="n">
        <f aca="false">(G24+L24)*$O$12</f>
        <v>0</v>
      </c>
      <c r="P24" s="2" t="n">
        <f aca="false">M24+H24</f>
        <v>0</v>
      </c>
      <c r="Q24" s="2" t="n">
        <f aca="false">P24+O24+N24</f>
        <v>0</v>
      </c>
      <c r="R24" s="4" t="n">
        <v>1</v>
      </c>
    </row>
    <row r="25" customFormat="false" ht="20.1" hidden="false" customHeight="true" outlineLevel="0" collapsed="false">
      <c r="C25" s="1" t="s">
        <v>42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7" customFormat="false" ht="15" hidden="false" customHeight="false" outlineLevel="0" collapsed="false">
      <c r="B27" s="1" t="s">
        <v>46</v>
      </c>
    </row>
    <row r="28" customFormat="false" ht="15" hidden="false" customHeight="false" outlineLevel="0" collapsed="false">
      <c r="B28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E14" activeCellId="0" sqref="E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3</v>
      </c>
      <c r="C6" s="19" t="n">
        <v>8024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4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9</f>
        <v>0.0103</v>
      </c>
      <c r="E12" s="14" t="n">
        <f aca="false">RATESHEET!H19</f>
        <v>0.0103</v>
      </c>
      <c r="F12" s="14" t="n">
        <f aca="false">RATESHEET!I19</f>
        <v>0.0103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48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0</v>
      </c>
      <c r="O13" s="2" t="n">
        <f aca="false">(G13+L13)*$O$12</f>
        <v>0</v>
      </c>
      <c r="P13" s="2" t="n">
        <f aca="false">M13+H13</f>
        <v>0</v>
      </c>
      <c r="Q13" s="2" t="n">
        <f aca="false">P13+O13+N13</f>
        <v>0</v>
      </c>
      <c r="R13" s="4" t="n">
        <v>1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tr">
        <f aca="false">C13</f>
        <v>ENGAGE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0</v>
      </c>
      <c r="O14" s="2" t="n">
        <f aca="false">(G14+L14)*$O$12</f>
        <v>0</v>
      </c>
      <c r="P14" s="2" t="n">
        <f aca="false">M14+H14</f>
        <v>0</v>
      </c>
      <c r="Q14" s="2" t="n">
        <f aca="false">P14+O14+N14</f>
        <v>0</v>
      </c>
      <c r="R14" s="4" t="n">
        <v>1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tr">
        <f aca="false">C14</f>
        <v>ENGAGE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0</v>
      </c>
      <c r="O15" s="2" t="n">
        <f aca="false">(G15+L15)*$O$12</f>
        <v>0</v>
      </c>
      <c r="P15" s="2" t="n">
        <f aca="false">M15+H15</f>
        <v>0</v>
      </c>
      <c r="Q15" s="2" t="n">
        <f aca="false">P15+O15+N15</f>
        <v>0</v>
      </c>
      <c r="R15" s="4" t="n">
        <v>1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tr">
        <f aca="false">C15</f>
        <v>ENGAGE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0</v>
      </c>
      <c r="O16" s="2" t="n">
        <f aca="false">(G16+L16)*$O$12</f>
        <v>0</v>
      </c>
      <c r="P16" s="2" t="n">
        <f aca="false">M16+H16</f>
        <v>0</v>
      </c>
      <c r="Q16" s="2" t="n">
        <f aca="false">P16+O16+N16</f>
        <v>0</v>
      </c>
      <c r="R16" s="4" t="n">
        <v>1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tr">
        <f aca="false">C16</f>
        <v>ENGAGE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0</v>
      </c>
      <c r="O17" s="2" t="n">
        <f aca="false">(G17+L17)*$O$12</f>
        <v>0</v>
      </c>
      <c r="P17" s="2" t="n">
        <f aca="false">M17+H17</f>
        <v>0</v>
      </c>
      <c r="Q17" s="2" t="n">
        <f aca="false">P17+O17+N17</f>
        <v>0</v>
      </c>
      <c r="R17" s="4" t="n">
        <v>1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tr">
        <f aca="false">C17</f>
        <v>ENGAGE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0</v>
      </c>
      <c r="O18" s="2" t="n">
        <f aca="false">(G18+L18)*$O$12</f>
        <v>0</v>
      </c>
      <c r="P18" s="2" t="n">
        <f aca="false">M18+H18</f>
        <v>0</v>
      </c>
      <c r="Q18" s="2" t="n">
        <f aca="false">P18+O18+N18</f>
        <v>0</v>
      </c>
      <c r="R18" s="4" t="n">
        <v>1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tr">
        <f aca="false">C18</f>
        <v>ENGAGE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0</v>
      </c>
      <c r="O19" s="2" t="n">
        <f aca="false">(G19+L19)*$O$12</f>
        <v>0</v>
      </c>
      <c r="P19" s="2" t="n">
        <f aca="false">M19+H19</f>
        <v>0</v>
      </c>
      <c r="Q19" s="2" t="n">
        <f aca="false">P19+O19+N19</f>
        <v>0</v>
      </c>
      <c r="R19" s="4" t="n">
        <v>1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tr">
        <f aca="false">C19</f>
        <v>ENGAGE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0</v>
      </c>
      <c r="O20" s="2" t="n">
        <f aca="false">(G20+L20)*$O$12</f>
        <v>0</v>
      </c>
      <c r="P20" s="2" t="n">
        <f aca="false">M20+H20</f>
        <v>0</v>
      </c>
      <c r="Q20" s="2" t="n">
        <f aca="false">P20+O20+N20</f>
        <v>0</v>
      </c>
      <c r="R20" s="4" t="n">
        <v>1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tr">
        <f aca="false">C20</f>
        <v>ENGAGE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0</v>
      </c>
      <c r="O21" s="2" t="n">
        <f aca="false">(G21+L21)*$O$12</f>
        <v>0</v>
      </c>
      <c r="P21" s="2" t="n">
        <f aca="false">M21+H21</f>
        <v>0</v>
      </c>
      <c r="Q21" s="2" t="n">
        <f aca="false">P21+O21+N21</f>
        <v>0</v>
      </c>
      <c r="R21" s="4" t="n">
        <v>1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tr">
        <f aca="false">C21</f>
        <v>ENGAGE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0</v>
      </c>
      <c r="O22" s="2" t="n">
        <f aca="false">(G22+L22)*$O$12</f>
        <v>0</v>
      </c>
      <c r="P22" s="2" t="n">
        <f aca="false">M22+H22</f>
        <v>0</v>
      </c>
      <c r="Q22" s="2" t="n">
        <f aca="false">P22+O22+N22</f>
        <v>0</v>
      </c>
      <c r="R22" s="4" t="n">
        <v>1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tr">
        <f aca="false">C22</f>
        <v>ENGAGE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0</v>
      </c>
      <c r="O23" s="2" t="n">
        <f aca="false">(G23+L23)*$O$12</f>
        <v>0</v>
      </c>
      <c r="P23" s="2" t="n">
        <f aca="false">M23+H23</f>
        <v>0</v>
      </c>
      <c r="Q23" s="2" t="n">
        <f aca="false">P23+O23+N23</f>
        <v>0</v>
      </c>
      <c r="R23" s="4" t="n">
        <v>1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tr">
        <f aca="false">C23</f>
        <v>ENGAGE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0</v>
      </c>
      <c r="O24" s="2" t="n">
        <f aca="false">(G24+L24)*$O$12</f>
        <v>0</v>
      </c>
      <c r="P24" s="2" t="n">
        <f aca="false">M24+H24</f>
        <v>0</v>
      </c>
      <c r="Q24" s="2" t="n">
        <f aca="false">P24+O24+N24</f>
        <v>0</v>
      </c>
      <c r="R24" s="4" t="n">
        <v>1</v>
      </c>
    </row>
    <row r="25" customFormat="false" ht="20.1" hidden="false" customHeight="true" outlineLevel="0" collapsed="false">
      <c r="C25" s="1" t="s">
        <v>42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7" customFormat="false" ht="15" hidden="false" customHeight="false" outlineLevel="0" collapsed="false">
      <c r="B27" s="1" t="s">
        <v>46</v>
      </c>
    </row>
    <row r="28" customFormat="false" ht="15" hidden="false" customHeight="false" outlineLevel="0" collapsed="false">
      <c r="B28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3" colorId="64" zoomScale="50" zoomScaleNormal="50" zoomScalePageLayoutView="100" workbookViewId="0">
      <selection pane="topLeft" activeCell="E14" activeCellId="0" sqref="E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3</v>
      </c>
      <c r="C6" s="19" t="n">
        <v>8059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4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9</f>
        <v>0.0103</v>
      </c>
      <c r="E12" s="14" t="n">
        <f aca="false">RATESHEET!H19</f>
        <v>0.0103</v>
      </c>
      <c r="F12" s="14" t="n">
        <f aca="false">RATESHEET!I19</f>
        <v>0.0103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49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0</v>
      </c>
      <c r="O13" s="2" t="n">
        <f aca="false">(G13+L13)*$O$12</f>
        <v>0</v>
      </c>
      <c r="P13" s="2" t="n">
        <f aca="false">M13+H13</f>
        <v>0</v>
      </c>
      <c r="Q13" s="2" t="n">
        <f aca="false">P13+O13+N13</f>
        <v>0</v>
      </c>
      <c r="R13" s="4" t="n">
        <v>1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tr">
        <f aca="false">C13</f>
        <v>ENGAGE CANADA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0</v>
      </c>
      <c r="O14" s="2" t="n">
        <f aca="false">(G14+L14)*$O$12</f>
        <v>0</v>
      </c>
      <c r="P14" s="2" t="n">
        <f aca="false">M14+H14</f>
        <v>0</v>
      </c>
      <c r="Q14" s="2" t="n">
        <f aca="false">P14+O14+N14</f>
        <v>0</v>
      </c>
      <c r="R14" s="4" t="n">
        <v>1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tr">
        <f aca="false">C14</f>
        <v>ENGAGE CANADA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0</v>
      </c>
      <c r="O15" s="2" t="n">
        <f aca="false">(G15+L15)*$O$12</f>
        <v>0</v>
      </c>
      <c r="P15" s="2" t="n">
        <f aca="false">M15+H15</f>
        <v>0</v>
      </c>
      <c r="Q15" s="2" t="n">
        <f aca="false">P15+O15+N15</f>
        <v>0</v>
      </c>
      <c r="R15" s="4" t="n">
        <v>1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tr">
        <f aca="false">C15</f>
        <v>ENGAGE CANADA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0</v>
      </c>
      <c r="O16" s="2" t="n">
        <f aca="false">(G16+L16)*$O$12</f>
        <v>0</v>
      </c>
      <c r="P16" s="2" t="n">
        <f aca="false">M16+H16</f>
        <v>0</v>
      </c>
      <c r="Q16" s="2" t="n">
        <f aca="false">P16+O16+N16</f>
        <v>0</v>
      </c>
      <c r="R16" s="4" t="n">
        <v>1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tr">
        <f aca="false">C16</f>
        <v>ENGAGE CANADA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0</v>
      </c>
      <c r="O17" s="2" t="n">
        <f aca="false">(G17+L17)*$O$12</f>
        <v>0</v>
      </c>
      <c r="P17" s="2" t="n">
        <f aca="false">M17+H17</f>
        <v>0</v>
      </c>
      <c r="Q17" s="2" t="n">
        <f aca="false">P17+O17+N17</f>
        <v>0</v>
      </c>
      <c r="R17" s="4" t="n">
        <v>1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tr">
        <f aca="false">C17</f>
        <v>ENGAGE CANADA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0</v>
      </c>
      <c r="O18" s="2" t="n">
        <f aca="false">(G18+L18)*$O$12</f>
        <v>0</v>
      </c>
      <c r="P18" s="2" t="n">
        <f aca="false">M18+H18</f>
        <v>0</v>
      </c>
      <c r="Q18" s="2" t="n">
        <f aca="false">P18+O18+N18</f>
        <v>0</v>
      </c>
      <c r="R18" s="4" t="n">
        <v>1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tr">
        <f aca="false">C18</f>
        <v>ENGAGE CANADA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0</v>
      </c>
      <c r="O19" s="2" t="n">
        <f aca="false">(G19+L19)*$O$12</f>
        <v>0</v>
      </c>
      <c r="P19" s="2" t="n">
        <f aca="false">M19+H19</f>
        <v>0</v>
      </c>
      <c r="Q19" s="2" t="n">
        <f aca="false">P19+O19+N19</f>
        <v>0</v>
      </c>
      <c r="R19" s="4" t="n">
        <v>1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tr">
        <f aca="false">C19</f>
        <v>ENGAGE CANADA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0</v>
      </c>
      <c r="O20" s="2" t="n">
        <f aca="false">(G20+L20)*$O$12</f>
        <v>0</v>
      </c>
      <c r="P20" s="2" t="n">
        <f aca="false">M20+H20</f>
        <v>0</v>
      </c>
      <c r="Q20" s="2" t="n">
        <f aca="false">P20+O20+N20</f>
        <v>0</v>
      </c>
      <c r="R20" s="4" t="n">
        <v>1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tr">
        <f aca="false">C20</f>
        <v>ENGAGE CANADA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0</v>
      </c>
      <c r="O21" s="2" t="n">
        <f aca="false">(G21+L21)*$O$12</f>
        <v>0</v>
      </c>
      <c r="P21" s="2" t="n">
        <f aca="false">M21+H21</f>
        <v>0</v>
      </c>
      <c r="Q21" s="2" t="n">
        <f aca="false">P21+O21+N21</f>
        <v>0</v>
      </c>
      <c r="R21" s="4" t="n">
        <v>1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tr">
        <f aca="false">C21</f>
        <v>ENGAGE CANADA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0</v>
      </c>
      <c r="O22" s="2" t="n">
        <f aca="false">(G22+L22)*$O$12</f>
        <v>0</v>
      </c>
      <c r="P22" s="2" t="n">
        <f aca="false">M22+H22</f>
        <v>0</v>
      </c>
      <c r="Q22" s="2" t="n">
        <f aca="false">P22+O22+N22</f>
        <v>0</v>
      </c>
      <c r="R22" s="4" t="n">
        <v>1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tr">
        <f aca="false">C22</f>
        <v>ENGAGE CANADA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0</v>
      </c>
      <c r="O23" s="2" t="n">
        <f aca="false">(G23+L23)*$O$12</f>
        <v>0</v>
      </c>
      <c r="P23" s="2" t="n">
        <f aca="false">M23+H23</f>
        <v>0</v>
      </c>
      <c r="Q23" s="2" t="n">
        <f aca="false">P23+O23+N23</f>
        <v>0</v>
      </c>
      <c r="R23" s="4" t="n">
        <v>1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tr">
        <f aca="false">C23</f>
        <v>ENGAGE CANADA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0</v>
      </c>
      <c r="O24" s="2" t="n">
        <f aca="false">(G24+L24)*$O$12</f>
        <v>0</v>
      </c>
      <c r="P24" s="2" t="n">
        <f aca="false">M24+H24</f>
        <v>0</v>
      </c>
      <c r="Q24" s="2" t="n">
        <f aca="false">P24+O24+N24</f>
        <v>0</v>
      </c>
      <c r="R24" s="4" t="n">
        <v>1</v>
      </c>
    </row>
    <row r="25" customFormat="false" ht="20.1" hidden="false" customHeight="true" outlineLevel="0" collapsed="false">
      <c r="C25" s="1" t="s">
        <v>42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7" customFormat="false" ht="15" hidden="false" customHeight="false" outlineLevel="0" collapsed="false">
      <c r="B27" s="1" t="s">
        <v>46</v>
      </c>
    </row>
    <row r="28" customFormat="false" ht="15" hidden="false" customHeight="false" outlineLevel="0" collapsed="false">
      <c r="B28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14" activeCellId="0" sqref="E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3</v>
      </c>
      <c r="C6" s="19" t="n">
        <v>8057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4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9</f>
        <v>0.0103</v>
      </c>
      <c r="E12" s="14" t="n">
        <f aca="false">RATESHEET!H19</f>
        <v>0.0103</v>
      </c>
      <c r="F12" s="14" t="n">
        <f aca="false">RATESHEET!I19</f>
        <v>0.0103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0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N$12*G13</f>
        <v>0</v>
      </c>
      <c r="O13" s="2" t="n">
        <f aca="false">(G13+L13)*$O$12</f>
        <v>0</v>
      </c>
      <c r="P13" s="2" t="n">
        <f aca="false">M13+H13</f>
        <v>0</v>
      </c>
      <c r="Q13" s="2" t="n">
        <f aca="false">P13+O13+N13</f>
        <v>0</v>
      </c>
      <c r="R13" s="4" t="n">
        <v>1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tr">
        <f aca="false">C13</f>
        <v>NG TRADING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N$12*G14</f>
        <v>0</v>
      </c>
      <c r="O14" s="2" t="n">
        <f aca="false">(G14+L14)*$O$12</f>
        <v>0</v>
      </c>
      <c r="P14" s="2" t="n">
        <f aca="false">M14+H14</f>
        <v>0</v>
      </c>
      <c r="Q14" s="2" t="n">
        <f aca="false">P14+O14+N14</f>
        <v>0</v>
      </c>
      <c r="R14" s="4" t="n">
        <v>1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tr">
        <f aca="false">C14</f>
        <v>NG TRADING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N$12*G15</f>
        <v>0</v>
      </c>
      <c r="O15" s="2" t="n">
        <f aca="false">(G15+L15)*$O$12</f>
        <v>0</v>
      </c>
      <c r="P15" s="2" t="n">
        <f aca="false">M15+H15</f>
        <v>0</v>
      </c>
      <c r="Q15" s="2" t="n">
        <f aca="false">P15+O15+N15</f>
        <v>0</v>
      </c>
      <c r="R15" s="4" t="n">
        <v>1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tr">
        <f aca="false">C15</f>
        <v>NG TRADING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N$12*G16</f>
        <v>0</v>
      </c>
      <c r="O16" s="2" t="n">
        <f aca="false">(G16+L16)*$O$12</f>
        <v>0</v>
      </c>
      <c r="P16" s="2" t="n">
        <f aca="false">M16+H16</f>
        <v>0</v>
      </c>
      <c r="Q16" s="2" t="n">
        <f aca="false">P16+O16+N16</f>
        <v>0</v>
      </c>
      <c r="R16" s="4" t="n">
        <v>1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tr">
        <f aca="false">C16</f>
        <v>NG TRADING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N$12*G17</f>
        <v>0</v>
      </c>
      <c r="O17" s="2" t="n">
        <f aca="false">(G17+L17)*$O$12</f>
        <v>0</v>
      </c>
      <c r="P17" s="2" t="n">
        <f aca="false">M17+H17</f>
        <v>0</v>
      </c>
      <c r="Q17" s="2" t="n">
        <f aca="false">P17+O17+N17</f>
        <v>0</v>
      </c>
      <c r="R17" s="4" t="n">
        <v>1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tr">
        <f aca="false">C17</f>
        <v>NG TRADING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N$12*G18</f>
        <v>0</v>
      </c>
      <c r="O18" s="2" t="n">
        <f aca="false">(G18+L18)*$O$12</f>
        <v>0</v>
      </c>
      <c r="P18" s="2" t="n">
        <f aca="false">M18+H18</f>
        <v>0</v>
      </c>
      <c r="Q18" s="2" t="n">
        <f aca="false">P18+O18+N18</f>
        <v>0</v>
      </c>
      <c r="R18" s="4" t="n">
        <v>1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tr">
        <f aca="false">C18</f>
        <v>NG TRADING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N$12*G19</f>
        <v>0</v>
      </c>
      <c r="O19" s="2" t="n">
        <f aca="false">(G19+L19)*$O$12</f>
        <v>0</v>
      </c>
      <c r="P19" s="2" t="n">
        <f aca="false">M19+H19</f>
        <v>0</v>
      </c>
      <c r="Q19" s="2" t="n">
        <f aca="false">P19+O19+N19</f>
        <v>0</v>
      </c>
      <c r="R19" s="4" t="n">
        <v>1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tr">
        <f aca="false">C19</f>
        <v>NG TRADING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N$12*G20</f>
        <v>0</v>
      </c>
      <c r="O20" s="2" t="n">
        <f aca="false">(G20+L20)*$O$12</f>
        <v>0</v>
      </c>
      <c r="P20" s="2" t="n">
        <f aca="false">M20+H20</f>
        <v>0</v>
      </c>
      <c r="Q20" s="2" t="n">
        <f aca="false">P20+O20+N20</f>
        <v>0</v>
      </c>
      <c r="R20" s="4" t="n">
        <v>1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tr">
        <f aca="false">C20</f>
        <v>NG TRADING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N$12*G21</f>
        <v>0</v>
      </c>
      <c r="O21" s="2" t="n">
        <f aca="false">(G21+L21)*$O$12</f>
        <v>0</v>
      </c>
      <c r="P21" s="2" t="n">
        <f aca="false">M21+H21</f>
        <v>0</v>
      </c>
      <c r="Q21" s="2" t="n">
        <f aca="false">P21+O21+N21</f>
        <v>0</v>
      </c>
      <c r="R21" s="4" t="n">
        <v>1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tr">
        <f aca="false">C21</f>
        <v>NG TRADING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N$12*G22</f>
        <v>0</v>
      </c>
      <c r="O22" s="2" t="n">
        <f aca="false">(G22+L22)*$O$12</f>
        <v>0</v>
      </c>
      <c r="P22" s="2" t="n">
        <f aca="false">M22+H22</f>
        <v>0</v>
      </c>
      <c r="Q22" s="2" t="n">
        <f aca="false">P22+O22+N22</f>
        <v>0</v>
      </c>
      <c r="R22" s="4" t="n">
        <v>1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tr">
        <f aca="false">C22</f>
        <v>NG TRADING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N$12*G23</f>
        <v>0</v>
      </c>
      <c r="O23" s="2" t="n">
        <f aca="false">(G23+L23)*$O$12</f>
        <v>0</v>
      </c>
      <c r="P23" s="2" t="n">
        <f aca="false">M23+H23</f>
        <v>0</v>
      </c>
      <c r="Q23" s="2" t="n">
        <f aca="false">P23+O23+N23</f>
        <v>0</v>
      </c>
      <c r="R23" s="4" t="n">
        <v>1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tr">
        <f aca="false">C23</f>
        <v>NG TRADING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N$12*G24</f>
        <v>0</v>
      </c>
      <c r="O24" s="2" t="n">
        <f aca="false">(G24+L24)*$O$12</f>
        <v>0</v>
      </c>
      <c r="P24" s="2" t="n">
        <f aca="false">M24+H24</f>
        <v>0</v>
      </c>
      <c r="Q24" s="2" t="n">
        <f aca="false">P24+O24+N24</f>
        <v>0</v>
      </c>
      <c r="R24" s="4" t="n">
        <v>1</v>
      </c>
    </row>
    <row r="25" customFormat="false" ht="20.1" hidden="false" customHeight="true" outlineLevel="0" collapsed="false">
      <c r="C25" s="1" t="s">
        <v>42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7" customFormat="false" ht="15" hidden="false" customHeight="false" outlineLevel="0" collapsed="false">
      <c r="B27" s="1" t="s">
        <v>46</v>
      </c>
    </row>
    <row r="28" customFormat="false" ht="15" hidden="false" customHeight="false" outlineLevel="0" collapsed="false">
      <c r="B28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14" activeCellId="0" sqref="E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51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52</v>
      </c>
      <c r="C6" s="19"/>
    </row>
    <row r="7" customFormat="false" ht="15" hidden="false" customHeight="false" outlineLevel="0" collapsed="false">
      <c r="C7" s="19"/>
    </row>
    <row r="8" s="4" customFormat="true" ht="15" hidden="false" customHeight="false" outlineLevel="0" collapsed="false">
      <c r="A8" s="1" t="s">
        <v>53</v>
      </c>
      <c r="C8" s="6"/>
    </row>
    <row r="9" customFormat="false" ht="15" hidden="false" customHeight="false" outlineLevel="0" collapsed="false">
      <c r="A9" s="1" t="s">
        <v>47</v>
      </c>
      <c r="C9" s="19"/>
      <c r="E9" s="4"/>
      <c r="J9" s="4"/>
    </row>
    <row r="10" customFormat="false" ht="15" hidden="false" customHeight="false" outlineLevel="0" collapsed="false">
      <c r="C10" s="19"/>
      <c r="E10" s="4"/>
      <c r="J10" s="4"/>
    </row>
    <row r="11" customFormat="false" ht="15" hidden="true" customHeight="false" outlineLevel="0" collapsed="false"/>
    <row r="12" customFormat="false" ht="64.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s="14" customFormat="true" ht="15" hidden="false" customHeight="false" outlineLevel="0" collapsed="false">
      <c r="A13" s="15"/>
    </row>
    <row r="14" s="14" customFormat="true" ht="15" hidden="false" customHeight="false" outlineLevel="0" collapsed="false">
      <c r="A14" s="15"/>
    </row>
    <row r="15" customFormat="false" ht="20.1" hidden="false" customHeight="true" outlineLevel="0" collapsed="false">
      <c r="B15" s="19"/>
      <c r="C15" s="13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4"/>
    </row>
    <row r="16" customFormat="false" ht="20.1" hidden="false" customHeight="true" outlineLevel="0" collapsed="false">
      <c r="B16" s="19"/>
      <c r="C16" s="13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4"/>
    </row>
    <row r="17" customFormat="false" ht="20.1" hidden="false" customHeight="true" outlineLevel="0" collapsed="false">
      <c r="B17" s="19"/>
      <c r="C17" s="13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4"/>
    </row>
    <row r="18" customFormat="false" ht="20.1" hidden="false" customHeight="true" outlineLevel="0" collapsed="false">
      <c r="B18" s="19"/>
      <c r="C18" s="13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4"/>
    </row>
    <row r="19" customFormat="false" ht="20.1" hidden="false" customHeight="true" outlineLevel="0" collapsed="false">
      <c r="B19" s="19"/>
      <c r="C19" s="13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4"/>
    </row>
    <row r="20" customFormat="false" ht="20.1" hidden="false" customHeight="true" outlineLevel="0" collapsed="false">
      <c r="B20" s="19"/>
      <c r="C20" s="13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4"/>
    </row>
    <row r="21" customFormat="false" ht="20.1" hidden="false" customHeight="true" outlineLevel="0" collapsed="false">
      <c r="B21" s="19"/>
      <c r="C21" s="13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4"/>
    </row>
    <row r="22" customFormat="false" ht="20.1" hidden="false" customHeight="true" outlineLevel="0" collapsed="false">
      <c r="B22" s="19"/>
      <c r="C22" s="13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4"/>
    </row>
    <row r="23" customFormat="false" ht="20.1" hidden="false" customHeight="true" outlineLevel="0" collapsed="false">
      <c r="B23" s="19"/>
      <c r="C23" s="13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4"/>
    </row>
    <row r="24" customFormat="false" ht="20.1" hidden="false" customHeight="true" outlineLevel="0" collapsed="false">
      <c r="B24" s="19"/>
      <c r="C24" s="13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4"/>
    </row>
    <row r="25" customFormat="false" ht="20.1" hidden="false" customHeight="true" outlineLevel="0" collapsed="false">
      <c r="B25" s="19"/>
      <c r="C25" s="13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4"/>
    </row>
    <row r="26" customFormat="false" ht="20.1" hidden="false" customHeight="true" outlineLevel="0" collapsed="false">
      <c r="B26" s="19"/>
      <c r="C26" s="13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4"/>
    </row>
    <row r="27" customFormat="false" ht="20.1" hidden="false" customHeight="true" outlineLevel="0" collapsed="false"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5" hidden="false" customHeight="false" outlineLevel="0" collapsed="false"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14" activeCellId="0" sqref="E14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2.12"/>
    <col collapsed="false" customWidth="true" hidden="false" outlineLevel="0" max="4" min="4" style="1" width="13.37"/>
    <col collapsed="false" customWidth="false" hidden="false" outlineLevel="0" max="257" min="5" style="1" width="8.99"/>
  </cols>
  <sheetData>
    <row r="2" customFormat="false" ht="15" hidden="false" customHeight="false" outlineLevel="0" collapsed="false">
      <c r="B2" s="1" t="s">
        <v>54</v>
      </c>
      <c r="G2" s="1" t="s">
        <v>23</v>
      </c>
    </row>
    <row r="3" customFormat="false" ht="15" hidden="false" customHeight="false" outlineLevel="0" collapsed="false">
      <c r="B3" s="22" t="s">
        <v>30</v>
      </c>
      <c r="C3" s="1" t="s">
        <v>55</v>
      </c>
      <c r="D3" s="1" t="s">
        <v>32</v>
      </c>
      <c r="E3" s="1" t="s">
        <v>56</v>
      </c>
      <c r="F3" s="1" t="s">
        <v>57</v>
      </c>
      <c r="G3" s="22" t="s">
        <v>30</v>
      </c>
      <c r="H3" s="1" t="s">
        <v>55</v>
      </c>
      <c r="I3" s="1" t="s">
        <v>32</v>
      </c>
      <c r="J3" s="1" t="s">
        <v>39</v>
      </c>
      <c r="K3" s="1" t="s">
        <v>38</v>
      </c>
    </row>
    <row r="4" customFormat="false" ht="15" hidden="false" customHeight="false" outlineLevel="0" collapsed="false">
      <c r="A4" s="23" t="s">
        <v>58</v>
      </c>
    </row>
    <row r="5" customFormat="false" ht="15" hidden="false" customHeight="false" outlineLevel="0" collapsed="false">
      <c r="A5" s="1" t="s">
        <v>59</v>
      </c>
      <c r="B5" s="1" t="n">
        <f aca="false">[1]ratesheet!B5</f>
        <v>4.4116</v>
      </c>
      <c r="C5" s="1" t="n">
        <f aca="false">[1]ratesheet!C5</f>
        <v>2.352</v>
      </c>
      <c r="D5" s="1" t="n">
        <f aca="false">[1]ratesheet!D5</f>
        <v>6.0507</v>
      </c>
      <c r="E5" s="1" t="n">
        <f aca="false">[1]ratesheet!E5</f>
        <v>0.066</v>
      </c>
      <c r="F5" s="1" t="n">
        <f aca="false">[1]ratesheet!F5</f>
        <v>0.0407</v>
      </c>
      <c r="G5" s="1" t="n">
        <f aca="false">[1]ratesheet!G5</f>
        <v>0.0069</v>
      </c>
      <c r="H5" s="1" t="n">
        <f aca="false">[1]ratesheet!H5</f>
        <v>0.0069</v>
      </c>
      <c r="I5" s="1" t="n">
        <f aca="false">[1]ratesheet!I5</f>
        <v>0.0069</v>
      </c>
      <c r="J5" s="1" t="n">
        <f aca="false">[1]ratesheet!J5</f>
        <v>0.0021</v>
      </c>
      <c r="K5" s="1" t="n">
        <f aca="false">[1]ratesheet!K5</f>
        <v>0.0055</v>
      </c>
    </row>
    <row r="6" customFormat="false" ht="15" hidden="false" customHeight="false" outlineLevel="0" collapsed="false">
      <c r="A6" s="1" t="s">
        <v>60</v>
      </c>
      <c r="B6" s="1" t="n">
        <f aca="false">[1]ratesheet!B6</f>
        <v>4.4116</v>
      </c>
      <c r="C6" s="1" t="n">
        <f aca="false">[1]ratesheet!C6</f>
        <v>2.352</v>
      </c>
      <c r="D6" s="1" t="n">
        <f aca="false">[1]ratesheet!D6</f>
        <v>6.0507</v>
      </c>
      <c r="E6" s="1" t="n">
        <f aca="false">[1]ratesheet!E6</f>
        <v>0.066</v>
      </c>
      <c r="F6" s="1" t="n">
        <f aca="false">[1]ratesheet!F6</f>
        <v>0.0407</v>
      </c>
      <c r="G6" s="1" t="n">
        <f aca="false">[1]ratesheet!G6</f>
        <v>0.0069</v>
      </c>
      <c r="H6" s="1" t="n">
        <f aca="false">[1]ratesheet!H6</f>
        <v>0.0069</v>
      </c>
      <c r="I6" s="1" t="n">
        <f aca="false">[1]ratesheet!I6</f>
        <v>0.0069</v>
      </c>
      <c r="J6" s="1" t="n">
        <f aca="false">[1]ratesheet!J6</f>
        <v>0.0021</v>
      </c>
      <c r="K6" s="1" t="n">
        <f aca="false">[1]ratesheet!K6</f>
        <v>0.0055</v>
      </c>
    </row>
    <row r="7" customFormat="false" ht="15" hidden="false" customHeight="false" outlineLevel="0" collapsed="false">
      <c r="A7" s="1" t="s">
        <v>61</v>
      </c>
      <c r="B7" s="1" t="n">
        <f aca="false">[1]ratesheet!B7</f>
        <v>4.4116</v>
      </c>
      <c r="C7" s="1" t="n">
        <f aca="false">[1]ratesheet!C7</f>
        <v>2.352</v>
      </c>
      <c r="D7" s="1" t="n">
        <f aca="false">[1]ratesheet!D7</f>
        <v>6.0507</v>
      </c>
      <c r="E7" s="1" t="n">
        <f aca="false">[1]ratesheet!E7</f>
        <v>0.066</v>
      </c>
      <c r="F7" s="1" t="n">
        <f aca="false">[1]ratesheet!F7</f>
        <v>0.0407</v>
      </c>
      <c r="G7" s="1" t="n">
        <f aca="false">[1]ratesheet!G7</f>
        <v>0.0069</v>
      </c>
      <c r="H7" s="1" t="n">
        <f aca="false">[1]ratesheet!H7</f>
        <v>0.0069</v>
      </c>
      <c r="I7" s="1" t="n">
        <f aca="false">[1]ratesheet!I7</f>
        <v>0.0069</v>
      </c>
      <c r="J7" s="1" t="n">
        <f aca="false">[1]ratesheet!J7</f>
        <v>0.0021</v>
      </c>
      <c r="K7" s="1" t="n">
        <f aca="false">[1]ratesheet!K7</f>
        <v>0.0055</v>
      </c>
    </row>
    <row r="8" customFormat="false" ht="15" hidden="false" customHeight="false" outlineLevel="0" collapsed="false">
      <c r="A8" s="1" t="s">
        <v>5</v>
      </c>
      <c r="B8" s="1" t="n">
        <f aca="false">[1]ratesheet!B8</f>
        <v>11.0521</v>
      </c>
      <c r="C8" s="1" t="n">
        <f aca="false">[1]ratesheet!C8</f>
        <v>0</v>
      </c>
      <c r="D8" s="1" t="n">
        <f aca="false">[1]ratesheet!D8</f>
        <v>12.6912</v>
      </c>
      <c r="E8" s="1" t="n">
        <f aca="false">[1]ratesheet!E8</f>
        <v>0.066</v>
      </c>
      <c r="F8" s="1" t="n">
        <f aca="false">[1]ratesheet!F8</f>
        <v>0.0407</v>
      </c>
      <c r="G8" s="1" t="n">
        <f aca="false">[1]ratesheet!G8</f>
        <v>0.0103</v>
      </c>
      <c r="H8" s="1" t="n">
        <f aca="false">[1]ratesheet!H8</f>
        <v>0.0103</v>
      </c>
      <c r="I8" s="1" t="n">
        <f aca="false">[1]ratesheet!I8</f>
        <v>0.0103</v>
      </c>
      <c r="J8" s="1" t="n">
        <f aca="false">[1]ratesheet!J8</f>
        <v>0.0021</v>
      </c>
      <c r="K8" s="1" t="n">
        <f aca="false">[1]ratesheet!K8</f>
        <v>0.0055</v>
      </c>
    </row>
    <row r="9" customFormat="false" ht="15" hidden="false" customHeight="false" outlineLevel="0" collapsed="false">
      <c r="A9" s="1" t="s">
        <v>62</v>
      </c>
      <c r="B9" s="1" t="n">
        <f aca="false">[1]ratesheet!B9</f>
        <v>0</v>
      </c>
      <c r="C9" s="1" t="n">
        <f aca="false">[1]ratesheet!C9</f>
        <v>0</v>
      </c>
      <c r="D9" s="1" t="n">
        <f aca="false">[1]ratesheet!D9</f>
        <v>0</v>
      </c>
      <c r="E9" s="1" t="n">
        <f aca="false">[1]ratesheet!E9</f>
        <v>0</v>
      </c>
      <c r="F9" s="1" t="n">
        <f aca="false">[1]ratesheet!F9</f>
        <v>0</v>
      </c>
      <c r="G9" s="1" t="n">
        <f aca="false">[1]ratesheet!G9</f>
        <v>0.1519</v>
      </c>
      <c r="H9" s="1" t="n">
        <f aca="false">[1]ratesheet!H9</f>
        <v>0.0842</v>
      </c>
      <c r="I9" s="1" t="n">
        <f aca="false">[1]ratesheet!I9</f>
        <v>0.2058</v>
      </c>
      <c r="J9" s="1" t="n">
        <f aca="false">[1]ratesheet!J9</f>
        <v>0.0021</v>
      </c>
      <c r="K9" s="1" t="n">
        <f aca="false">[1]ratesheet!K9</f>
        <v>0.0055</v>
      </c>
    </row>
    <row r="10" customFormat="false" ht="15" hidden="false" customHeight="false" outlineLevel="0" collapsed="false">
      <c r="A10" s="1" t="s">
        <v>63</v>
      </c>
      <c r="B10" s="1" t="n">
        <f aca="false">[1]ratesheet!B10</f>
        <v>0</v>
      </c>
      <c r="C10" s="1" t="n">
        <f aca="false">[1]ratesheet!C10</f>
        <v>0</v>
      </c>
      <c r="D10" s="1" t="n">
        <f aca="false">[1]ratesheet!D10</f>
        <v>0</v>
      </c>
      <c r="E10" s="1" t="n">
        <f aca="false">[1]ratesheet!E10</f>
        <v>0</v>
      </c>
      <c r="F10" s="1" t="n">
        <f aca="false">[1]ratesheet!F10</f>
        <v>0</v>
      </c>
      <c r="G10" s="1" t="n">
        <f aca="false">[1]ratesheet!G10</f>
        <v>0.1519</v>
      </c>
      <c r="H10" s="1" t="n">
        <f aca="false">[1]ratesheet!H10</f>
        <v>0.0842</v>
      </c>
      <c r="I10" s="1" t="n">
        <f aca="false">[1]ratesheet!I10</f>
        <v>0.2058</v>
      </c>
      <c r="J10" s="1" t="n">
        <f aca="false">[1]ratesheet!J10</f>
        <v>0.0021</v>
      </c>
      <c r="K10" s="1" t="n">
        <f aca="false">[1]ratesheet!K10</f>
        <v>0.0055</v>
      </c>
    </row>
    <row r="14" customFormat="false" ht="15" hidden="false" customHeight="false" outlineLevel="0" collapsed="false">
      <c r="A14" s="23" t="s">
        <v>64</v>
      </c>
    </row>
    <row r="16" customFormat="false" ht="15" hidden="false" customHeight="false" outlineLevel="0" collapsed="false">
      <c r="A16" s="1" t="s">
        <v>59</v>
      </c>
      <c r="B16" s="1" t="n">
        <f aca="false">[1]ratesheet!B16</f>
        <v>4.4116</v>
      </c>
      <c r="C16" s="1" t="n">
        <f aca="false">[1]ratesheet!C16</f>
        <v>2.352</v>
      </c>
      <c r="D16" s="1" t="n">
        <f aca="false">[1]ratesheet!D16</f>
        <v>6.0507</v>
      </c>
      <c r="E16" s="1" t="n">
        <f aca="false">[1]ratesheet!E16</f>
        <v>0.066</v>
      </c>
      <c r="F16" s="1" t="n">
        <f aca="false">[1]ratesheet!F16</f>
        <v>0.0407</v>
      </c>
      <c r="G16" s="1" t="n">
        <f aca="false">[1]ratesheet!G16</f>
        <v>0.0069</v>
      </c>
      <c r="H16" s="1" t="n">
        <f aca="false">[1]ratesheet!H16</f>
        <v>0.0069</v>
      </c>
      <c r="I16" s="1" t="n">
        <f aca="false">[1]ratesheet!I16</f>
        <v>0.0069</v>
      </c>
      <c r="J16" s="1" t="n">
        <f aca="false">[1]ratesheet!J16</f>
        <v>0.0021</v>
      </c>
      <c r="K16" s="1" t="n">
        <f aca="false">[1]ratesheet!K16</f>
        <v>0.0055</v>
      </c>
    </row>
    <row r="17" customFormat="false" ht="15" hidden="false" customHeight="false" outlineLevel="0" collapsed="false">
      <c r="A17" s="1" t="s">
        <v>60</v>
      </c>
      <c r="B17" s="1" t="n">
        <f aca="false">[1]ratesheet!B17</f>
        <v>4.4116</v>
      </c>
      <c r="C17" s="1" t="n">
        <f aca="false">[1]ratesheet!C17</f>
        <v>2.352</v>
      </c>
      <c r="D17" s="1" t="n">
        <f aca="false">[1]ratesheet!D17</f>
        <v>6.0507</v>
      </c>
      <c r="E17" s="1" t="n">
        <f aca="false">[1]ratesheet!E17</f>
        <v>0.066</v>
      </c>
      <c r="F17" s="1" t="n">
        <f aca="false">[1]ratesheet!F17</f>
        <v>0.0407</v>
      </c>
      <c r="G17" s="1" t="n">
        <f aca="false">[1]ratesheet!G17</f>
        <v>0.0069</v>
      </c>
      <c r="H17" s="1" t="n">
        <f aca="false">[1]ratesheet!H17</f>
        <v>0.0069</v>
      </c>
      <c r="I17" s="1" t="n">
        <f aca="false">[1]ratesheet!I17</f>
        <v>0.0069</v>
      </c>
      <c r="J17" s="1" t="n">
        <f aca="false">[1]ratesheet!J17</f>
        <v>0.0021</v>
      </c>
      <c r="K17" s="1" t="n">
        <f aca="false">[1]ratesheet!K17</f>
        <v>0.0055</v>
      </c>
    </row>
    <row r="18" customFormat="false" ht="15" hidden="false" customHeight="false" outlineLevel="0" collapsed="false">
      <c r="A18" s="1" t="s">
        <v>61</v>
      </c>
      <c r="B18" s="1" t="n">
        <f aca="false">[1]ratesheet!B18</f>
        <v>4.4116</v>
      </c>
      <c r="C18" s="1" t="n">
        <f aca="false">[1]ratesheet!C18</f>
        <v>2.352</v>
      </c>
      <c r="D18" s="1" t="n">
        <f aca="false">[1]ratesheet!D18</f>
        <v>6.0507</v>
      </c>
      <c r="E18" s="1" t="n">
        <f aca="false">[1]ratesheet!E18</f>
        <v>0.066</v>
      </c>
      <c r="F18" s="1" t="n">
        <f aca="false">[1]ratesheet!F18</f>
        <v>0.0407</v>
      </c>
      <c r="G18" s="1" t="n">
        <f aca="false">[1]ratesheet!G18</f>
        <v>0.0069</v>
      </c>
      <c r="H18" s="1" t="n">
        <f aca="false">[1]ratesheet!H18</f>
        <v>0.0069</v>
      </c>
      <c r="I18" s="1" t="n">
        <f aca="false">[1]ratesheet!I18</f>
        <v>0.0069</v>
      </c>
      <c r="J18" s="1" t="n">
        <f aca="false">[1]ratesheet!J18</f>
        <v>0.0021</v>
      </c>
      <c r="K18" s="1" t="n">
        <f aca="false">[1]ratesheet!K18</f>
        <v>0.0055</v>
      </c>
    </row>
    <row r="19" customFormat="false" ht="15" hidden="false" customHeight="false" outlineLevel="0" collapsed="false">
      <c r="A19" s="1" t="s">
        <v>5</v>
      </c>
      <c r="B19" s="1" t="n">
        <f aca="false">[1]ratesheet!B19</f>
        <v>11.0521</v>
      </c>
      <c r="C19" s="1" t="n">
        <f aca="false">[1]ratesheet!C19</f>
        <v>0</v>
      </c>
      <c r="D19" s="1" t="n">
        <f aca="false">[1]ratesheet!D19</f>
        <v>12.6912</v>
      </c>
      <c r="E19" s="1" t="n">
        <f aca="false">[1]ratesheet!E19</f>
        <v>0.066</v>
      </c>
      <c r="F19" s="1" t="n">
        <f aca="false">[1]ratesheet!F19</f>
        <v>0.0407</v>
      </c>
      <c r="G19" s="1" t="n">
        <f aca="false">[1]ratesheet!G19</f>
        <v>0.0103</v>
      </c>
      <c r="H19" s="1" t="n">
        <f aca="false">[1]ratesheet!H19</f>
        <v>0.0103</v>
      </c>
      <c r="I19" s="1" t="n">
        <f aca="false">[1]ratesheet!I19</f>
        <v>0.0103</v>
      </c>
      <c r="J19" s="1" t="n">
        <f aca="false">[1]ratesheet!J19</f>
        <v>0.0021</v>
      </c>
      <c r="K19" s="1" t="n">
        <f aca="false">[1]ratesheet!K19</f>
        <v>0.0055</v>
      </c>
    </row>
    <row r="20" customFormat="false" ht="15" hidden="false" customHeight="false" outlineLevel="0" collapsed="false">
      <c r="A20" s="1" t="s">
        <v>62</v>
      </c>
      <c r="B20" s="1" t="n">
        <f aca="false">[1]ratesheet!B20</f>
        <v>0</v>
      </c>
      <c r="C20" s="1" t="n">
        <f aca="false">[1]ratesheet!C20</f>
        <v>0</v>
      </c>
      <c r="D20" s="1" t="n">
        <f aca="false">[1]ratesheet!D20</f>
        <v>0</v>
      </c>
      <c r="E20" s="1" t="n">
        <f aca="false">[1]ratesheet!E20</f>
        <v>0</v>
      </c>
      <c r="F20" s="1" t="n">
        <f aca="false">[1]ratesheet!F20</f>
        <v>0</v>
      </c>
      <c r="G20" s="1" t="n">
        <f aca="false">[1]ratesheet!G20</f>
        <v>0.1519</v>
      </c>
      <c r="H20" s="1" t="n">
        <f aca="false">[1]ratesheet!H20</f>
        <v>0.0842</v>
      </c>
      <c r="I20" s="1" t="n">
        <f aca="false">[1]ratesheet!I20</f>
        <v>0.2058</v>
      </c>
      <c r="J20" s="1" t="n">
        <f aca="false">[1]ratesheet!J20</f>
        <v>0.0021</v>
      </c>
      <c r="K20" s="1" t="n">
        <f aca="false">[1]ratesheet!K20</f>
        <v>0.0055</v>
      </c>
    </row>
    <row r="21" customFormat="false" ht="15" hidden="false" customHeight="false" outlineLevel="0" collapsed="false">
      <c r="A21" s="1" t="s">
        <v>63</v>
      </c>
      <c r="B21" s="1" t="n">
        <f aca="false">[1]ratesheet!B21</f>
        <v>0</v>
      </c>
      <c r="C21" s="1" t="n">
        <f aca="false">[1]ratesheet!C21</f>
        <v>0</v>
      </c>
      <c r="D21" s="1" t="n">
        <f aca="false">[1]ratesheet!D21</f>
        <v>0</v>
      </c>
      <c r="E21" s="1" t="n">
        <f aca="false">[1]ratesheet!E21</f>
        <v>0</v>
      </c>
      <c r="F21" s="1" t="n">
        <f aca="false">[1]ratesheet!F21</f>
        <v>0</v>
      </c>
      <c r="G21" s="1" t="n">
        <f aca="false">[1]ratesheet!G21</f>
        <v>0.1519</v>
      </c>
      <c r="H21" s="1" t="n">
        <f aca="false">[1]ratesheet!H21</f>
        <v>0.0842</v>
      </c>
      <c r="I21" s="1" t="n">
        <f aca="false">[1]ratesheet!I21</f>
        <v>0.2058</v>
      </c>
      <c r="J21" s="1" t="n">
        <f aca="false">[1]ratesheet!J21</f>
        <v>0.0021</v>
      </c>
      <c r="K21" s="1" t="n">
        <f aca="false">[1]ratesheet!K21</f>
        <v>0.0055</v>
      </c>
    </row>
    <row r="24" customFormat="false" ht="15" hidden="false" customHeight="false" outlineLevel="0" collapsed="false">
      <c r="B24" s="1" t="s">
        <v>65</v>
      </c>
      <c r="C24" s="1" t="s">
        <v>66</v>
      </c>
      <c r="D24" s="1" t="s">
        <v>67</v>
      </c>
    </row>
    <row r="25" customFormat="false" ht="15" hidden="false" customHeight="false" outlineLevel="0" collapsed="false">
      <c r="A25" s="23" t="s">
        <v>68</v>
      </c>
    </row>
    <row r="26" customFormat="false" ht="15" hidden="false" customHeight="false" outlineLevel="0" collapsed="false">
      <c r="A26" s="1" t="s">
        <v>59</v>
      </c>
      <c r="B26" s="1" t="n">
        <f aca="false">ROUND(B5/30.42,4)</f>
        <v>0.145</v>
      </c>
      <c r="C26" s="1" t="n">
        <f aca="false">ROUND(C5/30.42,4)</f>
        <v>0.0773</v>
      </c>
      <c r="D26" s="1" t="n">
        <f aca="false">ROUND(D5/30.42,4)</f>
        <v>0.1989</v>
      </c>
      <c r="E26" s="1" t="s">
        <v>69</v>
      </c>
    </row>
    <row r="28" customFormat="false" ht="15" hidden="false" customHeight="false" outlineLevel="0" collapsed="false">
      <c r="A28" s="1" t="s">
        <v>70</v>
      </c>
      <c r="B28" s="1" t="n">
        <f aca="false">ROUND(D26-B26,4)</f>
        <v>0.0539</v>
      </c>
      <c r="C28" s="1" t="n">
        <f aca="false">ROUND(B26-C26,4)</f>
        <v>0.0677</v>
      </c>
      <c r="D28" s="1" t="n">
        <f aca="false">ROUND(D26-C26,4)</f>
        <v>0.1216</v>
      </c>
    </row>
    <row r="32" customFormat="false" ht="15" hidden="false" customHeight="false" outlineLevel="0" collapsed="false">
      <c r="B32" s="1" t="s">
        <v>65</v>
      </c>
      <c r="C32" s="1" t="s">
        <v>66</v>
      </c>
      <c r="D32" s="1" t="s">
        <v>67</v>
      </c>
    </row>
    <row r="33" customFormat="false" ht="15" hidden="false" customHeight="false" outlineLevel="0" collapsed="false">
      <c r="A33" s="23" t="s">
        <v>71</v>
      </c>
    </row>
    <row r="34" customFormat="false" ht="15" hidden="false" customHeight="false" outlineLevel="0" collapsed="false">
      <c r="A34" s="1" t="s">
        <v>59</v>
      </c>
      <c r="B34" s="1" t="n">
        <f aca="false">ROUND(B16/30.42,4)</f>
        <v>0.145</v>
      </c>
      <c r="C34" s="1" t="n">
        <f aca="false">ROUND(C16/30.42,4)</f>
        <v>0.0773</v>
      </c>
      <c r="D34" s="1" t="n">
        <f aca="false">ROUND(D16/30.42,4)</f>
        <v>0.1989</v>
      </c>
      <c r="E34" s="1" t="s">
        <v>69</v>
      </c>
    </row>
    <row r="36" customFormat="false" ht="15" hidden="false" customHeight="false" outlineLevel="0" collapsed="false">
      <c r="A36" s="1" t="s">
        <v>70</v>
      </c>
      <c r="B36" s="1" t="n">
        <f aca="false">ROUND(D34-B34,4)</f>
        <v>0.0539</v>
      </c>
      <c r="C36" s="1" t="n">
        <f aca="false">ROUND(B34-C34,4)</f>
        <v>0.0677</v>
      </c>
      <c r="D36" s="1" t="n">
        <f aca="false">ROUND(D34-C34,4)</f>
        <v>0.1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12-20T16:08:30Z</cp:lastPrinted>
  <dcterms:modified xsi:type="dcterms:W3CDTF">2002-01-14T16:34:49Z</dcterms:modified>
  <cp:revision>0</cp:revision>
  <dc:subject/>
  <dc:title/>
</cp:coreProperties>
</file>