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marathon8012" sheetId="2" state="visible" r:id="rId3"/>
    <sheet name="unknown" sheetId="3" state="visible" r:id="rId4"/>
    <sheet name="unknown1" sheetId="4" state="visible" r:id="rId5"/>
    <sheet name="RATESHEET" sheetId="5" state="hidden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67">
  <si>
    <t xml:space="preserve">Viking Gas Transmission Company</t>
  </si>
  <si>
    <t xml:space="preserve">Base Period Revenues</t>
  </si>
  <si>
    <t xml:space="preserve">October 2000 to September 2001</t>
  </si>
  <si>
    <t xml:space="preserve">Capacity Release</t>
  </si>
  <si>
    <t xml:space="preserve">Rate Schedule</t>
  </si>
  <si>
    <t xml:space="preserve">FTC</t>
  </si>
  <si>
    <t xml:space="preserve">Commodity Summar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Schedule G-1</t>
  </si>
  <si>
    <t xml:space="preserve">Commodity</t>
  </si>
  <si>
    <t xml:space="preserve">Overrun</t>
  </si>
  <si>
    <t xml:space="preserve">Determinant</t>
  </si>
  <si>
    <t xml:space="preserve">Commodity Determinant</t>
  </si>
  <si>
    <t xml:space="preserve">Ln#</t>
  </si>
  <si>
    <t xml:space="preserve">Customer</t>
  </si>
  <si>
    <t xml:space="preserve">Contract #</t>
  </si>
  <si>
    <t xml:space="preserve">Z1-Z1</t>
  </si>
  <si>
    <t xml:space="preserve"> Z2-Z2</t>
  </si>
  <si>
    <t xml:space="preserve">Z1-Z2</t>
  </si>
  <si>
    <t xml:space="preserve">Total Volume All Zones</t>
  </si>
  <si>
    <t xml:space="preserve">Total Commodity Revenue</t>
  </si>
  <si>
    <t xml:space="preserve"> Z1-Z2</t>
  </si>
  <si>
    <t xml:space="preserve">Total Overrun Volume All Zones</t>
  </si>
  <si>
    <t xml:space="preserve">Total Overrun Revenue</t>
  </si>
  <si>
    <t xml:space="preserve">GRI</t>
  </si>
  <si>
    <t xml:space="preserve">ACA</t>
  </si>
  <si>
    <t xml:space="preserve">Commodity Revenue Excluding Surcharges</t>
  </si>
  <si>
    <t xml:space="preserve">Comments</t>
  </si>
  <si>
    <t xml:space="preserve">.0072/.007</t>
  </si>
  <si>
    <t xml:space="preserve">TOTAL</t>
  </si>
  <si>
    <t xml:space="preserve">Contract</t>
  </si>
  <si>
    <t xml:space="preserve">Mo</t>
  </si>
  <si>
    <t xml:space="preserve">MARATHON</t>
  </si>
  <si>
    <t xml:space="preserve">UNKNOWN</t>
  </si>
  <si>
    <t xml:space="preserve">Base period rate sheet</t>
  </si>
  <si>
    <t xml:space="preserve">Demand</t>
  </si>
  <si>
    <t xml:space="preserve">Z2-Z2</t>
  </si>
  <si>
    <t xml:space="preserve">High GRI</t>
  </si>
  <si>
    <t xml:space="preserve">Low GRI</t>
  </si>
  <si>
    <t xml:space="preserve">SETTLEMENT</t>
  </si>
  <si>
    <t xml:space="preserve">FTA</t>
  </si>
  <si>
    <t xml:space="preserve">FTB</t>
  </si>
  <si>
    <t xml:space="preserve">FTD</t>
  </si>
  <si>
    <t xml:space="preserve">IT</t>
  </si>
  <si>
    <t xml:space="preserve">AOT</t>
  </si>
  <si>
    <t xml:space="preserve">MOTION RATES</t>
  </si>
  <si>
    <t xml:space="preserve">z1-1 to z2</t>
  </si>
  <si>
    <t xml:space="preserve">z2-2 to z1-1</t>
  </si>
  <si>
    <t xml:space="preserve">Z2-z2to z1-2</t>
  </si>
  <si>
    <t xml:space="preserve">extended demand settlement</t>
  </si>
  <si>
    <t xml:space="preserve">daily demand</t>
  </si>
  <si>
    <t xml:space="preserve">extended</t>
  </si>
  <si>
    <t xml:space="preserve">extended demand presen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.00_);[RED]\(#,##0.00\)"/>
    <numFmt numFmtId="166" formatCode="[$-409]#,##0_);[RED]\(#,##0\)"/>
    <numFmt numFmtId="167" formatCode="0"/>
    <numFmt numFmtId="168" formatCode="#,##0"/>
    <numFmt numFmtId="169" formatCode="\$#,##0.0000;&quot;($&quot;#,##0.0000"/>
    <numFmt numFmtId="170" formatCode="\$#,##0.00_);[RED]&quot;($&quot;#,##0.00\)"/>
    <numFmt numFmtId="171" formatCode="\$#,##0.0000_);[RED]&quot;($&quot;#,##0.0000\)"/>
    <numFmt numFmtId="172" formatCode="\$#,##0.000_);[RED]&quot;($&quot;#,##0.000\)"/>
    <numFmt numFmtId="173" formatCode="[$-409]#,##0_);\(#,##0\)"/>
    <numFmt numFmtId="174" formatCode="[$-409]#,##0.00_);\(#,##0.00\)"/>
    <numFmt numFmtId="175" formatCode="[$-409]d\-mmm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0RPTS/jul-dec00g-1/ratesheet/masterr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0rpts/jan-jun00g-1/ratesheet/masterr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5">
          <cell r="B5">
            <v>2.7138</v>
          </cell>
          <cell r="C5">
            <v>1.4159</v>
          </cell>
          <cell r="D5">
            <v>3.6298</v>
          </cell>
          <cell r="E5">
            <v>0.2</v>
          </cell>
          <cell r="F5">
            <v>0.123</v>
          </cell>
          <cell r="G5">
            <v>0.0046</v>
          </cell>
          <cell r="H5">
            <v>0.0046</v>
          </cell>
          <cell r="I5">
            <v>0.0046</v>
          </cell>
          <cell r="J5">
            <v>0.0022</v>
          </cell>
          <cell r="K5">
            <v>0.0072</v>
          </cell>
        </row>
        <row r="6">
          <cell r="B6">
            <v>3.243</v>
          </cell>
          <cell r="C6">
            <v>3.243</v>
          </cell>
          <cell r="D6">
            <v>3.9559</v>
          </cell>
          <cell r="E6">
            <v>0.2</v>
          </cell>
          <cell r="F6">
            <v>0.123</v>
          </cell>
          <cell r="G6">
            <v>0.0046</v>
          </cell>
          <cell r="H6">
            <v>0.0046</v>
          </cell>
          <cell r="I6">
            <v>0.0046</v>
          </cell>
          <cell r="J6">
            <v>0.0022</v>
          </cell>
          <cell r="K6">
            <v>0.0072</v>
          </cell>
        </row>
        <row r="7">
          <cell r="B7">
            <v>6.079</v>
          </cell>
          <cell r="C7">
            <v>6.079</v>
          </cell>
          <cell r="D7">
            <v>6.079</v>
          </cell>
          <cell r="E7">
            <v>0.2</v>
          </cell>
          <cell r="F7">
            <v>0.123</v>
          </cell>
          <cell r="G7">
            <v>0.0046</v>
          </cell>
          <cell r="H7">
            <v>0.0046</v>
          </cell>
          <cell r="I7">
            <v>0.0046</v>
          </cell>
          <cell r="J7">
            <v>0.0022</v>
          </cell>
          <cell r="K7">
            <v>0.0072</v>
          </cell>
        </row>
        <row r="8">
          <cell r="B8">
            <v>10.65</v>
          </cell>
          <cell r="C8">
            <v>10.65</v>
          </cell>
          <cell r="D8">
            <v>13.69</v>
          </cell>
          <cell r="E8">
            <v>0.2</v>
          </cell>
          <cell r="F8">
            <v>0.123</v>
          </cell>
          <cell r="G8">
            <v>0.0046</v>
          </cell>
          <cell r="H8">
            <v>0.0046</v>
          </cell>
          <cell r="I8">
            <v>0.0046</v>
          </cell>
          <cell r="J8">
            <v>0.0022</v>
          </cell>
          <cell r="K8">
            <v>0.0072</v>
          </cell>
        </row>
        <row r="9">
          <cell r="G9">
            <v>0.0938</v>
          </cell>
          <cell r="H9">
            <v>0.0512</v>
          </cell>
          <cell r="I9">
            <v>0.1239</v>
          </cell>
          <cell r="J9">
            <v>0.0022</v>
          </cell>
          <cell r="K9">
            <v>0.0072</v>
          </cell>
        </row>
        <row r="10">
          <cell r="G10">
            <v>0.0938</v>
          </cell>
          <cell r="H10">
            <v>0.0512</v>
          </cell>
          <cell r="I10">
            <v>0.1239</v>
          </cell>
          <cell r="J10">
            <v>0.0022</v>
          </cell>
          <cell r="K10">
            <v>0.0072</v>
          </cell>
        </row>
        <row r="16">
          <cell r="B16">
            <v>2.7138</v>
          </cell>
          <cell r="C16">
            <v>1.4159</v>
          </cell>
          <cell r="D16">
            <v>3.6298</v>
          </cell>
          <cell r="E16">
            <v>0.2</v>
          </cell>
          <cell r="F16">
            <v>0.123</v>
          </cell>
          <cell r="G16">
            <v>0.0046</v>
          </cell>
          <cell r="H16">
            <v>0.0046</v>
          </cell>
          <cell r="I16">
            <v>0.0046</v>
          </cell>
          <cell r="J16">
            <v>0.0022</v>
          </cell>
          <cell r="K16">
            <v>0.0072</v>
          </cell>
        </row>
        <row r="17">
          <cell r="B17">
            <v>3.243</v>
          </cell>
          <cell r="C17">
            <v>3.243</v>
          </cell>
          <cell r="D17">
            <v>3.9559</v>
          </cell>
          <cell r="E17">
            <v>0.2</v>
          </cell>
          <cell r="F17">
            <v>0.123</v>
          </cell>
          <cell r="G17">
            <v>0.0046</v>
          </cell>
          <cell r="H17">
            <v>0.0046</v>
          </cell>
          <cell r="I17">
            <v>0.0046</v>
          </cell>
          <cell r="J17">
            <v>0.0022</v>
          </cell>
          <cell r="K17">
            <v>0.0072</v>
          </cell>
        </row>
        <row r="18">
          <cell r="B18">
            <v>6.079</v>
          </cell>
          <cell r="C18">
            <v>6.079</v>
          </cell>
          <cell r="D18">
            <v>6.079</v>
          </cell>
          <cell r="E18">
            <v>0.2</v>
          </cell>
          <cell r="F18">
            <v>0.123</v>
          </cell>
          <cell r="G18">
            <v>0.0046</v>
          </cell>
          <cell r="H18">
            <v>0.0046</v>
          </cell>
          <cell r="I18">
            <v>0.0046</v>
          </cell>
          <cell r="J18">
            <v>0.0022</v>
          </cell>
          <cell r="K18">
            <v>0.0072</v>
          </cell>
        </row>
        <row r="19">
          <cell r="B19">
            <v>10.65</v>
          </cell>
          <cell r="C19">
            <v>10.65</v>
          </cell>
          <cell r="D19">
            <v>13.69</v>
          </cell>
          <cell r="E19">
            <v>0.2</v>
          </cell>
          <cell r="F19">
            <v>0.123</v>
          </cell>
          <cell r="G19">
            <v>0.0046</v>
          </cell>
          <cell r="H19">
            <v>0.0046</v>
          </cell>
          <cell r="I19">
            <v>0.0046</v>
          </cell>
          <cell r="J19">
            <v>0.0022</v>
          </cell>
          <cell r="K19">
            <v>0.0072</v>
          </cell>
        </row>
        <row r="20">
          <cell r="G20">
            <v>0.0938</v>
          </cell>
          <cell r="H20">
            <v>0.0512</v>
          </cell>
          <cell r="I20">
            <v>0.1239</v>
          </cell>
          <cell r="J20">
            <v>0.0022</v>
          </cell>
          <cell r="K20">
            <v>0.0072</v>
          </cell>
        </row>
        <row r="21">
          <cell r="G21">
            <v>0.0938</v>
          </cell>
          <cell r="H21">
            <v>0.0512</v>
          </cell>
          <cell r="I21">
            <v>0.1239</v>
          </cell>
          <cell r="J21">
            <v>0.0022</v>
          </cell>
          <cell r="K21">
            <v>0.007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26">
          <cell r="B26">
            <v>0.085</v>
          </cell>
          <cell r="C26">
            <v>0.0443</v>
          </cell>
          <cell r="D26">
            <v>0.1136</v>
          </cell>
        </row>
        <row r="34">
          <cell r="B34">
            <v>0.085</v>
          </cell>
          <cell r="C34">
            <v>0.0443</v>
          </cell>
          <cell r="D34">
            <v>0.113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7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N13" activeCellId="0" sqref="N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31.49"/>
    <col collapsed="false" customWidth="true" hidden="false" outlineLevel="0" max="7" min="3" style="0" width="15.37"/>
    <col collapsed="false" customWidth="true" hidden="false" outlineLevel="0" max="8" min="8" style="1" width="12.62"/>
    <col collapsed="false" customWidth="true" hidden="false" outlineLevel="0" max="9" min="9" style="0" width="11.87"/>
    <col collapsed="false" customWidth="true" hidden="false" outlineLevel="0" max="10" min="10" style="0" width="12.24"/>
    <col collapsed="false" customWidth="true" hidden="false" outlineLevel="0" max="12" min="11" style="0" width="12.49"/>
    <col collapsed="false" customWidth="true" hidden="false" outlineLevel="0" max="13" min="13" style="2" width="15.37"/>
    <col collapsed="false" customWidth="true" hidden="false" outlineLevel="0" max="15" min="14" style="0" width="15.37"/>
    <col collapsed="false" customWidth="true" hidden="false" outlineLevel="0" max="17" min="16" style="2" width="15.37"/>
    <col collapsed="false" customWidth="true" hidden="false" outlineLevel="0" max="18" min="18" style="3" width="12.62"/>
    <col collapsed="false" customWidth="true" hidden="false" outlineLevel="0" max="22" min="19" style="0" width="15.37"/>
  </cols>
  <sheetData>
    <row r="1" customFormat="false" ht="15.7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I1" s="5"/>
      <c r="J1" s="5"/>
      <c r="K1" s="5"/>
      <c r="L1" s="5"/>
      <c r="M1" s="6"/>
      <c r="N1" s="5"/>
      <c r="O1" s="5"/>
      <c r="P1" s="6"/>
      <c r="Q1" s="6"/>
    </row>
    <row r="2" customFormat="false" ht="15.7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I2" s="5"/>
      <c r="J2" s="5"/>
      <c r="K2" s="5"/>
      <c r="L2" s="5"/>
      <c r="M2" s="6"/>
      <c r="N2" s="5"/>
      <c r="O2" s="5"/>
      <c r="P2" s="6"/>
      <c r="Q2" s="6"/>
    </row>
    <row r="3" customFormat="false" ht="15.75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I3" s="5"/>
      <c r="J3" s="5"/>
      <c r="K3" s="5"/>
      <c r="L3" s="5"/>
      <c r="M3" s="6"/>
      <c r="N3" s="5"/>
      <c r="O3" s="5"/>
      <c r="P3" s="6"/>
      <c r="Q3" s="6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I4" s="5"/>
      <c r="J4" s="5"/>
      <c r="K4" s="5"/>
      <c r="L4" s="5"/>
      <c r="M4" s="6"/>
      <c r="N4" s="5"/>
      <c r="O4" s="5"/>
      <c r="P4" s="6"/>
      <c r="Q4" s="6"/>
    </row>
    <row r="5" customFormat="false" ht="15.75" hidden="false" customHeight="false" outlineLevel="0" collapsed="false">
      <c r="A5" s="4" t="s">
        <v>4</v>
      </c>
      <c r="B5" s="3" t="s">
        <v>5</v>
      </c>
      <c r="C5" s="5"/>
      <c r="D5" s="5"/>
      <c r="E5" s="5"/>
      <c r="F5" s="5"/>
      <c r="G5" s="5"/>
      <c r="I5" s="5"/>
      <c r="J5" s="5"/>
      <c r="K5" s="5"/>
      <c r="L5" s="5"/>
      <c r="M5" s="6"/>
      <c r="N5" s="5"/>
      <c r="O5" s="5"/>
      <c r="P5" s="6"/>
      <c r="Q5" s="6"/>
    </row>
    <row r="6" customFormat="false" ht="15.75" hidden="false" customHeight="false" outlineLevel="0" collapsed="false">
      <c r="A6" s="4" t="s">
        <v>6</v>
      </c>
    </row>
    <row r="7" s="10" customFormat="true" ht="15.75" hidden="false" customHeight="false" outlineLevel="0" collapsed="false">
      <c r="A7" s="0"/>
      <c r="B7" s="7"/>
      <c r="C7" s="3"/>
      <c r="D7" s="3" t="s">
        <v>7</v>
      </c>
      <c r="E7" s="3" t="s">
        <v>8</v>
      </c>
      <c r="F7" s="3" t="s">
        <v>9</v>
      </c>
      <c r="G7" s="3" t="s">
        <v>10</v>
      </c>
      <c r="H7" s="8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9" t="s">
        <v>16</v>
      </c>
      <c r="N7" s="3" t="s">
        <v>17</v>
      </c>
      <c r="O7" s="3" t="s">
        <v>18</v>
      </c>
      <c r="P7" s="9" t="s">
        <v>19</v>
      </c>
      <c r="Q7" s="9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B8" s="10"/>
      <c r="C8" s="5"/>
      <c r="D8" s="5"/>
      <c r="E8" s="3" t="s">
        <v>23</v>
      </c>
      <c r="F8" s="5"/>
      <c r="G8" s="5"/>
      <c r="I8" s="5"/>
      <c r="J8" s="3" t="s">
        <v>24</v>
      </c>
      <c r="K8" s="5"/>
      <c r="L8" s="5"/>
      <c r="M8" s="6"/>
      <c r="N8" s="3"/>
      <c r="O8" s="5"/>
      <c r="P8" s="6"/>
      <c r="Q8" s="6"/>
      <c r="R8" s="0"/>
      <c r="S8" s="5"/>
      <c r="T8" s="5"/>
      <c r="U8" s="5"/>
      <c r="V8" s="5"/>
    </row>
    <row r="9" customFormat="false" ht="15.75" hidden="false" customHeight="false" outlineLevel="0" collapsed="false">
      <c r="B9" s="7"/>
      <c r="C9" s="5"/>
      <c r="D9" s="5"/>
      <c r="E9" s="3" t="s">
        <v>25</v>
      </c>
      <c r="F9" s="5"/>
      <c r="G9" s="5"/>
      <c r="I9" s="5"/>
      <c r="J9" s="3" t="s">
        <v>26</v>
      </c>
      <c r="K9" s="5"/>
      <c r="L9" s="5"/>
      <c r="M9" s="6"/>
      <c r="N9" s="3"/>
      <c r="O9" s="5"/>
      <c r="P9" s="6"/>
      <c r="Q9" s="6"/>
      <c r="S9" s="5"/>
      <c r="T9" s="5"/>
      <c r="U9" s="5"/>
      <c r="V9" s="5"/>
    </row>
    <row r="10" customFormat="false" ht="15.75" hidden="false" customHeight="false" outlineLevel="0" collapsed="false">
      <c r="H10" s="12"/>
    </row>
    <row r="11" customFormat="false" ht="60.75" hidden="false" customHeight="false" outlineLevel="0" collapsed="false">
      <c r="A11" s="13" t="s">
        <v>27</v>
      </c>
      <c r="B11" s="13" t="s">
        <v>28</v>
      </c>
      <c r="C11" s="13" t="s">
        <v>29</v>
      </c>
      <c r="D11" s="13" t="s">
        <v>30</v>
      </c>
      <c r="E11" s="13" t="s">
        <v>31</v>
      </c>
      <c r="F11" s="13" t="s">
        <v>32</v>
      </c>
      <c r="G11" s="13" t="s">
        <v>33</v>
      </c>
      <c r="H11" s="14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5" t="s">
        <v>37</v>
      </c>
      <c r="N11" s="13" t="s">
        <v>38</v>
      </c>
      <c r="O11" s="13" t="s">
        <v>39</v>
      </c>
      <c r="P11" s="15" t="s">
        <v>40</v>
      </c>
      <c r="Q11" s="15" t="s">
        <v>34</v>
      </c>
      <c r="R11" s="13" t="s">
        <v>41</v>
      </c>
    </row>
    <row r="12" customFormat="false" ht="15.75" hidden="false" customHeight="false" outlineLevel="0" collapsed="false">
      <c r="A12" s="3"/>
      <c r="B12" s="3"/>
      <c r="C12" s="16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6"/>
      <c r="N12" s="19" t="s">
        <v>42</v>
      </c>
      <c r="O12" s="20" t="n">
        <f aca="false">RATESHEET!J5</f>
        <v>0.0022</v>
      </c>
      <c r="P12" s="6"/>
      <c r="Q12" s="6"/>
      <c r="R12" s="0"/>
    </row>
    <row r="13" customFormat="false" ht="20.1" hidden="false" customHeight="true" outlineLevel="0" collapsed="false">
      <c r="A13" s="3" t="n">
        <v>1</v>
      </c>
      <c r="B13" s="21" t="str">
        <f aca="false">marathon8012!C13</f>
        <v>MARATHON</v>
      </c>
      <c r="C13" s="7" t="n">
        <f aca="false">marathon8012!C6</f>
        <v>8012</v>
      </c>
      <c r="D13" s="1" t="n">
        <f aca="false">marathon8012!D25</f>
        <v>0</v>
      </c>
      <c r="E13" s="1" t="n">
        <f aca="false">marathon8012!E25</f>
        <v>0</v>
      </c>
      <c r="F13" s="1" t="n">
        <f aca="false">marathon8012!F25</f>
        <v>1820000</v>
      </c>
      <c r="G13" s="1" t="n">
        <f aca="false">F13+E13+D13</f>
        <v>1820000</v>
      </c>
      <c r="H13" s="1" t="n">
        <f aca="false">($D$12*D13)+($E$12*E13)+($F$12*F13)</f>
        <v>8372</v>
      </c>
      <c r="I13" s="1" t="n">
        <f aca="false">marathon8012!I25</f>
        <v>0</v>
      </c>
      <c r="J13" s="1" t="n">
        <f aca="false">marathon8012!J25</f>
        <v>0</v>
      </c>
      <c r="K13" s="1" t="n">
        <f aca="false">marathon8012!K25</f>
        <v>0</v>
      </c>
      <c r="L13" s="1" t="n">
        <f aca="false">K13+J13+I13</f>
        <v>0</v>
      </c>
      <c r="M13" s="1" t="n">
        <f aca="false">(I13*$J$12)+(J13*$K$12)+(K13*$L$12)</f>
        <v>0</v>
      </c>
      <c r="N13" s="1" t="n">
        <f aca="false">marathon8012!N25</f>
        <v>0</v>
      </c>
      <c r="O13" s="1" t="n">
        <f aca="false">marathon8012!O25</f>
        <v>4004</v>
      </c>
      <c r="P13" s="1" t="n">
        <f aca="false">marathon8012!P25</f>
        <v>8372</v>
      </c>
      <c r="Q13" s="1" t="n">
        <f aca="false">marathon8012!Q25</f>
        <v>12376</v>
      </c>
      <c r="R13" s="22"/>
      <c r="S13" s="23"/>
      <c r="T13" s="23"/>
      <c r="U13" s="23"/>
      <c r="V13" s="23"/>
    </row>
    <row r="14" customFormat="false" ht="20.1" hidden="false" customHeight="true" outlineLevel="0" collapsed="false">
      <c r="A14" s="3" t="n">
        <v>2</v>
      </c>
      <c r="B14" s="21" t="str">
        <f aca="false">unknown!C13</f>
        <v>UNKNOWN</v>
      </c>
      <c r="C14" s="7" t="n">
        <f aca="false">unknown!C6</f>
        <v>0</v>
      </c>
      <c r="D14" s="1" t="n">
        <f aca="false">unknown!D25</f>
        <v>0</v>
      </c>
      <c r="E14" s="1" t="n">
        <f aca="false">unknown!E25</f>
        <v>0</v>
      </c>
      <c r="F14" s="1" t="n">
        <f aca="false">unknown!F25</f>
        <v>0</v>
      </c>
      <c r="G14" s="1" t="n">
        <f aca="false">unknown!G25</f>
        <v>0</v>
      </c>
      <c r="H14" s="1" t="n">
        <f aca="false">unknown!H25</f>
        <v>0</v>
      </c>
      <c r="I14" s="1" t="n">
        <f aca="false">unknown!I25</f>
        <v>0</v>
      </c>
      <c r="J14" s="1" t="n">
        <f aca="false">unknown!J25</f>
        <v>0</v>
      </c>
      <c r="K14" s="1" t="n">
        <f aca="false">unknown!K25</f>
        <v>0</v>
      </c>
      <c r="L14" s="1" t="n">
        <f aca="false">unknown!L25</f>
        <v>0</v>
      </c>
      <c r="M14" s="1" t="n">
        <f aca="false">unknown!M25</f>
        <v>0</v>
      </c>
      <c r="N14" s="1" t="n">
        <f aca="false">unknown!N25</f>
        <v>0</v>
      </c>
      <c r="O14" s="1" t="n">
        <f aca="false">unknown!O25</f>
        <v>0</v>
      </c>
      <c r="P14" s="1" t="n">
        <f aca="false">unknown!P25</f>
        <v>0</v>
      </c>
      <c r="Q14" s="1" t="n">
        <f aca="false">unknown!Q25</f>
        <v>0</v>
      </c>
      <c r="R14" s="22"/>
      <c r="S14" s="23"/>
      <c r="T14" s="23"/>
      <c r="U14" s="23"/>
      <c r="V14" s="23"/>
    </row>
    <row r="15" customFormat="false" ht="20.1" hidden="false" customHeight="true" outlineLevel="0" collapsed="false">
      <c r="A15" s="3" t="n">
        <f aca="false">A14+1</f>
        <v>3</v>
      </c>
      <c r="B15" s="21" t="str">
        <f aca="false">unknown1!C13</f>
        <v>UNKNOWN</v>
      </c>
      <c r="C15" s="7" t="n">
        <f aca="false">unknown1!C6</f>
        <v>0</v>
      </c>
      <c r="D15" s="1" t="n">
        <f aca="false">unknown1!D25</f>
        <v>0</v>
      </c>
      <c r="E15" s="1" t="n">
        <f aca="false">unknown1!E25</f>
        <v>0</v>
      </c>
      <c r="F15" s="1" t="n">
        <f aca="false">unknown1!F25</f>
        <v>0</v>
      </c>
      <c r="G15" s="1" t="n">
        <f aca="false">unknown1!G25</f>
        <v>0</v>
      </c>
      <c r="H15" s="1" t="n">
        <f aca="false">unknown1!H25</f>
        <v>0</v>
      </c>
      <c r="I15" s="1" t="n">
        <f aca="false">unknown1!I25</f>
        <v>0</v>
      </c>
      <c r="J15" s="1" t="n">
        <f aca="false">unknown1!J25</f>
        <v>0</v>
      </c>
      <c r="K15" s="1" t="n">
        <f aca="false">unknown1!K25</f>
        <v>0</v>
      </c>
      <c r="L15" s="1" t="n">
        <f aca="false">unknown1!L25</f>
        <v>0</v>
      </c>
      <c r="M15" s="1" t="n">
        <f aca="false">unknown1!M25</f>
        <v>0</v>
      </c>
      <c r="N15" s="1" t="n">
        <f aca="false">unknown1!N25</f>
        <v>0</v>
      </c>
      <c r="O15" s="1" t="n">
        <f aca="false">unknown1!O25</f>
        <v>0</v>
      </c>
      <c r="P15" s="1" t="n">
        <f aca="false">unknown1!P25</f>
        <v>0</v>
      </c>
      <c r="Q15" s="1" t="n">
        <f aca="false">unknown1!Q25</f>
        <v>0</v>
      </c>
      <c r="R15" s="22"/>
      <c r="S15" s="23"/>
      <c r="T15" s="23"/>
      <c r="U15" s="23"/>
      <c r="V15" s="23"/>
    </row>
    <row r="16" customFormat="false" ht="20.1" hidden="false" customHeight="true" outlineLevel="0" collapsed="false">
      <c r="A16" s="3"/>
      <c r="B16" s="21" t="s">
        <v>43</v>
      </c>
      <c r="C16" s="3"/>
      <c r="D16" s="1" t="n">
        <f aca="false">SUM(D13:D15)</f>
        <v>0</v>
      </c>
      <c r="E16" s="1" t="n">
        <f aca="false">SUM(E13:E15)</f>
        <v>0</v>
      </c>
      <c r="F16" s="1" t="n">
        <f aca="false">SUM(F13:F15)</f>
        <v>1820000</v>
      </c>
      <c r="G16" s="1" t="n">
        <f aca="false">SUM(G13:G15)</f>
        <v>1820000</v>
      </c>
      <c r="H16" s="1" t="n">
        <f aca="false">SUM(H13:H15)</f>
        <v>8372</v>
      </c>
      <c r="I16" s="1" t="n">
        <f aca="false">SUM(I13:I15)</f>
        <v>0</v>
      </c>
      <c r="J16" s="1" t="n">
        <f aca="false">SUM(J13:J15)</f>
        <v>0</v>
      </c>
      <c r="K16" s="1" t="n">
        <f aca="false">SUM(K13:K15)</f>
        <v>0</v>
      </c>
      <c r="L16" s="1" t="n">
        <f aca="false">SUM(L13:L15)</f>
        <v>0</v>
      </c>
      <c r="M16" s="1" t="n">
        <f aca="false">SUM(M13:M15)</f>
        <v>0</v>
      </c>
      <c r="N16" s="1" t="n">
        <f aca="false">SUM(N13:N15)</f>
        <v>0</v>
      </c>
      <c r="O16" s="1" t="n">
        <f aca="false">SUM(O13:O15)</f>
        <v>4004</v>
      </c>
      <c r="P16" s="1" t="n">
        <f aca="false">SUM(P13:P15)</f>
        <v>8372</v>
      </c>
      <c r="Q16" s="1" t="n">
        <f aca="false">SUM(Q13:Q15)</f>
        <v>12376</v>
      </c>
      <c r="R16" s="22"/>
      <c r="S16" s="23"/>
      <c r="T16" s="23"/>
      <c r="U16" s="23"/>
      <c r="V16" s="23"/>
    </row>
    <row r="17" customFormat="false" ht="20.1" hidden="false" customHeight="true" outlineLevel="0" collapsed="false">
      <c r="A17" s="3"/>
      <c r="B17" s="21"/>
      <c r="C17" s="3"/>
      <c r="D17" s="24"/>
      <c r="E17" s="24"/>
      <c r="F17" s="24"/>
      <c r="G17" s="24"/>
      <c r="I17" s="24"/>
      <c r="J17" s="24"/>
      <c r="K17" s="24"/>
      <c r="L17" s="24"/>
      <c r="M17" s="6"/>
      <c r="N17" s="16"/>
      <c r="O17" s="16"/>
      <c r="P17" s="6"/>
      <c r="Q17" s="6"/>
      <c r="R17" s="22"/>
      <c r="S17" s="23"/>
      <c r="T17" s="23"/>
      <c r="U17" s="23"/>
      <c r="V17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N13" activeCellId="0" sqref="N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6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6"/>
      <c r="CA5" s="5"/>
    </row>
    <row r="6" customFormat="false" ht="15.75" hidden="false" customHeight="false" outlineLevel="0" collapsed="false">
      <c r="A6" s="5" t="s">
        <v>44</v>
      </c>
      <c r="B6" s="0"/>
      <c r="C6" s="24" t="n">
        <v>8012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4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4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5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4" t="n">
        <v>10</v>
      </c>
      <c r="C13" s="16" t="s">
        <v>46</v>
      </c>
      <c r="D13" s="1" t="n">
        <v>0</v>
      </c>
      <c r="E13" s="1" t="n">
        <v>0</v>
      </c>
      <c r="F13" s="1" t="n">
        <v>155000</v>
      </c>
      <c r="G13" s="1" t="n">
        <f aca="false">D13+E13+F13</f>
        <v>155000</v>
      </c>
      <c r="H13" s="1" t="n">
        <f aca="false">($D$12*D13)+($E$12*E13)+($F$12*F13)</f>
        <v>713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v>0</v>
      </c>
      <c r="O13" s="1" t="n">
        <f aca="false">G13*$O$12</f>
        <v>341</v>
      </c>
      <c r="P13" s="1" t="n">
        <f aca="false">M13+H13</f>
        <v>713</v>
      </c>
      <c r="Q13" s="1" t="n">
        <f aca="false">P13+O13+N13</f>
        <v>1054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4" t="n">
        <f aca="false">B13+1</f>
        <v>11</v>
      </c>
      <c r="C14" s="16" t="str">
        <f aca="false">C13</f>
        <v>MARATHON</v>
      </c>
      <c r="D14" s="1" t="n">
        <v>0</v>
      </c>
      <c r="E14" s="1" t="n">
        <v>0</v>
      </c>
      <c r="F14" s="1" t="n">
        <v>150000</v>
      </c>
      <c r="G14" s="1" t="n">
        <f aca="false">D14+E14+F14</f>
        <v>150000</v>
      </c>
      <c r="H14" s="1" t="n">
        <f aca="false">($D$12*D14)+($E$12*E14)+($F$12*F14)</f>
        <v>69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f aca="false">G14*$O$12</f>
        <v>330</v>
      </c>
      <c r="P14" s="1" t="n">
        <f aca="false">M14+H14</f>
        <v>690</v>
      </c>
      <c r="Q14" s="1" t="n">
        <f aca="false">P14+O14+N14</f>
        <v>1020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4" t="n">
        <f aca="false">B14+1</f>
        <v>12</v>
      </c>
      <c r="C15" s="16" t="str">
        <f aca="false">C14</f>
        <v>MARATHON</v>
      </c>
      <c r="D15" s="1" t="n">
        <v>0</v>
      </c>
      <c r="E15" s="1" t="n">
        <v>0</v>
      </c>
      <c r="F15" s="1" t="n">
        <v>155000</v>
      </c>
      <c r="G15" s="1" t="n">
        <f aca="false">D15+E15+F15</f>
        <v>155000</v>
      </c>
      <c r="H15" s="1" t="n">
        <f aca="false">($D$12*D15)+($E$12*E15)+($F$12*F15)</f>
        <v>713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f aca="false">G15*$O$12</f>
        <v>341</v>
      </c>
      <c r="P15" s="1" t="n">
        <f aca="false">M15+H15</f>
        <v>713</v>
      </c>
      <c r="Q15" s="1" t="n">
        <f aca="false">P15+O15+N15</f>
        <v>1054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4" t="n">
        <v>1</v>
      </c>
      <c r="C16" s="16" t="str">
        <f aca="false">C15</f>
        <v>MARATHON</v>
      </c>
      <c r="D16" s="1" t="n">
        <v>0</v>
      </c>
      <c r="E16" s="1" t="n">
        <v>0</v>
      </c>
      <c r="F16" s="1" t="n">
        <v>155000</v>
      </c>
      <c r="G16" s="1" t="n">
        <f aca="false">D16+E16+F16</f>
        <v>155000</v>
      </c>
      <c r="H16" s="1" t="n">
        <f aca="false">($D$12*D16)+($E$12*E16)+($F$12*F16)</f>
        <v>713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f aca="false">G16*$O$12</f>
        <v>341</v>
      </c>
      <c r="P16" s="1" t="n">
        <f aca="false">M16+H16</f>
        <v>713</v>
      </c>
      <c r="Q16" s="1" t="n">
        <f aca="false">P16+O16+N16</f>
        <v>1054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4" t="n">
        <f aca="false">B16+1</f>
        <v>2</v>
      </c>
      <c r="C17" s="16" t="str">
        <f aca="false">C16</f>
        <v>MARATHON</v>
      </c>
      <c r="D17" s="1" t="n">
        <v>0</v>
      </c>
      <c r="E17" s="1" t="n">
        <v>0</v>
      </c>
      <c r="F17" s="1" t="n">
        <v>140000</v>
      </c>
      <c r="G17" s="1" t="n">
        <f aca="false">D17+E17+F17</f>
        <v>140000</v>
      </c>
      <c r="H17" s="1" t="n">
        <f aca="false">($D$12*D17)+($E$12*E17)+($F$12*F17)</f>
        <v>644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f aca="false">G17*$O$12</f>
        <v>308</v>
      </c>
      <c r="P17" s="1" t="n">
        <f aca="false">M17+H17</f>
        <v>644</v>
      </c>
      <c r="Q17" s="1" t="n">
        <f aca="false">P17+O17+N17</f>
        <v>952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4" t="n">
        <f aca="false">B17+1</f>
        <v>3</v>
      </c>
      <c r="C18" s="16" t="str">
        <f aca="false">C17</f>
        <v>MARATHON</v>
      </c>
      <c r="D18" s="1" t="n">
        <v>0</v>
      </c>
      <c r="E18" s="1" t="n">
        <v>0</v>
      </c>
      <c r="F18" s="1" t="n">
        <v>155000</v>
      </c>
      <c r="G18" s="1" t="n">
        <f aca="false">D18+E18+F18</f>
        <v>155000</v>
      </c>
      <c r="H18" s="1" t="n">
        <f aca="false">($D$12*D18)+($E$12*E18)+($F$12*F18)</f>
        <v>713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f aca="false">G18*$O$12</f>
        <v>341</v>
      </c>
      <c r="P18" s="1" t="n">
        <f aca="false">M18+H18</f>
        <v>713</v>
      </c>
      <c r="Q18" s="1" t="n">
        <f aca="false">P18+O18+N18</f>
        <v>1054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4" t="n">
        <f aca="false">B18+1</f>
        <v>4</v>
      </c>
      <c r="C19" s="16" t="str">
        <f aca="false">C18</f>
        <v>MARATHON</v>
      </c>
      <c r="D19" s="1" t="n">
        <v>0</v>
      </c>
      <c r="E19" s="1" t="n">
        <v>0</v>
      </c>
      <c r="F19" s="1" t="n">
        <v>150000</v>
      </c>
      <c r="G19" s="1" t="n">
        <f aca="false">D19+E19+F19</f>
        <v>150000</v>
      </c>
      <c r="H19" s="1" t="n">
        <f aca="false">($D$12*D19)+($E$12*E19)+($F$12*F19)</f>
        <v>69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f aca="false">G19*$O$12</f>
        <v>330</v>
      </c>
      <c r="P19" s="1" t="n">
        <f aca="false">M19+H19</f>
        <v>690</v>
      </c>
      <c r="Q19" s="1" t="n">
        <f aca="false">P19+O19+N19</f>
        <v>1020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4" t="n">
        <f aca="false">B19+1</f>
        <v>5</v>
      </c>
      <c r="C20" s="16" t="str">
        <f aca="false">C19</f>
        <v>MARATHON</v>
      </c>
      <c r="D20" s="1" t="n">
        <v>0</v>
      </c>
      <c r="E20" s="1" t="n">
        <v>0</v>
      </c>
      <c r="F20" s="1" t="n">
        <v>150000</v>
      </c>
      <c r="G20" s="1" t="n">
        <f aca="false">D20+E20+F20</f>
        <v>150000</v>
      </c>
      <c r="H20" s="1" t="n">
        <f aca="false">($D$12*D20)+($E$12*E20)+($F$12*F20)</f>
        <v>69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f aca="false">G20*$O$12</f>
        <v>330</v>
      </c>
      <c r="P20" s="1" t="n">
        <f aca="false">M20+H20</f>
        <v>690</v>
      </c>
      <c r="Q20" s="1" t="n">
        <f aca="false">P20+O20+N20</f>
        <v>1020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4" t="n">
        <f aca="false">B20+1</f>
        <v>6</v>
      </c>
      <c r="C21" s="16" t="str">
        <f aca="false">C20</f>
        <v>MARATHON</v>
      </c>
      <c r="D21" s="1" t="n">
        <v>0</v>
      </c>
      <c r="E21" s="1" t="n">
        <v>0</v>
      </c>
      <c r="F21" s="1" t="n">
        <v>150000</v>
      </c>
      <c r="G21" s="1" t="n">
        <f aca="false">D21+E21+F21</f>
        <v>150000</v>
      </c>
      <c r="H21" s="1" t="n">
        <f aca="false">($D$12*D21)+($E$12*E21)+($F$12*F21)</f>
        <v>69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f aca="false">G21*$O$12</f>
        <v>330</v>
      </c>
      <c r="P21" s="1" t="n">
        <f aca="false">M21+H21</f>
        <v>690</v>
      </c>
      <c r="Q21" s="1" t="n">
        <f aca="false">P21+O21+N21</f>
        <v>1020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4" t="n">
        <f aca="false">B21+1</f>
        <v>7</v>
      </c>
      <c r="C22" s="16" t="str">
        <f aca="false">C21</f>
        <v>MARATHON</v>
      </c>
      <c r="D22" s="1" t="n">
        <v>0</v>
      </c>
      <c r="E22" s="1" t="n">
        <v>0</v>
      </c>
      <c r="F22" s="1" t="n">
        <v>155000</v>
      </c>
      <c r="G22" s="1" t="n">
        <f aca="false">D22+E22+F22</f>
        <v>155000</v>
      </c>
      <c r="H22" s="1" t="n">
        <f aca="false">($D$12*D22)+($E$12*E22)+($F$12*F22)</f>
        <v>713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f aca="false">G22*$O$12</f>
        <v>341</v>
      </c>
      <c r="P22" s="1" t="n">
        <f aca="false">M22+H22</f>
        <v>713</v>
      </c>
      <c r="Q22" s="1" t="n">
        <f aca="false">P22+O22+N22</f>
        <v>1054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4" t="n">
        <f aca="false">B22+1</f>
        <v>8</v>
      </c>
      <c r="C23" s="16" t="str">
        <f aca="false">C22</f>
        <v>MARATHON</v>
      </c>
      <c r="D23" s="1" t="n">
        <v>0</v>
      </c>
      <c r="E23" s="1" t="n">
        <v>0</v>
      </c>
      <c r="F23" s="1" t="n">
        <v>155000</v>
      </c>
      <c r="G23" s="1" t="n">
        <f aca="false">D23+E23+F23</f>
        <v>155000</v>
      </c>
      <c r="H23" s="1" t="n">
        <f aca="false">($D$12*D23)+($E$12*E23)+($F$12*F23)</f>
        <v>713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f aca="false">G23*$O$12</f>
        <v>341</v>
      </c>
      <c r="P23" s="1" t="n">
        <f aca="false">M23+H23</f>
        <v>713</v>
      </c>
      <c r="Q23" s="1" t="n">
        <f aca="false">P23+O23+N23</f>
        <v>1054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4" t="n">
        <f aca="false">B23+1</f>
        <v>9</v>
      </c>
      <c r="C24" s="16" t="str">
        <f aca="false">C23</f>
        <v>MARATHON</v>
      </c>
      <c r="D24" s="1" t="n">
        <v>0</v>
      </c>
      <c r="E24" s="1" t="n">
        <v>0</v>
      </c>
      <c r="F24" s="1" t="n">
        <v>150000</v>
      </c>
      <c r="G24" s="1" t="n">
        <f aca="false">D24+E24+F24</f>
        <v>150000</v>
      </c>
      <c r="H24" s="1" t="n">
        <f aca="false">($D$12*D24)+($E$12*E24)+($F$12*F24)</f>
        <v>69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f aca="false">G24*$O$12</f>
        <v>330</v>
      </c>
      <c r="P24" s="1" t="n">
        <f aca="false">M24+H24</f>
        <v>690</v>
      </c>
      <c r="Q24" s="1" t="n">
        <f aca="false">P24+O24+N24</f>
        <v>1020</v>
      </c>
      <c r="R24" s="3"/>
    </row>
    <row r="25" customFormat="false" ht="20.1" hidden="false" customHeight="true" outlineLevel="0" collapsed="false">
      <c r="A25" s="0"/>
      <c r="C25" s="5" t="s">
        <v>43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1820000</v>
      </c>
      <c r="G25" s="1" t="n">
        <f aca="false">SUM(G13:G24)</f>
        <v>1820000</v>
      </c>
      <c r="H25" s="1" t="n">
        <f aca="false">SUM(H13:H24)</f>
        <v>8372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0</v>
      </c>
      <c r="O25" s="1" t="n">
        <f aca="false">SUM(O13:O24)</f>
        <v>4004</v>
      </c>
      <c r="P25" s="1" t="n">
        <f aca="false">SUM(P13:P24)</f>
        <v>8372</v>
      </c>
      <c r="Q25" s="1" t="n">
        <f aca="false">SUM(Q13:Q24)</f>
        <v>12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N13" activeCellId="0" sqref="N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31.62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6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6"/>
      <c r="CA5" s="5"/>
    </row>
    <row r="6" customFormat="false" ht="15.75" hidden="false" customHeight="false" outlineLevel="0" collapsed="false">
      <c r="A6" s="5" t="s">
        <v>44</v>
      </c>
      <c r="B6" s="0"/>
      <c r="C6" s="24" t="n">
        <v>0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4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4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5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4" t="n">
        <v>10</v>
      </c>
      <c r="C13" s="16" t="s">
        <v>47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(D13)+($E$12*E13)+($F$12*F13)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v>0</v>
      </c>
      <c r="O13" s="1" t="n">
        <f aca="false">(G13)*$O$12</f>
        <v>0</v>
      </c>
      <c r="P13" s="1" t="n">
        <f aca="false">M13+H13</f>
        <v>0</v>
      </c>
      <c r="Q13" s="1" t="n">
        <f aca="false">P13+O13+N13</f>
        <v>0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4" t="n">
        <f aca="false">B13+1</f>
        <v>11</v>
      </c>
      <c r="C14" s="16" t="str">
        <f aca="false">C13</f>
        <v>UNKNOWN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(D14))+($E$12*(E14)+($F$12*F14)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f aca="false">(G14)*$O$12</f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4" t="n">
        <f aca="false">B14+1</f>
        <v>12</v>
      </c>
      <c r="C15" s="16" t="str">
        <f aca="false">C14</f>
        <v>UNKNOWN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f aca="false">G15*$O$12</f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4" t="n">
        <v>1</v>
      </c>
      <c r="C16" s="16" t="str">
        <f aca="false">C15</f>
        <v>UNKNOWN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f aca="false">G16*$O$12</f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4" t="n">
        <f aca="false">B16+1</f>
        <v>2</v>
      </c>
      <c r="C17" s="16" t="str">
        <f aca="false">C16</f>
        <v>UNKNOWN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f aca="false">G17*$O$12</f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4" t="n">
        <f aca="false">B17+1</f>
        <v>3</v>
      </c>
      <c r="C18" s="16" t="str">
        <f aca="false">C17</f>
        <v>UNKNOWN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f aca="false">G18*$O$12</f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4" t="n">
        <f aca="false">B18+1</f>
        <v>4</v>
      </c>
      <c r="C19" s="16" t="str">
        <f aca="false">C18</f>
        <v>UNKNOWN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f aca="false">G19*$O$12</f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4" t="n">
        <f aca="false">B19+1</f>
        <v>5</v>
      </c>
      <c r="C20" s="16" t="str">
        <f aca="false">C19</f>
        <v>UNKNOWN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f aca="false">G20*$O$12</f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4" t="n">
        <f aca="false">B20+1</f>
        <v>6</v>
      </c>
      <c r="C21" s="16" t="str">
        <f aca="false">C20</f>
        <v>UNKNOWN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f aca="false">G21*$O$12</f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4" t="n">
        <f aca="false">B21+1</f>
        <v>7</v>
      </c>
      <c r="C22" s="16" t="str">
        <f aca="false">C21</f>
        <v>UNKNOWN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f aca="false">G22*$O$12</f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4" t="n">
        <f aca="false">B22+1</f>
        <v>8</v>
      </c>
      <c r="C23" s="16" t="str">
        <f aca="false">C22</f>
        <v>UNKNOWN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f aca="false">G23*$O$12</f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4" t="n">
        <f aca="false">B23+1</f>
        <v>9</v>
      </c>
      <c r="C24" s="16" t="str">
        <f aca="false">C23</f>
        <v>UNKNOWN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f aca="false">G24*$O$12</f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0"/>
      <c r="C25" s="5" t="s">
        <v>43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0</v>
      </c>
      <c r="H25" s="1" t="n">
        <f aca="false">SUM(H13:H24)</f>
        <v>0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0</v>
      </c>
      <c r="O25" s="1" t="n">
        <f aca="false">SUM(O13:O24)</f>
        <v>0</v>
      </c>
      <c r="P25" s="1" t="n">
        <f aca="false">SUM(P13:P24)</f>
        <v>0</v>
      </c>
      <c r="Q25" s="1" t="n">
        <f aca="false">SUM(Q13:Q2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N13" activeCellId="0" sqref="N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6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6"/>
      <c r="CA5" s="5"/>
    </row>
    <row r="6" customFormat="false" ht="15.75" hidden="false" customHeight="false" outlineLevel="0" collapsed="false">
      <c r="A6" s="5" t="s">
        <v>44</v>
      </c>
      <c r="B6" s="0"/>
      <c r="C6" s="24" t="n">
        <v>0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4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4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5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4" t="n">
        <v>10</v>
      </c>
      <c r="C13" s="16" t="s">
        <v>47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v>0</v>
      </c>
      <c r="O13" s="1" t="n">
        <f aca="false">G13*$O$12</f>
        <v>0</v>
      </c>
      <c r="P13" s="1" t="n">
        <f aca="false">M13+H13</f>
        <v>0</v>
      </c>
      <c r="Q13" s="1" t="n">
        <f aca="false">P13+O13+N13</f>
        <v>0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4" t="n">
        <f aca="false">B13+1</f>
        <v>11</v>
      </c>
      <c r="C14" s="16" t="str">
        <f aca="false">C13</f>
        <v>UNKNOWN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f aca="false">G14*$O$12</f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4" t="n">
        <f aca="false">B14+1</f>
        <v>12</v>
      </c>
      <c r="C15" s="16" t="str">
        <f aca="false">C14</f>
        <v>UNKNOWN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f aca="false">G15*$O$12</f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4" t="n">
        <v>1</v>
      </c>
      <c r="C16" s="16" t="str">
        <f aca="false">C15</f>
        <v>UNKNOWN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f aca="false">G16*$O$12</f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4" t="n">
        <f aca="false">B16+1</f>
        <v>2</v>
      </c>
      <c r="C17" s="16" t="str">
        <f aca="false">C16</f>
        <v>UNKNOWN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f aca="false">G17*$O$12</f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4" t="n">
        <f aca="false">B17+1</f>
        <v>3</v>
      </c>
      <c r="C18" s="16" t="str">
        <f aca="false">C17</f>
        <v>UNKNOWN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f aca="false">G18*$O$12</f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4" t="n">
        <f aca="false">B18+1</f>
        <v>4</v>
      </c>
      <c r="C19" s="16" t="str">
        <f aca="false">C18</f>
        <v>UNKNOWN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f aca="false">G19*$O$12</f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4" t="n">
        <f aca="false">B19+1</f>
        <v>5</v>
      </c>
      <c r="C20" s="16" t="str">
        <f aca="false">C19</f>
        <v>UNKNOWN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f aca="false">G20*$O$12</f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4" t="n">
        <f aca="false">B20+1</f>
        <v>6</v>
      </c>
      <c r="C21" s="16" t="str">
        <f aca="false">C20</f>
        <v>UNKNOWN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f aca="false">G21*$O$12</f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4" t="n">
        <f aca="false">B21+1</f>
        <v>7</v>
      </c>
      <c r="C22" s="16" t="str">
        <f aca="false">C21</f>
        <v>UNKNOWN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f aca="false">G22*$O$12</f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4" t="n">
        <f aca="false">B22+1</f>
        <v>8</v>
      </c>
      <c r="C23" s="16" t="str">
        <f aca="false">C22</f>
        <v>UNKNOWN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f aca="false">G23*$O$12</f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4" t="n">
        <f aca="false">B23+1</f>
        <v>9</v>
      </c>
      <c r="C24" s="16" t="str">
        <f aca="false">C23</f>
        <v>UNKNOWN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f aca="false">G24*$O$12</f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0"/>
      <c r="C25" s="5" t="s">
        <v>43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0</v>
      </c>
      <c r="H25" s="1" t="n">
        <f aca="false">SUM(H13:H24)</f>
        <v>0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0</v>
      </c>
      <c r="O25" s="1" t="n">
        <f aca="false">SUM(O13:O24)</f>
        <v>0</v>
      </c>
      <c r="P25" s="1" t="n">
        <f aca="false">SUM(P13:P24)</f>
        <v>0</v>
      </c>
      <c r="Q25" s="1" t="n">
        <f aca="false">SUM(Q13:Q2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921875" defaultRowHeight="15" zeroHeight="false" outlineLevelRow="0" outlineLevelCol="0"/>
  <cols>
    <col collapsed="false" customWidth="false" hidden="false" outlineLevel="0" max="257" min="1" style="5" width="8.99"/>
  </cols>
  <sheetData>
    <row r="1" customFormat="false" ht="15" hidden="false" customHeight="false" outlineLevel="0" collapsed="false">
      <c r="A1" s="5" t="s">
        <v>48</v>
      </c>
    </row>
    <row r="2" customFormat="false" ht="15" hidden="false" customHeight="false" outlineLevel="0" collapsed="false">
      <c r="B2" s="5" t="s">
        <v>49</v>
      </c>
      <c r="G2" s="5" t="s">
        <v>23</v>
      </c>
    </row>
    <row r="3" customFormat="false" ht="15" hidden="false" customHeight="false" outlineLevel="0" collapsed="false">
      <c r="B3" s="28" t="s">
        <v>30</v>
      </c>
      <c r="C3" s="5" t="s">
        <v>50</v>
      </c>
      <c r="D3" s="5" t="s">
        <v>32</v>
      </c>
      <c r="E3" s="5" t="s">
        <v>51</v>
      </c>
      <c r="F3" s="5" t="s">
        <v>52</v>
      </c>
      <c r="G3" s="28" t="s">
        <v>30</v>
      </c>
      <c r="H3" s="5" t="s">
        <v>50</v>
      </c>
      <c r="I3" s="5" t="s">
        <v>32</v>
      </c>
      <c r="J3" s="5" t="s">
        <v>39</v>
      </c>
      <c r="K3" s="5" t="s">
        <v>38</v>
      </c>
    </row>
    <row r="4" customFormat="false" ht="15" hidden="false" customHeight="false" outlineLevel="0" collapsed="false">
      <c r="A4" s="29" t="s">
        <v>53</v>
      </c>
    </row>
    <row r="5" customFormat="false" ht="15" hidden="false" customHeight="false" outlineLevel="0" collapsed="false">
      <c r="A5" s="5" t="s">
        <v>54</v>
      </c>
      <c r="B5" s="5" t="n">
        <f aca="false">[1]ratesheet!B5</f>
        <v>2.7138</v>
      </c>
      <c r="C5" s="5" t="n">
        <f aca="false">[1]ratesheet!C5</f>
        <v>1.4159</v>
      </c>
      <c r="D5" s="5" t="n">
        <f aca="false">[1]ratesheet!D5</f>
        <v>3.6298</v>
      </c>
      <c r="E5" s="5" t="n">
        <f aca="false">[1]ratesheet!E5</f>
        <v>0.2</v>
      </c>
      <c r="F5" s="5" t="n">
        <f aca="false">[1]ratesheet!F5</f>
        <v>0.123</v>
      </c>
      <c r="G5" s="5" t="n">
        <f aca="false">[1]ratesheet!G5</f>
        <v>0.0046</v>
      </c>
      <c r="H5" s="5" t="n">
        <f aca="false">[1]ratesheet!H5</f>
        <v>0.0046</v>
      </c>
      <c r="I5" s="5" t="n">
        <f aca="false">[1]ratesheet!I5</f>
        <v>0.0046</v>
      </c>
      <c r="J5" s="5" t="n">
        <f aca="false">[1]ratesheet!J5</f>
        <v>0.0022</v>
      </c>
      <c r="K5" s="5" t="n">
        <f aca="false">[1]ratesheet!K5</f>
        <v>0.0072</v>
      </c>
    </row>
    <row r="6" customFormat="false" ht="15" hidden="false" customHeight="false" outlineLevel="0" collapsed="false">
      <c r="A6" s="5" t="s">
        <v>55</v>
      </c>
      <c r="B6" s="5" t="n">
        <f aca="false">[1]ratesheet!B6</f>
        <v>3.243</v>
      </c>
      <c r="C6" s="5" t="n">
        <f aca="false">[1]ratesheet!C6</f>
        <v>3.243</v>
      </c>
      <c r="D6" s="5" t="n">
        <f aca="false">[1]ratesheet!D6</f>
        <v>3.9559</v>
      </c>
      <c r="E6" s="5" t="n">
        <f aca="false">[1]ratesheet!E6</f>
        <v>0.2</v>
      </c>
      <c r="F6" s="5" t="n">
        <f aca="false">[1]ratesheet!F6</f>
        <v>0.123</v>
      </c>
      <c r="G6" s="5" t="n">
        <f aca="false">[1]ratesheet!G6</f>
        <v>0.0046</v>
      </c>
      <c r="H6" s="5" t="n">
        <f aca="false">[1]ratesheet!H6</f>
        <v>0.0046</v>
      </c>
      <c r="I6" s="5" t="n">
        <f aca="false">[1]ratesheet!I6</f>
        <v>0.0046</v>
      </c>
      <c r="J6" s="5" t="n">
        <f aca="false">[1]ratesheet!J6</f>
        <v>0.0022</v>
      </c>
      <c r="K6" s="5" t="n">
        <f aca="false">[1]ratesheet!K6</f>
        <v>0.0072</v>
      </c>
    </row>
    <row r="7" customFormat="false" ht="15" hidden="false" customHeight="false" outlineLevel="0" collapsed="false">
      <c r="A7" s="5" t="s">
        <v>5</v>
      </c>
      <c r="B7" s="5" t="n">
        <f aca="false">[1]ratesheet!B7</f>
        <v>6.079</v>
      </c>
      <c r="C7" s="5" t="n">
        <f aca="false">[1]ratesheet!C7</f>
        <v>6.079</v>
      </c>
      <c r="D7" s="5" t="n">
        <f aca="false">[1]ratesheet!D7</f>
        <v>6.079</v>
      </c>
      <c r="E7" s="5" t="n">
        <f aca="false">[1]ratesheet!E7</f>
        <v>0.2</v>
      </c>
      <c r="F7" s="5" t="n">
        <f aca="false">[1]ratesheet!F7</f>
        <v>0.123</v>
      </c>
      <c r="G7" s="5" t="n">
        <f aca="false">[1]ratesheet!G7</f>
        <v>0.0046</v>
      </c>
      <c r="H7" s="5" t="n">
        <f aca="false">[1]ratesheet!H7</f>
        <v>0.0046</v>
      </c>
      <c r="I7" s="5" t="n">
        <f aca="false">[1]ratesheet!I7</f>
        <v>0.0046</v>
      </c>
      <c r="J7" s="5" t="n">
        <f aca="false">[1]ratesheet!J7</f>
        <v>0.0022</v>
      </c>
      <c r="K7" s="5" t="n">
        <f aca="false">[1]ratesheet!K7</f>
        <v>0.0072</v>
      </c>
    </row>
    <row r="8" customFormat="false" ht="15" hidden="false" customHeight="false" outlineLevel="0" collapsed="false">
      <c r="A8" s="5" t="s">
        <v>56</v>
      </c>
      <c r="B8" s="5" t="n">
        <f aca="false">[1]ratesheet!B8</f>
        <v>10.65</v>
      </c>
      <c r="C8" s="5" t="n">
        <f aca="false">[1]ratesheet!C8</f>
        <v>10.65</v>
      </c>
      <c r="D8" s="5" t="n">
        <f aca="false">[1]ratesheet!D8</f>
        <v>13.69</v>
      </c>
      <c r="E8" s="5" t="n">
        <f aca="false">[1]ratesheet!E8</f>
        <v>0.2</v>
      </c>
      <c r="F8" s="5" t="n">
        <f aca="false">[1]ratesheet!F8</f>
        <v>0.123</v>
      </c>
      <c r="G8" s="5" t="n">
        <f aca="false">[1]ratesheet!G8</f>
        <v>0.0046</v>
      </c>
      <c r="H8" s="5" t="n">
        <f aca="false">[1]ratesheet!H8</f>
        <v>0.0046</v>
      </c>
      <c r="I8" s="5" t="n">
        <f aca="false">[1]ratesheet!I8</f>
        <v>0.0046</v>
      </c>
      <c r="J8" s="5" t="n">
        <f aca="false">[1]ratesheet!J8</f>
        <v>0.0022</v>
      </c>
      <c r="K8" s="5" t="n">
        <f aca="false">[1]ratesheet!K8</f>
        <v>0.0072</v>
      </c>
    </row>
    <row r="9" customFormat="false" ht="15" hidden="false" customHeight="false" outlineLevel="0" collapsed="false">
      <c r="A9" s="5" t="s">
        <v>57</v>
      </c>
      <c r="G9" s="5" t="n">
        <f aca="false">[1]ratesheet!G9</f>
        <v>0.0938</v>
      </c>
      <c r="H9" s="5" t="n">
        <f aca="false">[1]ratesheet!H9</f>
        <v>0.0512</v>
      </c>
      <c r="I9" s="5" t="n">
        <f aca="false">[1]ratesheet!I9</f>
        <v>0.1239</v>
      </c>
      <c r="J9" s="5" t="n">
        <f aca="false">[1]ratesheet!J9</f>
        <v>0.0022</v>
      </c>
      <c r="K9" s="5" t="n">
        <f aca="false">[1]ratesheet!K9</f>
        <v>0.0072</v>
      </c>
    </row>
    <row r="10" customFormat="false" ht="15" hidden="false" customHeight="false" outlineLevel="0" collapsed="false">
      <c r="A10" s="5" t="s">
        <v>58</v>
      </c>
      <c r="G10" s="5" t="n">
        <f aca="false">[1]ratesheet!G10</f>
        <v>0.0938</v>
      </c>
      <c r="H10" s="5" t="n">
        <f aca="false">[1]ratesheet!H10</f>
        <v>0.0512</v>
      </c>
      <c r="I10" s="5" t="n">
        <f aca="false">[1]ratesheet!I10</f>
        <v>0.1239</v>
      </c>
      <c r="J10" s="5" t="n">
        <f aca="false">[1]ratesheet!J10</f>
        <v>0.0022</v>
      </c>
      <c r="K10" s="5" t="n">
        <f aca="false">[1]ratesheet!K10</f>
        <v>0.0072</v>
      </c>
    </row>
    <row r="14" customFormat="false" ht="15" hidden="false" customHeight="false" outlineLevel="0" collapsed="false">
      <c r="A14" s="29" t="s">
        <v>59</v>
      </c>
    </row>
    <row r="16" customFormat="false" ht="15" hidden="false" customHeight="false" outlineLevel="0" collapsed="false">
      <c r="A16" s="5" t="s">
        <v>54</v>
      </c>
      <c r="B16" s="5" t="n">
        <f aca="false">[1]ratesheet!B16</f>
        <v>2.7138</v>
      </c>
      <c r="C16" s="5" t="n">
        <f aca="false">[1]ratesheet!C16</f>
        <v>1.4159</v>
      </c>
      <c r="D16" s="5" t="n">
        <f aca="false">[1]ratesheet!D16</f>
        <v>3.6298</v>
      </c>
      <c r="E16" s="5" t="n">
        <f aca="false">[1]ratesheet!E16</f>
        <v>0.2</v>
      </c>
      <c r="F16" s="5" t="n">
        <f aca="false">[1]ratesheet!F16</f>
        <v>0.123</v>
      </c>
      <c r="G16" s="5" t="n">
        <f aca="false">[1]ratesheet!G16</f>
        <v>0.0046</v>
      </c>
      <c r="H16" s="5" t="n">
        <f aca="false">[1]ratesheet!H16</f>
        <v>0.0046</v>
      </c>
      <c r="I16" s="5" t="n">
        <f aca="false">[1]ratesheet!I16</f>
        <v>0.0046</v>
      </c>
      <c r="J16" s="5" t="n">
        <f aca="false">[1]ratesheet!J16</f>
        <v>0.0022</v>
      </c>
      <c r="K16" s="5" t="n">
        <f aca="false">[1]ratesheet!K16</f>
        <v>0.0072</v>
      </c>
    </row>
    <row r="17" customFormat="false" ht="15" hidden="false" customHeight="false" outlineLevel="0" collapsed="false">
      <c r="A17" s="5" t="s">
        <v>55</v>
      </c>
      <c r="B17" s="5" t="n">
        <f aca="false">[1]ratesheet!B17</f>
        <v>3.243</v>
      </c>
      <c r="C17" s="5" t="n">
        <f aca="false">[1]ratesheet!C17</f>
        <v>3.243</v>
      </c>
      <c r="D17" s="5" t="n">
        <f aca="false">[1]ratesheet!D17</f>
        <v>3.9559</v>
      </c>
      <c r="E17" s="5" t="n">
        <f aca="false">[1]ratesheet!E17</f>
        <v>0.2</v>
      </c>
      <c r="F17" s="5" t="n">
        <f aca="false">[1]ratesheet!F17</f>
        <v>0.123</v>
      </c>
      <c r="G17" s="5" t="n">
        <f aca="false">[1]ratesheet!G17</f>
        <v>0.0046</v>
      </c>
      <c r="H17" s="5" t="n">
        <f aca="false">[1]ratesheet!H17</f>
        <v>0.0046</v>
      </c>
      <c r="I17" s="5" t="n">
        <f aca="false">[1]ratesheet!I17</f>
        <v>0.0046</v>
      </c>
      <c r="J17" s="5" t="n">
        <f aca="false">[1]ratesheet!J17</f>
        <v>0.0022</v>
      </c>
      <c r="K17" s="5" t="n">
        <f aca="false">[1]ratesheet!K17</f>
        <v>0.0072</v>
      </c>
    </row>
    <row r="18" customFormat="false" ht="15" hidden="false" customHeight="false" outlineLevel="0" collapsed="false">
      <c r="A18" s="5" t="s">
        <v>5</v>
      </c>
      <c r="B18" s="5" t="n">
        <f aca="false">[1]ratesheet!B18</f>
        <v>6.079</v>
      </c>
      <c r="C18" s="5" t="n">
        <f aca="false">[1]ratesheet!C18</f>
        <v>6.079</v>
      </c>
      <c r="D18" s="5" t="n">
        <f aca="false">[1]ratesheet!D18</f>
        <v>6.079</v>
      </c>
      <c r="E18" s="5" t="n">
        <f aca="false">[1]ratesheet!E18</f>
        <v>0.2</v>
      </c>
      <c r="F18" s="5" t="n">
        <f aca="false">[1]ratesheet!F18</f>
        <v>0.123</v>
      </c>
      <c r="G18" s="5" t="n">
        <f aca="false">[1]ratesheet!G18</f>
        <v>0.0046</v>
      </c>
      <c r="H18" s="5" t="n">
        <f aca="false">[1]ratesheet!H18</f>
        <v>0.0046</v>
      </c>
      <c r="I18" s="5" t="n">
        <f aca="false">[1]ratesheet!I18</f>
        <v>0.0046</v>
      </c>
      <c r="J18" s="5" t="n">
        <f aca="false">[1]ratesheet!J18</f>
        <v>0.0022</v>
      </c>
      <c r="K18" s="5" t="n">
        <f aca="false">[1]ratesheet!K18</f>
        <v>0.0072</v>
      </c>
    </row>
    <row r="19" customFormat="false" ht="15" hidden="false" customHeight="false" outlineLevel="0" collapsed="false">
      <c r="A19" s="5" t="s">
        <v>56</v>
      </c>
      <c r="B19" s="5" t="n">
        <f aca="false">[1]ratesheet!B19</f>
        <v>10.65</v>
      </c>
      <c r="C19" s="5" t="n">
        <f aca="false">[1]ratesheet!C19</f>
        <v>10.65</v>
      </c>
      <c r="D19" s="5" t="n">
        <f aca="false">[1]ratesheet!D19</f>
        <v>13.69</v>
      </c>
      <c r="E19" s="5" t="n">
        <f aca="false">[1]ratesheet!E19</f>
        <v>0.2</v>
      </c>
      <c r="F19" s="5" t="n">
        <f aca="false">[1]ratesheet!F19</f>
        <v>0.123</v>
      </c>
      <c r="G19" s="5" t="n">
        <f aca="false">[1]ratesheet!G19</f>
        <v>0.0046</v>
      </c>
      <c r="H19" s="5" t="n">
        <f aca="false">[1]ratesheet!H19</f>
        <v>0.0046</v>
      </c>
      <c r="I19" s="5" t="n">
        <f aca="false">[1]ratesheet!I19</f>
        <v>0.0046</v>
      </c>
      <c r="J19" s="5" t="n">
        <f aca="false">[1]ratesheet!J19</f>
        <v>0.0022</v>
      </c>
      <c r="K19" s="5" t="n">
        <f aca="false">[1]ratesheet!K19</f>
        <v>0.0072</v>
      </c>
    </row>
    <row r="20" customFormat="false" ht="15" hidden="false" customHeight="false" outlineLevel="0" collapsed="false">
      <c r="A20" s="5" t="s">
        <v>57</v>
      </c>
      <c r="G20" s="5" t="n">
        <f aca="false">[1]ratesheet!G20</f>
        <v>0.0938</v>
      </c>
      <c r="H20" s="5" t="n">
        <f aca="false">[1]ratesheet!H20</f>
        <v>0.0512</v>
      </c>
      <c r="I20" s="5" t="n">
        <f aca="false">[1]ratesheet!I20</f>
        <v>0.1239</v>
      </c>
      <c r="J20" s="5" t="n">
        <f aca="false">[1]ratesheet!J20</f>
        <v>0.0022</v>
      </c>
      <c r="K20" s="5" t="n">
        <f aca="false">[1]ratesheet!K20</f>
        <v>0.0072</v>
      </c>
    </row>
    <row r="21" customFormat="false" ht="15" hidden="false" customHeight="false" outlineLevel="0" collapsed="false">
      <c r="A21" s="5" t="s">
        <v>58</v>
      </c>
      <c r="G21" s="5" t="n">
        <f aca="false">[1]ratesheet!G21</f>
        <v>0.0938</v>
      </c>
      <c r="H21" s="5" t="n">
        <f aca="false">[1]ratesheet!H21</f>
        <v>0.0512</v>
      </c>
      <c r="I21" s="5" t="n">
        <f aca="false">[1]ratesheet!I21</f>
        <v>0.1239</v>
      </c>
      <c r="J21" s="5" t="n">
        <f aca="false">[1]ratesheet!J21</f>
        <v>0.0022</v>
      </c>
      <c r="K21" s="5" t="n">
        <f aca="false">[1]ratesheet!K21</f>
        <v>0.0072</v>
      </c>
    </row>
    <row r="24" customFormat="false" ht="15" hidden="false" customHeight="false" outlineLevel="0" collapsed="false">
      <c r="B24" s="5" t="s">
        <v>60</v>
      </c>
      <c r="C24" s="5" t="s">
        <v>61</v>
      </c>
      <c r="D24" s="5" t="s">
        <v>62</v>
      </c>
    </row>
    <row r="25" customFormat="false" ht="15" hidden="false" customHeight="false" outlineLevel="0" collapsed="false">
      <c r="A25" s="29" t="s">
        <v>63</v>
      </c>
    </row>
    <row r="26" customFormat="false" ht="15" hidden="false" customHeight="false" outlineLevel="0" collapsed="false">
      <c r="A26" s="5" t="s">
        <v>54</v>
      </c>
      <c r="B26" s="5" t="n">
        <f aca="false">[2]ratesheet!B26</f>
        <v>0.085</v>
      </c>
      <c r="C26" s="5" t="n">
        <f aca="false">[2]ratesheet!C26</f>
        <v>0.0443</v>
      </c>
      <c r="D26" s="5" t="n">
        <f aca="false">[2]ratesheet!D26</f>
        <v>0.1136</v>
      </c>
      <c r="E26" s="5" t="s">
        <v>64</v>
      </c>
    </row>
    <row r="28" customFormat="false" ht="15" hidden="false" customHeight="false" outlineLevel="0" collapsed="false">
      <c r="A28" s="5" t="s">
        <v>65</v>
      </c>
      <c r="B28" s="5" t="n">
        <f aca="false">ROUND(D26-B26,4)</f>
        <v>0.0286</v>
      </c>
      <c r="C28" s="5" t="n">
        <f aca="false">ROUND(B26-C26,4)</f>
        <v>0.0407</v>
      </c>
      <c r="D28" s="5" t="n">
        <f aca="false">ROUND(D26-C26,4)</f>
        <v>0.0693</v>
      </c>
    </row>
    <row r="32" customFormat="false" ht="15" hidden="false" customHeight="false" outlineLevel="0" collapsed="false">
      <c r="B32" s="5" t="s">
        <v>60</v>
      </c>
      <c r="C32" s="5" t="s">
        <v>61</v>
      </c>
      <c r="D32" s="5" t="s">
        <v>62</v>
      </c>
    </row>
    <row r="33" customFormat="false" ht="15" hidden="false" customHeight="false" outlineLevel="0" collapsed="false">
      <c r="A33" s="29" t="s">
        <v>66</v>
      </c>
    </row>
    <row r="34" customFormat="false" ht="15" hidden="false" customHeight="false" outlineLevel="0" collapsed="false">
      <c r="A34" s="5" t="s">
        <v>54</v>
      </c>
      <c r="B34" s="5" t="n">
        <f aca="false">[2]ratesheet!B34</f>
        <v>0.085</v>
      </c>
      <c r="C34" s="5" t="n">
        <f aca="false">[2]ratesheet!C34</f>
        <v>0.0443</v>
      </c>
      <c r="D34" s="5" t="n">
        <f aca="false">[2]ratesheet!D34</f>
        <v>0.1136</v>
      </c>
      <c r="E34" s="5" t="s">
        <v>64</v>
      </c>
    </row>
    <row r="36" customFormat="false" ht="15" hidden="false" customHeight="false" outlineLevel="0" collapsed="false">
      <c r="A36" s="5" t="s">
        <v>65</v>
      </c>
      <c r="B36" s="5" t="n">
        <f aca="false">ROUND(D34-B34,4)</f>
        <v>0.0286</v>
      </c>
      <c r="C36" s="5" t="n">
        <f aca="false">ROUND(B34-C34,4)</f>
        <v>0.0407</v>
      </c>
      <c r="D36" s="5" t="n">
        <f aca="false">ROUND(D34-C34,4)</f>
        <v>0.06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20:16:34Z</dcterms:created>
  <dc:creator>DAVE MARSON</dc:creator>
  <dc:description/>
  <dc:language>en-US</dc:language>
  <cp:lastModifiedBy>Alan Lovinger</cp:lastModifiedBy>
  <cp:lastPrinted>2002-01-11T15:11:19Z</cp:lastPrinted>
  <dcterms:modified xsi:type="dcterms:W3CDTF">2002-01-14T16:44:33Z</dcterms:modified>
  <cp:revision>0</cp:revision>
  <dc:subject/>
  <dc:title/>
</cp:coreProperties>
</file>