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0"/>
  </bookViews>
  <sheets>
    <sheet name="SUMMARY" sheetId="1" state="visible" r:id="rId2"/>
    <sheet name="ARGYLE" sheetId="2" state="visible" r:id="rId3"/>
    <sheet name="cardinal8051" sheetId="3" state="visible" r:id="rId4"/>
    <sheet name="CARDINAL7739" sheetId="4" state="visible" r:id="rId5"/>
    <sheet name="CARDINAL7741" sheetId="5" state="visible" r:id="rId6"/>
    <sheet name="CARDINAL7762" sheetId="6" state="visible" r:id="rId7"/>
    <sheet name="GREAT PLAINS4929" sheetId="7" state="visible" r:id="rId8"/>
    <sheet name="HALLOCK7687" sheetId="8" state="visible" r:id="rId9"/>
    <sheet name="HAWLEY4889" sheetId="9" state="visible" r:id="rId10"/>
    <sheet name="WPL4930" sheetId="10" state="visible" r:id="rId11"/>
    <sheet name="LAKEPARK7686" sheetId="11" state="visible" r:id="rId12"/>
    <sheet name="MICCON7756" sheetId="12" state="visible" r:id="rId13"/>
    <sheet name="midwest8052" sheetId="13" state="visible" r:id="rId14"/>
    <sheet name="reliantret7758" sheetId="14" state="visible" r:id="rId15"/>
    <sheet name="MINNEGASCO4893" sheetId="15" state="visible" r:id="rId16"/>
    <sheet name="MINNEGASCO8010" sheetId="16" state="visible" r:id="rId17"/>
    <sheet name="MINNEGASCO8027" sheetId="17" state="visible" r:id="rId18"/>
    <sheet name="NYMILLS7689" sheetId="18" state="visible" r:id="rId19"/>
    <sheet name="NSPMN7885" sheetId="19" state="visible" r:id="rId20"/>
    <sheet name="NSPMN7072" sheetId="20" state="visible" r:id="rId21"/>
    <sheet name="NSPMN7780" sheetId="21" state="visible" r:id="rId22"/>
    <sheet name="NSPMN8007" sheetId="22" state="visible" r:id="rId23"/>
    <sheet name="NSPMN8013" sheetId="23" state="visible" r:id="rId24"/>
    <sheet name="NSPWI4953" sheetId="24" state="visible" r:id="rId25"/>
    <sheet name="NSPWI7882-1" sheetId="25" state="visible" r:id="rId26"/>
    <sheet name="NSPWI6966" sheetId="26" state="visible" r:id="rId27"/>
    <sheet name="NSPWI8056" sheetId="27" state="visible" r:id="rId28"/>
    <sheet name="PERHAM4902" sheetId="28" state="visible" r:id="rId29"/>
    <sheet name="POCO7765" sheetId="29" state="visible" r:id="rId30"/>
    <sheet name="STEPHEN7690" sheetId="30" state="visible" r:id="rId31"/>
    <sheet name="STCROIX8046" sheetId="31" state="visible" r:id="rId32"/>
    <sheet name="TCEL8032" sheetId="32" state="visible" r:id="rId33"/>
    <sheet name="USENERGY8066" sheetId="33" state="visible" r:id="rId34"/>
    <sheet name="UTILICORP7691" sheetId="34" state="visible" r:id="rId35"/>
    <sheet name="UTILICORP7764" sheetId="35" state="visible" r:id="rId36"/>
    <sheet name="UTILICORP7815" sheetId="36" state="visible" r:id="rId37"/>
    <sheet name="UTILICORP8061" sheetId="37" state="visible" r:id="rId38"/>
    <sheet name="UTILICORP8062" sheetId="38" state="visible" r:id="rId39"/>
    <sheet name="WARREN7685" sheetId="39" state="visible" r:id="rId40"/>
    <sheet name="WEC7747" sheetId="40" state="visible" r:id="rId41"/>
    <sheet name="WFL7743" sheetId="41" state="visible" r:id="rId42"/>
    <sheet name="WIGAS4908" sheetId="42" state="visible" r:id="rId43"/>
    <sheet name="WIGAS7804" sheetId="43" state="visible" r:id="rId44"/>
    <sheet name="WIGAS7859" sheetId="44" state="visible" r:id="rId45"/>
    <sheet name="WIGAS7744" sheetId="45" state="visible" r:id="rId46"/>
    <sheet name="WIGAS8002" sheetId="46" state="visible" r:id="rId47"/>
    <sheet name="WPL7745" sheetId="47" state="visible" r:id="rId48"/>
    <sheet name="WPS4931" sheetId="48" state="visible" r:id="rId49"/>
    <sheet name="WPS8001" sheetId="49" state="visible" r:id="rId50"/>
    <sheet name="WPS7746" sheetId="50" state="visible" r:id="rId51"/>
    <sheet name="WPSES8067" sheetId="51" state="visible" r:id="rId52"/>
    <sheet name="notes" sheetId="52" state="hidden" r:id="rId53"/>
    <sheet name="RATESHEET" sheetId="53" state="hidden" r:id="rId54"/>
  </sheets>
  <externalReferences>
    <externalReference r:id="rId55"/>
    <externalReference r:id="rId56"/>
    <externalReference r:id="rId57"/>
    <externalReference r:id="rId5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180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A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ARGYLE</t>
  </si>
  <si>
    <t xml:space="preserve">27,32</t>
  </si>
  <si>
    <t xml:space="preserve">1,32</t>
  </si>
  <si>
    <t xml:space="preserve">2,32</t>
  </si>
  <si>
    <t xml:space="preserve">29,32</t>
  </si>
  <si>
    <t xml:space="preserve">28,32</t>
  </si>
  <si>
    <t xml:space="preserve">32,34</t>
  </si>
  <si>
    <t xml:space="preserve">4,5,32</t>
  </si>
  <si>
    <t xml:space="preserve">3, 6, 7,32</t>
  </si>
  <si>
    <t xml:space="preserve">8 ,9,32</t>
  </si>
  <si>
    <t xml:space="preserve">10,11,32</t>
  </si>
  <si>
    <t xml:space="preserve">12,13,32</t>
  </si>
  <si>
    <t xml:space="preserve">11,32</t>
  </si>
  <si>
    <t xml:space="preserve">14,32</t>
  </si>
  <si>
    <t xml:space="preserve">31,32</t>
  </si>
  <si>
    <t xml:space="preserve">30,32</t>
  </si>
  <si>
    <t xml:space="preserve">15,32</t>
  </si>
  <si>
    <t xml:space="preserve">16,32</t>
  </si>
  <si>
    <t xml:space="preserve">17,32</t>
  </si>
  <si>
    <t xml:space="preserve">18,32</t>
  </si>
  <si>
    <t xml:space="preserve">19,32</t>
  </si>
  <si>
    <t xml:space="preserve">32,33</t>
  </si>
  <si>
    <t xml:space="preserve">20,32</t>
  </si>
  <si>
    <t xml:space="preserve">21,32</t>
  </si>
  <si>
    <t xml:space="preserve">22,32</t>
  </si>
  <si>
    <t xml:space="preserve">23,32</t>
  </si>
  <si>
    <t xml:space="preserve">24,32</t>
  </si>
  <si>
    <t xml:space="preserve">25,32</t>
  </si>
  <si>
    <t xml:space="preserve">26,32</t>
  </si>
  <si>
    <t xml:space="preserve">TOTAL</t>
  </si>
  <si>
    <t xml:space="preserve">Contract</t>
  </si>
  <si>
    <t xml:space="preserve">Mo</t>
  </si>
  <si>
    <t xml:space="preserve">Footnote:</t>
  </si>
  <si>
    <t xml:space="preserve">32. All adjusted period commodity was calculated using the historical load factor multiplied by the demand quantity.</t>
  </si>
  <si>
    <t xml:space="preserve">CARDINAL</t>
  </si>
  <si>
    <t xml:space="preserve">27 &amp; 32</t>
  </si>
  <si>
    <t xml:space="preserve">27. Contract 8051 replaces contracts 7739, 7741, and 7762.  Volume on all three contracts combined to the one.</t>
  </si>
  <si>
    <t xml:space="preserve">GREAT PLAINS</t>
  </si>
  <si>
    <t xml:space="preserve">1 &amp; 32</t>
  </si>
  <si>
    <t xml:space="preserve">1. 3000 backhaul Nov. - Dec.</t>
  </si>
  <si>
    <t xml:space="preserve">HALLOCK</t>
  </si>
  <si>
    <t xml:space="preserve">HAWLEY</t>
  </si>
  <si>
    <t xml:space="preserve">WISCONSIN POWER &amp; LIGHT</t>
  </si>
  <si>
    <t xml:space="preserve">2 &amp; 32</t>
  </si>
  <si>
    <t xml:space="preserve">2. Contract expired Nov. 2000, Eliminated from Adjusted Period.</t>
  </si>
  <si>
    <t xml:space="preserve">LAKE PARK</t>
  </si>
  <si>
    <t xml:space="preserve">MICH CON GAS</t>
  </si>
  <si>
    <t xml:space="preserve">MIDWEST NATURAL GAS</t>
  </si>
  <si>
    <t xml:space="preserve">29 &amp; 32</t>
  </si>
  <si>
    <t xml:space="preserve">29. New contract effective Nov. 1, 2001.</t>
  </si>
  <si>
    <t xml:space="preserve">RELIANT ENERGY</t>
  </si>
  <si>
    <t xml:space="preserve">34. Moved from short term to long term.</t>
  </si>
  <si>
    <t xml:space="preserve">28 &amp; 32</t>
  </si>
  <si>
    <t xml:space="preserve">28.  Contract 8010 replaces contract 8027.</t>
  </si>
  <si>
    <t xml:space="preserve">NY MILLS</t>
  </si>
  <si>
    <t xml:space="preserve">NSPMN</t>
  </si>
  <si>
    <t xml:space="preserve">4 &amp; 32</t>
  </si>
  <si>
    <t xml:space="preserve">5 &amp; 32</t>
  </si>
  <si>
    <t xml:space="preserve">4. 7 month contracted volume.</t>
  </si>
  <si>
    <t xml:space="preserve">5.  5 month contracted volume.</t>
  </si>
  <si>
    <t xml:space="preserve">3,6,32</t>
  </si>
  <si>
    <t xml:space="preserve">3,7,32</t>
  </si>
  <si>
    <t xml:space="preserve">3. All Extended deliveries out of path eliminated due to expected capacity limitations.</t>
  </si>
  <si>
    <t xml:space="preserve">6. 7 month contracted volume.</t>
  </si>
  <si>
    <t xml:space="preserve">7.  5 month contracted volume.</t>
  </si>
  <si>
    <t xml:space="preserve">8 &amp; 32</t>
  </si>
  <si>
    <t xml:space="preserve">9 &amp; 32</t>
  </si>
  <si>
    <t xml:space="preserve">8. 7 month contracted volume.</t>
  </si>
  <si>
    <t xml:space="preserve">9.  5 month contracted volume.</t>
  </si>
  <si>
    <t xml:space="preserve">NSPWI</t>
  </si>
  <si>
    <t xml:space="preserve">7882-1</t>
  </si>
  <si>
    <t xml:space="preserve">10. 11,000 dth was billed under contract 7882-1 in base period.   This was done for the ease of nominating to one contract across the two zones.</t>
  </si>
  <si>
    <t xml:space="preserve">11. The 11,000 dth is reflected on 4953 for the adjusted period.  The 3,522 was not renewed under contract 4953.  The volume 3,522 was renewed under contract 8056.</t>
  </si>
  <si>
    <t xml:space="preserve">Commodity moved to 7882 in January 2001.</t>
  </si>
  <si>
    <t xml:space="preserve">12. Annual amount of 9063.</t>
  </si>
  <si>
    <t xml:space="preserve">13. Increase for winter months Nov. - Mar.</t>
  </si>
  <si>
    <t xml:space="preserve">PERHAM</t>
  </si>
  <si>
    <t xml:space="preserve">POCO</t>
  </si>
  <si>
    <t xml:space="preserve">14. Contract expired Nov. 2000.  Eliminated from adjusted period.</t>
  </si>
  <si>
    <t xml:space="preserve">STEPHEN</t>
  </si>
  <si>
    <t xml:space="preserve">ST. CROIX VALLEY</t>
  </si>
  <si>
    <t xml:space="preserve">31. New contract effective Nov. 1, 2001.</t>
  </si>
  <si>
    <t xml:space="preserve">TRANSCANADA ENERGY</t>
  </si>
  <si>
    <t xml:space="preserve">U.S. ENERGY SERVICES</t>
  </si>
  <si>
    <t xml:space="preserve">30 &amp; 32</t>
  </si>
  <si>
    <t xml:space="preserve">30. New contract effective Nov. 1, 2001.</t>
  </si>
  <si>
    <t xml:space="preserve">UTILICORP</t>
  </si>
  <si>
    <t xml:space="preserve">15 &amp; 32</t>
  </si>
  <si>
    <t xml:space="preserve">15. Nov. 2000 , 2100 dth not renewed.  2,100 was eliminated from adjusted period.</t>
  </si>
  <si>
    <t xml:space="preserve">16. Backhaul Dec. - Feb. only.</t>
  </si>
  <si>
    <t xml:space="preserve">17 &amp; 32</t>
  </si>
  <si>
    <t xml:space="preserve">17. Contract 8061 replaces contract 8015 for same amount.</t>
  </si>
  <si>
    <t xml:space="preserve">18 &amp; 32</t>
  </si>
  <si>
    <t xml:space="preserve">18. Contract 8062 replaces contract 8028 for same amount.</t>
  </si>
  <si>
    <t xml:space="preserve">WARREN</t>
  </si>
  <si>
    <t xml:space="preserve">WISCONSIN ELECTRIC</t>
  </si>
  <si>
    <t xml:space="preserve">WISCONSIN FUEL &amp; LIGHT</t>
  </si>
  <si>
    <t xml:space="preserve">19 &amp; 32</t>
  </si>
  <si>
    <t xml:space="preserve">19. Starting in April 2001, 10,254 released to Tenaska contract 8055. Demand recorded on 7743 and commodity recorded on 8055.</t>
  </si>
  <si>
    <t xml:space="preserve">WISCONSIN GAS CO</t>
  </si>
  <si>
    <t xml:space="preserve">33. Contract terminated and eliminated from adjusted period.</t>
  </si>
  <si>
    <t xml:space="preserve">20 &amp; 32</t>
  </si>
  <si>
    <t xml:space="preserve">20. Backhaul contract.  Nov - Mar.</t>
  </si>
  <si>
    <t xml:space="preserve">21 &amp; 32</t>
  </si>
  <si>
    <t xml:space="preserve">21. Contract terminated Nov. 2000.  Eliminated from adjusted period.</t>
  </si>
  <si>
    <t xml:space="preserve">22 &amp; 32</t>
  </si>
  <si>
    <t xml:space="preserve">22. Released 8,245 dth to WPS Energy in Nov 2000.  Demand reflected on 7745.  Commodity reflected on 8033.</t>
  </si>
  <si>
    <t xml:space="preserve">WISCONSIN PUBLIC SERVICE</t>
  </si>
  <si>
    <t xml:space="preserve">23 &amp; 32</t>
  </si>
  <si>
    <t xml:space="preserve">23. Contract expired 11/00.  Eliminated from adjusted period.</t>
  </si>
  <si>
    <t xml:space="preserve">24 &amp; 32</t>
  </si>
  <si>
    <t xml:space="preserve">24. In April 2001, capacity of 354 dth released to WPS Energy.  Demand is recorded on contract 8001.  Commodity is recorded on 8054.</t>
  </si>
  <si>
    <t xml:space="preserve">25 &amp;32</t>
  </si>
  <si>
    <t xml:space="preserve">25. Contract was renewed for 30,492 dth in Nov 2000.</t>
  </si>
  <si>
    <t xml:space="preserve">WPS ENERGY SERVICES</t>
  </si>
  <si>
    <t xml:space="preserve">26 &amp; 32</t>
  </si>
  <si>
    <t xml:space="preserve">26. 8067 replaces contract 8026 for a volume of 1,000 dth instead of 1,475 dth.</t>
  </si>
  <si>
    <t xml:space="preserve">Schedule G-3</t>
  </si>
  <si>
    <t xml:space="preserve">10. 11,000 dth was billed under contract 7882-1.   This was done for the ease of nominating to one contract across the two zones.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externalLink" Target="externalLinks/externalLink3.xml"/><Relationship Id="rId58" Type="http://schemas.openxmlformats.org/officeDocument/2006/relationships/externalLink" Target="externalLinks/externalLink4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a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loadfactoroct-sept01/fta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RGYLE"/>
      <sheetName val="CARDINAL8051"/>
      <sheetName val="cardinal7739"/>
      <sheetName val="CARDINAL7741"/>
      <sheetName val="CARDINAL7762"/>
      <sheetName val="GREAT PLAINS4929"/>
      <sheetName val="HALLOCK7687"/>
      <sheetName val="HAWLEY4889"/>
      <sheetName val="WPL4930"/>
      <sheetName val="LAKEPARK7686"/>
      <sheetName val="MICCON7756"/>
      <sheetName val="midwest8052"/>
      <sheetName val="reliantret7758"/>
      <sheetName val="MINNEGASCO4893"/>
      <sheetName val="MINNEGASCO8027"/>
      <sheetName val="MINNEGASCO8010"/>
      <sheetName val="NYMILLS7689"/>
      <sheetName val="NSPMN7885"/>
      <sheetName val="NSPMN7072"/>
      <sheetName val="NSPMN7780"/>
      <sheetName val="NSPMN8007"/>
      <sheetName val="NSPMN8013"/>
      <sheetName val="NSPWI4953"/>
      <sheetName val="NSPWI7882-1"/>
      <sheetName val="NSPWI6966"/>
      <sheetName val="NSPWI8056"/>
      <sheetName val="PERHAM4902"/>
      <sheetName val="POCO7765"/>
      <sheetName val="STEPHEN7690"/>
      <sheetName val="tcel8032"/>
      <sheetName val="stcroix8046"/>
      <sheetName val="usenergy8066"/>
      <sheetName val="UTILICORP7691"/>
      <sheetName val="UTILICORP7764"/>
      <sheetName val="UTILICORP7815"/>
      <sheetName val="UTILICORP8061"/>
      <sheetName val="UTILICORP8062"/>
      <sheetName val="WARREN7685"/>
      <sheetName val="WEC7747"/>
      <sheetName val="WFL7743"/>
      <sheetName val="WIGAS4908"/>
      <sheetName val="WISGAS7804"/>
      <sheetName val="WIGAS7859"/>
      <sheetName val="WIGAS7744"/>
      <sheetName val="WIGAS8002"/>
      <sheetName val="WPL7745"/>
      <sheetName val="WPS4931"/>
      <sheetName val="WPS8001"/>
      <sheetName val="WPS7746"/>
      <sheetName val="wpses8067"/>
      <sheetName val="g-3notes"/>
      <sheetName val="RATESHEET"/>
    </sheetNames>
    <sheetDataSet>
      <sheetData sheetId="0"/>
      <sheetData sheetId="1"/>
      <sheetData sheetId="2">
        <row r="14">
          <cell r="D14">
            <v>0</v>
          </cell>
          <cell r="E14">
            <v>3700</v>
          </cell>
          <cell r="F14">
            <v>0</v>
          </cell>
        </row>
        <row r="15">
          <cell r="D15">
            <v>0</v>
          </cell>
          <cell r="E15">
            <v>3700</v>
          </cell>
          <cell r="F15">
            <v>0</v>
          </cell>
        </row>
        <row r="16">
          <cell r="D16">
            <v>0</v>
          </cell>
          <cell r="E16">
            <v>3700</v>
          </cell>
          <cell r="F16">
            <v>0</v>
          </cell>
        </row>
        <row r="17">
          <cell r="D17">
            <v>0</v>
          </cell>
          <cell r="E17">
            <v>3700</v>
          </cell>
          <cell r="F17">
            <v>0</v>
          </cell>
        </row>
        <row r="18">
          <cell r="D18">
            <v>0</v>
          </cell>
          <cell r="E18">
            <v>3700</v>
          </cell>
          <cell r="F18">
            <v>0</v>
          </cell>
        </row>
        <row r="19">
          <cell r="D19">
            <v>0</v>
          </cell>
          <cell r="E19">
            <v>3700</v>
          </cell>
          <cell r="F19">
            <v>0</v>
          </cell>
        </row>
        <row r="20">
          <cell r="D20">
            <v>0</v>
          </cell>
          <cell r="E20">
            <v>3700</v>
          </cell>
          <cell r="F20">
            <v>0</v>
          </cell>
        </row>
        <row r="21">
          <cell r="D21">
            <v>0</v>
          </cell>
          <cell r="E21">
            <v>3700</v>
          </cell>
          <cell r="F21">
            <v>0</v>
          </cell>
        </row>
        <row r="22">
          <cell r="D22">
            <v>0</v>
          </cell>
          <cell r="E22">
            <v>3700</v>
          </cell>
          <cell r="F22">
            <v>0</v>
          </cell>
        </row>
        <row r="23">
          <cell r="D23">
            <v>0</v>
          </cell>
          <cell r="E23">
            <v>3700</v>
          </cell>
          <cell r="F23">
            <v>0</v>
          </cell>
        </row>
        <row r="24">
          <cell r="D24">
            <v>0</v>
          </cell>
          <cell r="E24">
            <v>3700</v>
          </cell>
          <cell r="F24">
            <v>0</v>
          </cell>
        </row>
        <row r="25">
          <cell r="D25">
            <v>0</v>
          </cell>
          <cell r="E25">
            <v>3700</v>
          </cell>
          <cell r="F25">
            <v>0</v>
          </cell>
        </row>
      </sheetData>
      <sheetData sheetId="3"/>
      <sheetData sheetId="4"/>
      <sheetData sheetId="5"/>
      <sheetData sheetId="6">
        <row r="14">
          <cell r="D14">
            <v>7841</v>
          </cell>
        </row>
        <row r="15">
          <cell r="D15">
            <v>10841</v>
          </cell>
        </row>
        <row r="16">
          <cell r="D16">
            <v>10841</v>
          </cell>
        </row>
        <row r="17">
          <cell r="D17">
            <v>10841</v>
          </cell>
        </row>
        <row r="18">
          <cell r="D18">
            <v>10841</v>
          </cell>
        </row>
        <row r="19">
          <cell r="D19">
            <v>10841</v>
          </cell>
        </row>
        <row r="20">
          <cell r="D20">
            <v>7841</v>
          </cell>
        </row>
        <row r="21">
          <cell r="D21">
            <v>7841</v>
          </cell>
        </row>
        <row r="22">
          <cell r="D22">
            <v>7841</v>
          </cell>
        </row>
        <row r="23">
          <cell r="D23">
            <v>7841</v>
          </cell>
        </row>
        <row r="24">
          <cell r="D24">
            <v>7841</v>
          </cell>
        </row>
        <row r="25">
          <cell r="D25">
            <v>7841</v>
          </cell>
        </row>
      </sheetData>
      <sheetData sheetId="7">
        <row r="14">
          <cell r="D14">
            <v>774</v>
          </cell>
        </row>
        <row r="15">
          <cell r="D15">
            <v>774</v>
          </cell>
        </row>
        <row r="16">
          <cell r="D16">
            <v>774</v>
          </cell>
        </row>
        <row r="17">
          <cell r="D17">
            <v>774</v>
          </cell>
        </row>
        <row r="18">
          <cell r="D18">
            <v>774</v>
          </cell>
        </row>
        <row r="19">
          <cell r="D19">
            <v>774</v>
          </cell>
        </row>
        <row r="20">
          <cell r="D20">
            <v>774</v>
          </cell>
        </row>
        <row r="21">
          <cell r="D21">
            <v>774</v>
          </cell>
        </row>
        <row r="22">
          <cell r="D22">
            <v>774</v>
          </cell>
        </row>
        <row r="23">
          <cell r="D23">
            <v>774</v>
          </cell>
        </row>
        <row r="24">
          <cell r="D24">
            <v>774</v>
          </cell>
        </row>
        <row r="25">
          <cell r="D25">
            <v>774</v>
          </cell>
        </row>
      </sheetData>
      <sheetData sheetId="8">
        <row r="14">
          <cell r="D14">
            <v>504</v>
          </cell>
        </row>
        <row r="15">
          <cell r="D15">
            <v>504</v>
          </cell>
        </row>
        <row r="16">
          <cell r="D16">
            <v>504</v>
          </cell>
        </row>
        <row r="17">
          <cell r="D17">
            <v>504</v>
          </cell>
        </row>
        <row r="18">
          <cell r="D18">
            <v>504</v>
          </cell>
        </row>
        <row r="19">
          <cell r="D19">
            <v>504</v>
          </cell>
        </row>
        <row r="20">
          <cell r="D20">
            <v>504</v>
          </cell>
        </row>
        <row r="21">
          <cell r="D21">
            <v>504</v>
          </cell>
        </row>
        <row r="22">
          <cell r="D22">
            <v>504</v>
          </cell>
        </row>
        <row r="23">
          <cell r="D23">
            <v>504</v>
          </cell>
        </row>
        <row r="24">
          <cell r="D24">
            <v>504</v>
          </cell>
        </row>
        <row r="25">
          <cell r="D25">
            <v>504</v>
          </cell>
        </row>
      </sheetData>
      <sheetData sheetId="9"/>
      <sheetData sheetId="10">
        <row r="14">
          <cell r="D14">
            <v>357</v>
          </cell>
        </row>
        <row r="15">
          <cell r="D15">
            <v>357</v>
          </cell>
        </row>
        <row r="16">
          <cell r="D16">
            <v>357</v>
          </cell>
        </row>
        <row r="17">
          <cell r="D17">
            <v>357</v>
          </cell>
        </row>
        <row r="18">
          <cell r="D18">
            <v>357</v>
          </cell>
        </row>
        <row r="19">
          <cell r="D19">
            <v>357</v>
          </cell>
        </row>
        <row r="20">
          <cell r="D20">
            <v>357</v>
          </cell>
        </row>
        <row r="21">
          <cell r="D21">
            <v>357</v>
          </cell>
        </row>
        <row r="22">
          <cell r="D22">
            <v>357</v>
          </cell>
        </row>
        <row r="23">
          <cell r="D23">
            <v>357</v>
          </cell>
        </row>
        <row r="24">
          <cell r="D24">
            <v>357</v>
          </cell>
        </row>
        <row r="25">
          <cell r="D25">
            <v>357</v>
          </cell>
        </row>
      </sheetData>
      <sheetData sheetId="11">
        <row r="14">
          <cell r="F14">
            <v>50865</v>
          </cell>
        </row>
        <row r="15">
          <cell r="F15">
            <v>50865</v>
          </cell>
        </row>
        <row r="16">
          <cell r="F16">
            <v>50865</v>
          </cell>
        </row>
        <row r="17">
          <cell r="F17">
            <v>50865</v>
          </cell>
        </row>
        <row r="18">
          <cell r="F18">
            <v>50865</v>
          </cell>
        </row>
        <row r="19">
          <cell r="F19">
            <v>50865</v>
          </cell>
        </row>
        <row r="20">
          <cell r="F20">
            <v>50865</v>
          </cell>
        </row>
        <row r="21">
          <cell r="F21">
            <v>50865</v>
          </cell>
        </row>
        <row r="22">
          <cell r="F22">
            <v>50865</v>
          </cell>
        </row>
        <row r="23">
          <cell r="F23">
            <v>50865</v>
          </cell>
        </row>
        <row r="24">
          <cell r="F24">
            <v>50865</v>
          </cell>
        </row>
        <row r="25">
          <cell r="F25">
            <v>50865</v>
          </cell>
        </row>
      </sheetData>
      <sheetData sheetId="12"/>
      <sheetData sheetId="13"/>
      <sheetData sheetId="14"/>
      <sheetData sheetId="15"/>
      <sheetData sheetId="16"/>
      <sheetData sheetId="17"/>
      <sheetData sheetId="18">
        <row r="14">
          <cell r="D14">
            <v>5450</v>
          </cell>
        </row>
        <row r="15">
          <cell r="D15">
            <v>12000</v>
          </cell>
        </row>
        <row r="16">
          <cell r="D16">
            <v>12000</v>
          </cell>
        </row>
        <row r="17">
          <cell r="D17">
            <v>12000</v>
          </cell>
        </row>
        <row r="18">
          <cell r="D18">
            <v>12000</v>
          </cell>
        </row>
        <row r="19">
          <cell r="D19">
            <v>12000</v>
          </cell>
        </row>
        <row r="20">
          <cell r="D20">
            <v>5450</v>
          </cell>
        </row>
        <row r="21">
          <cell r="D21">
            <v>5450</v>
          </cell>
        </row>
        <row r="22">
          <cell r="D22">
            <v>5450</v>
          </cell>
        </row>
        <row r="23">
          <cell r="D23">
            <v>5450</v>
          </cell>
        </row>
        <row r="24">
          <cell r="D24">
            <v>5450</v>
          </cell>
        </row>
        <row r="25">
          <cell r="D25">
            <v>5450</v>
          </cell>
        </row>
      </sheetData>
      <sheetData sheetId="19">
        <row r="14">
          <cell r="D14">
            <v>35215</v>
          </cell>
        </row>
      </sheetData>
      <sheetData sheetId="20">
        <row r="14">
          <cell r="F14">
            <v>5000</v>
          </cell>
        </row>
        <row r="15">
          <cell r="F15">
            <v>21105</v>
          </cell>
        </row>
        <row r="16">
          <cell r="F16">
            <v>21105</v>
          </cell>
        </row>
        <row r="17">
          <cell r="F17">
            <v>21105</v>
          </cell>
        </row>
        <row r="18">
          <cell r="F18">
            <v>21105</v>
          </cell>
        </row>
        <row r="19">
          <cell r="F19">
            <v>21105</v>
          </cell>
        </row>
        <row r="20">
          <cell r="F20">
            <v>5000</v>
          </cell>
        </row>
        <row r="21">
          <cell r="F21">
            <v>5000</v>
          </cell>
        </row>
        <row r="22">
          <cell r="F22">
            <v>5000</v>
          </cell>
        </row>
        <row r="23">
          <cell r="F23">
            <v>5000</v>
          </cell>
        </row>
        <row r="24">
          <cell r="F24">
            <v>5000</v>
          </cell>
        </row>
        <row r="25">
          <cell r="F25">
            <v>5000</v>
          </cell>
        </row>
      </sheetData>
      <sheetData sheetId="21">
        <row r="14">
          <cell r="D14">
            <v>0</v>
          </cell>
          <cell r="E14">
            <v>15600</v>
          </cell>
          <cell r="F14">
            <v>0</v>
          </cell>
        </row>
        <row r="15">
          <cell r="D15">
            <v>0</v>
          </cell>
          <cell r="E15">
            <v>15600</v>
          </cell>
          <cell r="F15">
            <v>0</v>
          </cell>
        </row>
        <row r="16">
          <cell r="D16">
            <v>0</v>
          </cell>
          <cell r="E16">
            <v>15600</v>
          </cell>
          <cell r="F16">
            <v>0</v>
          </cell>
        </row>
        <row r="17">
          <cell r="D17">
            <v>0</v>
          </cell>
          <cell r="E17">
            <v>15600</v>
          </cell>
          <cell r="F17">
            <v>0</v>
          </cell>
        </row>
        <row r="18">
          <cell r="D18">
            <v>0</v>
          </cell>
          <cell r="E18">
            <v>15600</v>
          </cell>
          <cell r="F18">
            <v>0</v>
          </cell>
        </row>
        <row r="19">
          <cell r="D19">
            <v>0</v>
          </cell>
          <cell r="E19">
            <v>15600</v>
          </cell>
          <cell r="F19">
            <v>0</v>
          </cell>
        </row>
        <row r="20">
          <cell r="D20">
            <v>0</v>
          </cell>
          <cell r="E20">
            <v>15600</v>
          </cell>
          <cell r="F20">
            <v>0</v>
          </cell>
        </row>
        <row r="21">
          <cell r="D21">
            <v>0</v>
          </cell>
          <cell r="E21">
            <v>15600</v>
          </cell>
          <cell r="F21">
            <v>0</v>
          </cell>
        </row>
        <row r="22">
          <cell r="D22">
            <v>0</v>
          </cell>
          <cell r="E22">
            <v>15600</v>
          </cell>
          <cell r="F22">
            <v>0</v>
          </cell>
        </row>
        <row r="23">
          <cell r="D23">
            <v>0</v>
          </cell>
          <cell r="E23">
            <v>15600</v>
          </cell>
          <cell r="F23">
            <v>0</v>
          </cell>
        </row>
        <row r="24">
          <cell r="D24">
            <v>0</v>
          </cell>
          <cell r="E24">
            <v>15600</v>
          </cell>
          <cell r="F24">
            <v>0</v>
          </cell>
        </row>
        <row r="25">
          <cell r="D25">
            <v>0</v>
          </cell>
          <cell r="E25">
            <v>15600</v>
          </cell>
          <cell r="F25">
            <v>0</v>
          </cell>
        </row>
      </sheetData>
      <sheetData sheetId="22">
        <row r="14">
          <cell r="D14">
            <v>15534</v>
          </cell>
          <cell r="E14">
            <v>0</v>
          </cell>
          <cell r="F14">
            <v>0</v>
          </cell>
        </row>
        <row r="15">
          <cell r="D15">
            <v>15534</v>
          </cell>
          <cell r="E15">
            <v>0</v>
          </cell>
          <cell r="F15">
            <v>0</v>
          </cell>
        </row>
        <row r="16">
          <cell r="D16">
            <v>15534</v>
          </cell>
          <cell r="E16">
            <v>0</v>
          </cell>
          <cell r="F16">
            <v>0</v>
          </cell>
        </row>
        <row r="17">
          <cell r="D17">
            <v>15534</v>
          </cell>
          <cell r="E17">
            <v>0</v>
          </cell>
          <cell r="F17">
            <v>0</v>
          </cell>
        </row>
        <row r="18">
          <cell r="D18">
            <v>15534</v>
          </cell>
          <cell r="E18">
            <v>0</v>
          </cell>
          <cell r="F18">
            <v>0</v>
          </cell>
        </row>
        <row r="19">
          <cell r="D19">
            <v>15534</v>
          </cell>
          <cell r="E19">
            <v>0</v>
          </cell>
          <cell r="F19">
            <v>0</v>
          </cell>
        </row>
        <row r="20">
          <cell r="D20">
            <v>15534</v>
          </cell>
          <cell r="E20">
            <v>0</v>
          </cell>
          <cell r="F20">
            <v>0</v>
          </cell>
        </row>
        <row r="21">
          <cell r="D21">
            <v>15534</v>
          </cell>
          <cell r="E21">
            <v>0</v>
          </cell>
          <cell r="F21">
            <v>0</v>
          </cell>
        </row>
        <row r="22">
          <cell r="D22">
            <v>15534</v>
          </cell>
          <cell r="E22">
            <v>0</v>
          </cell>
          <cell r="F22">
            <v>0</v>
          </cell>
        </row>
        <row r="23">
          <cell r="D23">
            <v>15534</v>
          </cell>
          <cell r="E23">
            <v>0</v>
          </cell>
          <cell r="F23">
            <v>0</v>
          </cell>
        </row>
        <row r="24">
          <cell r="D24">
            <v>15534</v>
          </cell>
          <cell r="E24">
            <v>0</v>
          </cell>
          <cell r="F24">
            <v>0</v>
          </cell>
        </row>
        <row r="25">
          <cell r="D25">
            <v>15534</v>
          </cell>
          <cell r="E25">
            <v>0</v>
          </cell>
          <cell r="F25">
            <v>0</v>
          </cell>
        </row>
      </sheetData>
      <sheetData sheetId="23">
        <row r="14">
          <cell r="E14">
            <v>11000</v>
          </cell>
        </row>
        <row r="15">
          <cell r="E15">
            <v>11000</v>
          </cell>
        </row>
        <row r="16">
          <cell r="E16">
            <v>11000</v>
          </cell>
        </row>
        <row r="17">
          <cell r="E17">
            <v>11000</v>
          </cell>
        </row>
        <row r="18">
          <cell r="E18">
            <v>11000</v>
          </cell>
        </row>
        <row r="19">
          <cell r="E19">
            <v>11000</v>
          </cell>
        </row>
        <row r="20">
          <cell r="E20">
            <v>1100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</sheetData>
      <sheetData sheetId="24"/>
      <sheetData sheetId="25">
        <row r="14">
          <cell r="E14">
            <v>0</v>
          </cell>
          <cell r="F14">
            <v>9063</v>
          </cell>
        </row>
        <row r="15">
          <cell r="E15">
            <v>1959</v>
          </cell>
          <cell r="F15">
            <v>17119</v>
          </cell>
        </row>
        <row r="16">
          <cell r="E16">
            <v>1959</v>
          </cell>
          <cell r="F16">
            <v>17119</v>
          </cell>
        </row>
        <row r="17">
          <cell r="E17">
            <v>1959</v>
          </cell>
          <cell r="F17">
            <v>17119</v>
          </cell>
        </row>
        <row r="18">
          <cell r="E18">
            <v>1959</v>
          </cell>
          <cell r="F18">
            <v>17119</v>
          </cell>
        </row>
        <row r="19">
          <cell r="E19">
            <v>1959</v>
          </cell>
          <cell r="F19">
            <v>17119</v>
          </cell>
        </row>
        <row r="20">
          <cell r="E20">
            <v>0</v>
          </cell>
          <cell r="F20">
            <v>9063</v>
          </cell>
        </row>
        <row r="21">
          <cell r="E21">
            <v>0</v>
          </cell>
          <cell r="F21">
            <v>9063</v>
          </cell>
        </row>
        <row r="22">
          <cell r="E22">
            <v>0</v>
          </cell>
          <cell r="F22">
            <v>9063</v>
          </cell>
        </row>
        <row r="23">
          <cell r="E23">
            <v>0</v>
          </cell>
          <cell r="F23">
            <v>9063</v>
          </cell>
        </row>
        <row r="24">
          <cell r="E24">
            <v>0</v>
          </cell>
          <cell r="F24">
            <v>9063</v>
          </cell>
        </row>
        <row r="25">
          <cell r="E25">
            <v>0</v>
          </cell>
          <cell r="F25">
            <v>9063</v>
          </cell>
        </row>
      </sheetData>
      <sheetData sheetId="26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3522</v>
          </cell>
          <cell r="F15">
            <v>0</v>
          </cell>
        </row>
        <row r="16">
          <cell r="D16">
            <v>0</v>
          </cell>
          <cell r="E16">
            <v>3522</v>
          </cell>
          <cell r="F16">
            <v>0</v>
          </cell>
        </row>
        <row r="17">
          <cell r="D17">
            <v>0</v>
          </cell>
          <cell r="E17">
            <v>3522</v>
          </cell>
          <cell r="F17">
            <v>0</v>
          </cell>
        </row>
        <row r="18">
          <cell r="D18">
            <v>0</v>
          </cell>
          <cell r="E18">
            <v>3522</v>
          </cell>
          <cell r="F18">
            <v>0</v>
          </cell>
        </row>
        <row r="19">
          <cell r="D19">
            <v>0</v>
          </cell>
          <cell r="E19">
            <v>3522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</sheetData>
      <sheetData sheetId="27">
        <row r="14">
          <cell r="D14">
            <v>1309</v>
          </cell>
          <cell r="E14">
            <v>0</v>
          </cell>
          <cell r="F14">
            <v>0</v>
          </cell>
        </row>
        <row r="15">
          <cell r="D15">
            <v>1309</v>
          </cell>
          <cell r="E15">
            <v>0</v>
          </cell>
          <cell r="F15">
            <v>0</v>
          </cell>
        </row>
        <row r="16">
          <cell r="D16">
            <v>1309</v>
          </cell>
          <cell r="E16">
            <v>0</v>
          </cell>
          <cell r="F16">
            <v>0</v>
          </cell>
        </row>
        <row r="17">
          <cell r="D17">
            <v>1309</v>
          </cell>
          <cell r="E17">
            <v>0</v>
          </cell>
          <cell r="F17">
            <v>0</v>
          </cell>
        </row>
        <row r="18">
          <cell r="D18">
            <v>1309</v>
          </cell>
          <cell r="E18">
            <v>0</v>
          </cell>
          <cell r="F18">
            <v>0</v>
          </cell>
        </row>
        <row r="19">
          <cell r="D19">
            <v>1309</v>
          </cell>
          <cell r="E19">
            <v>0</v>
          </cell>
          <cell r="F19">
            <v>0</v>
          </cell>
        </row>
        <row r="20">
          <cell r="D20">
            <v>1309</v>
          </cell>
          <cell r="E20">
            <v>0</v>
          </cell>
          <cell r="F20">
            <v>0</v>
          </cell>
        </row>
        <row r="21">
          <cell r="D21">
            <v>1309</v>
          </cell>
          <cell r="E21">
            <v>0</v>
          </cell>
          <cell r="F21">
            <v>0</v>
          </cell>
        </row>
        <row r="22">
          <cell r="D22">
            <v>1309</v>
          </cell>
          <cell r="E22">
            <v>0</v>
          </cell>
          <cell r="F22">
            <v>0</v>
          </cell>
        </row>
        <row r="23">
          <cell r="D23">
            <v>1309</v>
          </cell>
          <cell r="E23">
            <v>0</v>
          </cell>
          <cell r="F23">
            <v>0</v>
          </cell>
        </row>
        <row r="24">
          <cell r="D24">
            <v>1309</v>
          </cell>
          <cell r="E24">
            <v>0</v>
          </cell>
          <cell r="F24">
            <v>0</v>
          </cell>
        </row>
        <row r="25">
          <cell r="D25">
            <v>1309</v>
          </cell>
          <cell r="E25">
            <v>0</v>
          </cell>
          <cell r="F25">
            <v>0</v>
          </cell>
        </row>
      </sheetData>
      <sheetData sheetId="28"/>
      <sheetData sheetId="29"/>
      <sheetData sheetId="30">
        <row r="14">
          <cell r="D14">
            <v>0</v>
          </cell>
          <cell r="E14">
            <v>0</v>
          </cell>
          <cell r="F14">
            <v>2700</v>
          </cell>
        </row>
        <row r="15">
          <cell r="D15">
            <v>0</v>
          </cell>
          <cell r="E15">
            <v>0</v>
          </cell>
          <cell r="F15">
            <v>2700</v>
          </cell>
        </row>
        <row r="16">
          <cell r="D16">
            <v>0</v>
          </cell>
          <cell r="E16">
            <v>0</v>
          </cell>
          <cell r="F16">
            <v>2700</v>
          </cell>
        </row>
        <row r="17">
          <cell r="D17">
            <v>0</v>
          </cell>
          <cell r="E17">
            <v>0</v>
          </cell>
          <cell r="F17">
            <v>2700</v>
          </cell>
        </row>
        <row r="18">
          <cell r="D18">
            <v>0</v>
          </cell>
          <cell r="E18">
            <v>0</v>
          </cell>
          <cell r="F18">
            <v>2700</v>
          </cell>
        </row>
        <row r="19">
          <cell r="D19">
            <v>0</v>
          </cell>
          <cell r="E19">
            <v>0</v>
          </cell>
          <cell r="F19">
            <v>2700</v>
          </cell>
        </row>
        <row r="20">
          <cell r="D20">
            <v>0</v>
          </cell>
          <cell r="E20">
            <v>0</v>
          </cell>
          <cell r="F20">
            <v>2700</v>
          </cell>
        </row>
        <row r="21">
          <cell r="D21">
            <v>0</v>
          </cell>
          <cell r="E21">
            <v>0</v>
          </cell>
          <cell r="F21">
            <v>2700</v>
          </cell>
        </row>
        <row r="22">
          <cell r="D22">
            <v>0</v>
          </cell>
          <cell r="E22">
            <v>0</v>
          </cell>
          <cell r="F22">
            <v>2700</v>
          </cell>
        </row>
        <row r="23">
          <cell r="D23">
            <v>0</v>
          </cell>
          <cell r="E23">
            <v>0</v>
          </cell>
          <cell r="F23">
            <v>2700</v>
          </cell>
        </row>
        <row r="24">
          <cell r="D24">
            <v>0</v>
          </cell>
          <cell r="E24">
            <v>0</v>
          </cell>
          <cell r="F24">
            <v>2700</v>
          </cell>
        </row>
        <row r="25">
          <cell r="D25">
            <v>0</v>
          </cell>
          <cell r="E25">
            <v>0</v>
          </cell>
          <cell r="F25">
            <v>2700</v>
          </cell>
        </row>
      </sheetData>
      <sheetData sheetId="31">
        <row r="14">
          <cell r="D14">
            <v>0</v>
          </cell>
          <cell r="E14">
            <v>0</v>
          </cell>
          <cell r="F14">
            <v>1600</v>
          </cell>
        </row>
        <row r="15">
          <cell r="D15">
            <v>0</v>
          </cell>
          <cell r="E15">
            <v>0</v>
          </cell>
          <cell r="F15">
            <v>1600</v>
          </cell>
        </row>
        <row r="16">
          <cell r="D16">
            <v>0</v>
          </cell>
          <cell r="E16">
            <v>0</v>
          </cell>
          <cell r="F16">
            <v>1600</v>
          </cell>
        </row>
        <row r="17">
          <cell r="D17">
            <v>0</v>
          </cell>
          <cell r="E17">
            <v>0</v>
          </cell>
          <cell r="F17">
            <v>1600</v>
          </cell>
        </row>
        <row r="18">
          <cell r="D18">
            <v>0</v>
          </cell>
          <cell r="E18">
            <v>0</v>
          </cell>
          <cell r="F18">
            <v>1600</v>
          </cell>
        </row>
        <row r="19">
          <cell r="D19">
            <v>0</v>
          </cell>
          <cell r="E19">
            <v>0</v>
          </cell>
          <cell r="F19">
            <v>1600</v>
          </cell>
        </row>
        <row r="20">
          <cell r="D20">
            <v>0</v>
          </cell>
          <cell r="E20">
            <v>0</v>
          </cell>
          <cell r="F20">
            <v>1600</v>
          </cell>
        </row>
        <row r="21">
          <cell r="D21">
            <v>0</v>
          </cell>
          <cell r="E21">
            <v>0</v>
          </cell>
          <cell r="F21">
            <v>1600</v>
          </cell>
        </row>
        <row r="22">
          <cell r="D22">
            <v>0</v>
          </cell>
          <cell r="E22">
            <v>0</v>
          </cell>
          <cell r="F22">
            <v>1600</v>
          </cell>
        </row>
        <row r="23">
          <cell r="D23">
            <v>0</v>
          </cell>
          <cell r="E23">
            <v>0</v>
          </cell>
          <cell r="F23">
            <v>1600</v>
          </cell>
        </row>
        <row r="24">
          <cell r="D24">
            <v>0</v>
          </cell>
          <cell r="E24">
            <v>0</v>
          </cell>
          <cell r="F24">
            <v>1600</v>
          </cell>
        </row>
        <row r="25">
          <cell r="D25">
            <v>0</v>
          </cell>
          <cell r="E25">
            <v>0</v>
          </cell>
          <cell r="F25">
            <v>1600</v>
          </cell>
        </row>
      </sheetData>
      <sheetData sheetId="32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2400</v>
          </cell>
        </row>
        <row r="16">
          <cell r="D16">
            <v>0</v>
          </cell>
          <cell r="E16">
            <v>0</v>
          </cell>
          <cell r="F16">
            <v>2400</v>
          </cell>
        </row>
        <row r="17">
          <cell r="D17">
            <v>0</v>
          </cell>
          <cell r="E17">
            <v>0</v>
          </cell>
          <cell r="F17">
            <v>2400</v>
          </cell>
        </row>
        <row r="18">
          <cell r="D18">
            <v>0</v>
          </cell>
          <cell r="E18">
            <v>0</v>
          </cell>
          <cell r="F18">
            <v>2400</v>
          </cell>
        </row>
        <row r="19">
          <cell r="D19">
            <v>0</v>
          </cell>
          <cell r="E19">
            <v>0</v>
          </cell>
          <cell r="F19">
            <v>240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</sheetData>
      <sheetData sheetId="33">
        <row r="14">
          <cell r="D14">
            <v>11493</v>
          </cell>
          <cell r="E14">
            <v>0</v>
          </cell>
          <cell r="F14">
            <v>0</v>
          </cell>
        </row>
        <row r="15">
          <cell r="D15">
            <v>11493</v>
          </cell>
          <cell r="E15">
            <v>0</v>
          </cell>
          <cell r="F15">
            <v>0</v>
          </cell>
        </row>
        <row r="16">
          <cell r="D16">
            <v>11493</v>
          </cell>
          <cell r="E16">
            <v>0</v>
          </cell>
          <cell r="F16">
            <v>0</v>
          </cell>
        </row>
        <row r="17">
          <cell r="D17">
            <v>11493</v>
          </cell>
          <cell r="E17">
            <v>0</v>
          </cell>
          <cell r="F17">
            <v>0</v>
          </cell>
        </row>
        <row r="18">
          <cell r="D18">
            <v>11493</v>
          </cell>
          <cell r="E18">
            <v>0</v>
          </cell>
          <cell r="F18">
            <v>0</v>
          </cell>
        </row>
        <row r="19">
          <cell r="D19">
            <v>11493</v>
          </cell>
          <cell r="E19">
            <v>0</v>
          </cell>
          <cell r="F19">
            <v>0</v>
          </cell>
        </row>
        <row r="20">
          <cell r="D20">
            <v>11493</v>
          </cell>
          <cell r="E20">
            <v>0</v>
          </cell>
          <cell r="F20">
            <v>0</v>
          </cell>
        </row>
        <row r="21">
          <cell r="D21">
            <v>11493</v>
          </cell>
          <cell r="E21">
            <v>0</v>
          </cell>
          <cell r="F21">
            <v>0</v>
          </cell>
        </row>
        <row r="22">
          <cell r="D22">
            <v>11493</v>
          </cell>
          <cell r="E22">
            <v>0</v>
          </cell>
          <cell r="F22">
            <v>0</v>
          </cell>
        </row>
        <row r="23">
          <cell r="D23">
            <v>11493</v>
          </cell>
          <cell r="E23">
            <v>0</v>
          </cell>
          <cell r="F23">
            <v>0</v>
          </cell>
        </row>
        <row r="24">
          <cell r="D24">
            <v>11493</v>
          </cell>
          <cell r="E24">
            <v>0</v>
          </cell>
          <cell r="F24">
            <v>0</v>
          </cell>
        </row>
        <row r="25">
          <cell r="D25">
            <v>11493</v>
          </cell>
          <cell r="E25">
            <v>0</v>
          </cell>
          <cell r="F25">
            <v>0</v>
          </cell>
        </row>
      </sheetData>
      <sheetData sheetId="34">
        <row r="14">
          <cell r="D14">
            <v>0</v>
          </cell>
          <cell r="E14">
            <v>0</v>
          </cell>
          <cell r="F14">
            <v>7056</v>
          </cell>
        </row>
        <row r="15">
          <cell r="D15">
            <v>0</v>
          </cell>
          <cell r="E15">
            <v>0</v>
          </cell>
          <cell r="F15">
            <v>7056</v>
          </cell>
        </row>
        <row r="16">
          <cell r="D16">
            <v>0</v>
          </cell>
          <cell r="E16">
            <v>0</v>
          </cell>
          <cell r="F16">
            <v>7056</v>
          </cell>
        </row>
        <row r="17">
          <cell r="D17">
            <v>0</v>
          </cell>
          <cell r="E17">
            <v>0</v>
          </cell>
          <cell r="F17">
            <v>7056</v>
          </cell>
        </row>
        <row r="18">
          <cell r="D18">
            <v>0</v>
          </cell>
          <cell r="E18">
            <v>0</v>
          </cell>
          <cell r="F18">
            <v>7056</v>
          </cell>
        </row>
        <row r="19">
          <cell r="D19">
            <v>0</v>
          </cell>
          <cell r="E19">
            <v>0</v>
          </cell>
          <cell r="F19">
            <v>7056</v>
          </cell>
        </row>
        <row r="20">
          <cell r="D20">
            <v>0</v>
          </cell>
          <cell r="E20">
            <v>0</v>
          </cell>
          <cell r="F20">
            <v>7056</v>
          </cell>
        </row>
        <row r="21">
          <cell r="D21">
            <v>0</v>
          </cell>
          <cell r="E21">
            <v>0</v>
          </cell>
          <cell r="F21">
            <v>7056</v>
          </cell>
        </row>
        <row r="22">
          <cell r="D22">
            <v>0</v>
          </cell>
          <cell r="E22">
            <v>0</v>
          </cell>
          <cell r="F22">
            <v>7056</v>
          </cell>
        </row>
        <row r="23">
          <cell r="D23">
            <v>0</v>
          </cell>
          <cell r="E23">
            <v>0</v>
          </cell>
          <cell r="F23">
            <v>7056</v>
          </cell>
        </row>
        <row r="24">
          <cell r="D24">
            <v>0</v>
          </cell>
          <cell r="E24">
            <v>0</v>
          </cell>
          <cell r="F24">
            <v>7056</v>
          </cell>
        </row>
        <row r="25">
          <cell r="D25">
            <v>0</v>
          </cell>
          <cell r="E25">
            <v>0</v>
          </cell>
          <cell r="F25">
            <v>7056</v>
          </cell>
        </row>
      </sheetData>
      <sheetData sheetId="35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1098</v>
          </cell>
          <cell r="E16">
            <v>0</v>
          </cell>
          <cell r="F16">
            <v>0</v>
          </cell>
        </row>
        <row r="17">
          <cell r="D17">
            <v>1098</v>
          </cell>
          <cell r="E17">
            <v>0</v>
          </cell>
          <cell r="F17">
            <v>0</v>
          </cell>
        </row>
        <row r="18">
          <cell r="D18">
            <v>1098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</row>
      </sheetData>
      <sheetData sheetId="36">
        <row r="14">
          <cell r="D14">
            <v>2000</v>
          </cell>
          <cell r="E14">
            <v>0</v>
          </cell>
          <cell r="F14">
            <v>0</v>
          </cell>
        </row>
        <row r="15">
          <cell r="D15">
            <v>2000</v>
          </cell>
          <cell r="E15">
            <v>0</v>
          </cell>
          <cell r="F15">
            <v>0</v>
          </cell>
        </row>
        <row r="16">
          <cell r="D16">
            <v>2000</v>
          </cell>
          <cell r="E16">
            <v>0</v>
          </cell>
          <cell r="F16">
            <v>0</v>
          </cell>
        </row>
        <row r="17">
          <cell r="D17">
            <v>2000</v>
          </cell>
          <cell r="E17">
            <v>0</v>
          </cell>
          <cell r="F17">
            <v>0</v>
          </cell>
        </row>
        <row r="18">
          <cell r="D18">
            <v>2000</v>
          </cell>
          <cell r="E18">
            <v>0</v>
          </cell>
          <cell r="F18">
            <v>0</v>
          </cell>
        </row>
        <row r="19">
          <cell r="D19">
            <v>2000</v>
          </cell>
          <cell r="E19">
            <v>0</v>
          </cell>
          <cell r="F19">
            <v>0</v>
          </cell>
        </row>
        <row r="20">
          <cell r="D20">
            <v>2000</v>
          </cell>
          <cell r="E20">
            <v>0</v>
          </cell>
          <cell r="F20">
            <v>0</v>
          </cell>
        </row>
        <row r="21">
          <cell r="D21">
            <v>2000</v>
          </cell>
          <cell r="E21">
            <v>0</v>
          </cell>
          <cell r="F21">
            <v>0</v>
          </cell>
        </row>
        <row r="22">
          <cell r="D22">
            <v>2000</v>
          </cell>
          <cell r="E22">
            <v>0</v>
          </cell>
          <cell r="F22">
            <v>0</v>
          </cell>
        </row>
        <row r="23">
          <cell r="D23">
            <v>2000</v>
          </cell>
          <cell r="E23">
            <v>0</v>
          </cell>
          <cell r="F23">
            <v>0</v>
          </cell>
        </row>
        <row r="24">
          <cell r="D24">
            <v>2000</v>
          </cell>
          <cell r="E24">
            <v>0</v>
          </cell>
          <cell r="F24">
            <v>0</v>
          </cell>
        </row>
        <row r="25">
          <cell r="D25">
            <v>2000</v>
          </cell>
          <cell r="E25">
            <v>0</v>
          </cell>
          <cell r="F25">
            <v>0</v>
          </cell>
        </row>
      </sheetData>
      <sheetData sheetId="37">
        <row r="14">
          <cell r="D14">
            <v>1000</v>
          </cell>
          <cell r="E14">
            <v>0</v>
          </cell>
          <cell r="F14">
            <v>0</v>
          </cell>
        </row>
        <row r="15">
          <cell r="D15">
            <v>1000</v>
          </cell>
          <cell r="E15">
            <v>0</v>
          </cell>
          <cell r="F15">
            <v>0</v>
          </cell>
        </row>
        <row r="16">
          <cell r="D16">
            <v>1000</v>
          </cell>
          <cell r="E16">
            <v>0</v>
          </cell>
          <cell r="F16">
            <v>0</v>
          </cell>
        </row>
        <row r="17">
          <cell r="D17">
            <v>1000</v>
          </cell>
          <cell r="E17">
            <v>0</v>
          </cell>
          <cell r="F17">
            <v>0</v>
          </cell>
        </row>
        <row r="18">
          <cell r="D18">
            <v>1000</v>
          </cell>
          <cell r="E18">
            <v>0</v>
          </cell>
          <cell r="F18">
            <v>0</v>
          </cell>
        </row>
        <row r="19">
          <cell r="D19">
            <v>1000</v>
          </cell>
          <cell r="E19">
            <v>0</v>
          </cell>
          <cell r="F19">
            <v>0</v>
          </cell>
        </row>
        <row r="20">
          <cell r="D20">
            <v>1000</v>
          </cell>
          <cell r="E20">
            <v>0</v>
          </cell>
          <cell r="F20">
            <v>0</v>
          </cell>
        </row>
        <row r="21">
          <cell r="D21">
            <v>1000</v>
          </cell>
          <cell r="E21">
            <v>0</v>
          </cell>
          <cell r="F21">
            <v>0</v>
          </cell>
        </row>
        <row r="22">
          <cell r="D22">
            <v>1000</v>
          </cell>
          <cell r="E22">
            <v>0</v>
          </cell>
          <cell r="F22">
            <v>0</v>
          </cell>
        </row>
        <row r="23">
          <cell r="D23">
            <v>1000</v>
          </cell>
          <cell r="E23">
            <v>0</v>
          </cell>
          <cell r="F23">
            <v>0</v>
          </cell>
        </row>
        <row r="24">
          <cell r="D24">
            <v>1000</v>
          </cell>
          <cell r="E24">
            <v>0</v>
          </cell>
          <cell r="F24">
            <v>0</v>
          </cell>
        </row>
        <row r="25">
          <cell r="D25">
            <v>1000</v>
          </cell>
          <cell r="E25">
            <v>0</v>
          </cell>
          <cell r="F25">
            <v>0</v>
          </cell>
        </row>
      </sheetData>
      <sheetData sheetId="38">
        <row r="14">
          <cell r="D14">
            <v>824</v>
          </cell>
          <cell r="E14">
            <v>0</v>
          </cell>
          <cell r="F14">
            <v>0</v>
          </cell>
        </row>
        <row r="15">
          <cell r="D15">
            <v>824</v>
          </cell>
          <cell r="E15">
            <v>0</v>
          </cell>
          <cell r="F15">
            <v>0</v>
          </cell>
        </row>
        <row r="16">
          <cell r="D16">
            <v>824</v>
          </cell>
          <cell r="E16">
            <v>0</v>
          </cell>
          <cell r="F16">
            <v>0</v>
          </cell>
        </row>
        <row r="17">
          <cell r="D17">
            <v>824</v>
          </cell>
          <cell r="E17">
            <v>0</v>
          </cell>
          <cell r="F17">
            <v>0</v>
          </cell>
        </row>
        <row r="18">
          <cell r="D18">
            <v>824</v>
          </cell>
          <cell r="E18">
            <v>0</v>
          </cell>
          <cell r="F18">
            <v>0</v>
          </cell>
        </row>
        <row r="19">
          <cell r="D19">
            <v>824</v>
          </cell>
          <cell r="E19">
            <v>0</v>
          </cell>
          <cell r="F19">
            <v>0</v>
          </cell>
        </row>
        <row r="20">
          <cell r="D20">
            <v>824</v>
          </cell>
          <cell r="E20">
            <v>0</v>
          </cell>
          <cell r="F20">
            <v>0</v>
          </cell>
        </row>
        <row r="21">
          <cell r="D21">
            <v>824</v>
          </cell>
          <cell r="E21">
            <v>0</v>
          </cell>
          <cell r="F21">
            <v>0</v>
          </cell>
        </row>
        <row r="22">
          <cell r="D22">
            <v>824</v>
          </cell>
          <cell r="E22">
            <v>0</v>
          </cell>
          <cell r="F22">
            <v>0</v>
          </cell>
        </row>
        <row r="23">
          <cell r="D23">
            <v>824</v>
          </cell>
          <cell r="E23">
            <v>0</v>
          </cell>
          <cell r="F23">
            <v>0</v>
          </cell>
        </row>
        <row r="24">
          <cell r="D24">
            <v>824</v>
          </cell>
          <cell r="E24">
            <v>0</v>
          </cell>
          <cell r="F24">
            <v>0</v>
          </cell>
        </row>
        <row r="25">
          <cell r="D25">
            <v>824</v>
          </cell>
          <cell r="E25">
            <v>0</v>
          </cell>
          <cell r="F25">
            <v>0</v>
          </cell>
        </row>
      </sheetData>
      <sheetData sheetId="39">
        <row r="14">
          <cell r="D14">
            <v>0</v>
          </cell>
          <cell r="E14">
            <v>0</v>
          </cell>
          <cell r="F14">
            <v>36745</v>
          </cell>
        </row>
        <row r="15">
          <cell r="D15">
            <v>0</v>
          </cell>
          <cell r="E15">
            <v>0</v>
          </cell>
          <cell r="F15">
            <v>36745</v>
          </cell>
        </row>
        <row r="16">
          <cell r="D16">
            <v>0</v>
          </cell>
          <cell r="E16">
            <v>0</v>
          </cell>
          <cell r="F16">
            <v>36745</v>
          </cell>
        </row>
        <row r="17">
          <cell r="D17">
            <v>0</v>
          </cell>
          <cell r="E17">
            <v>0</v>
          </cell>
          <cell r="F17">
            <v>36745</v>
          </cell>
        </row>
        <row r="18">
          <cell r="D18">
            <v>0</v>
          </cell>
          <cell r="E18">
            <v>0</v>
          </cell>
          <cell r="F18">
            <v>36745</v>
          </cell>
        </row>
        <row r="19">
          <cell r="D19">
            <v>0</v>
          </cell>
          <cell r="E19">
            <v>0</v>
          </cell>
          <cell r="F19">
            <v>36745</v>
          </cell>
        </row>
        <row r="20">
          <cell r="D20">
            <v>0</v>
          </cell>
          <cell r="E20">
            <v>0</v>
          </cell>
          <cell r="F20">
            <v>36745</v>
          </cell>
        </row>
        <row r="21">
          <cell r="D21">
            <v>0</v>
          </cell>
          <cell r="E21">
            <v>0</v>
          </cell>
          <cell r="F21">
            <v>36745</v>
          </cell>
        </row>
        <row r="22">
          <cell r="D22">
            <v>0</v>
          </cell>
          <cell r="E22">
            <v>0</v>
          </cell>
          <cell r="F22">
            <v>36745</v>
          </cell>
        </row>
        <row r="23">
          <cell r="D23">
            <v>0</v>
          </cell>
          <cell r="E23">
            <v>0</v>
          </cell>
          <cell r="F23">
            <v>36745</v>
          </cell>
        </row>
        <row r="24">
          <cell r="D24">
            <v>0</v>
          </cell>
          <cell r="E24">
            <v>0</v>
          </cell>
          <cell r="F24">
            <v>36745</v>
          </cell>
        </row>
        <row r="25">
          <cell r="D25">
            <v>0</v>
          </cell>
          <cell r="E25">
            <v>0</v>
          </cell>
          <cell r="F25">
            <v>36745</v>
          </cell>
        </row>
      </sheetData>
      <sheetData sheetId="40">
        <row r="14">
          <cell r="D14">
            <v>0</v>
          </cell>
          <cell r="E14">
            <v>0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  <cell r="E18">
            <v>0</v>
          </cell>
        </row>
        <row r="19">
          <cell r="D19">
            <v>0</v>
          </cell>
          <cell r="E19">
            <v>0</v>
          </cell>
        </row>
        <row r="20">
          <cell r="D20">
            <v>0</v>
          </cell>
          <cell r="E20">
            <v>0</v>
          </cell>
        </row>
        <row r="21">
          <cell r="D21">
            <v>0</v>
          </cell>
          <cell r="E21">
            <v>0</v>
          </cell>
        </row>
        <row r="22">
          <cell r="D22">
            <v>0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0</v>
          </cell>
          <cell r="E24">
            <v>0</v>
          </cell>
        </row>
        <row r="25">
          <cell r="D25">
            <v>0</v>
          </cell>
          <cell r="E25">
            <v>0</v>
          </cell>
        </row>
      </sheetData>
      <sheetData sheetId="41">
        <row r="14">
          <cell r="D14">
            <v>0</v>
          </cell>
          <cell r="E14">
            <v>0</v>
          </cell>
          <cell r="F14">
            <v>6445</v>
          </cell>
        </row>
        <row r="15">
          <cell r="D15">
            <v>0</v>
          </cell>
          <cell r="E15">
            <v>0</v>
          </cell>
          <cell r="F15">
            <v>6445</v>
          </cell>
        </row>
        <row r="16">
          <cell r="D16">
            <v>0</v>
          </cell>
          <cell r="E16">
            <v>0</v>
          </cell>
          <cell r="F16">
            <v>6445</v>
          </cell>
        </row>
        <row r="17">
          <cell r="D17">
            <v>0</v>
          </cell>
          <cell r="E17">
            <v>0</v>
          </cell>
          <cell r="F17">
            <v>6445</v>
          </cell>
        </row>
        <row r="18">
          <cell r="D18">
            <v>0</v>
          </cell>
          <cell r="E18">
            <v>0</v>
          </cell>
          <cell r="F18">
            <v>6445</v>
          </cell>
        </row>
        <row r="19">
          <cell r="D19">
            <v>0</v>
          </cell>
          <cell r="E19">
            <v>0</v>
          </cell>
          <cell r="F19">
            <v>6445</v>
          </cell>
        </row>
        <row r="20">
          <cell r="D20">
            <v>0</v>
          </cell>
          <cell r="E20">
            <v>0</v>
          </cell>
          <cell r="F20">
            <v>6445</v>
          </cell>
        </row>
        <row r="21">
          <cell r="D21">
            <v>0</v>
          </cell>
          <cell r="E21">
            <v>0</v>
          </cell>
          <cell r="F21">
            <v>6445</v>
          </cell>
        </row>
        <row r="22">
          <cell r="D22">
            <v>0</v>
          </cell>
          <cell r="E22">
            <v>0</v>
          </cell>
          <cell r="F22">
            <v>6445</v>
          </cell>
        </row>
        <row r="23">
          <cell r="D23">
            <v>0</v>
          </cell>
          <cell r="E23">
            <v>0</v>
          </cell>
          <cell r="F23">
            <v>6445</v>
          </cell>
        </row>
        <row r="24">
          <cell r="D24">
            <v>0</v>
          </cell>
          <cell r="E24">
            <v>0</v>
          </cell>
          <cell r="F24">
            <v>6445</v>
          </cell>
        </row>
        <row r="25">
          <cell r="D25">
            <v>0</v>
          </cell>
          <cell r="E25">
            <v>0</v>
          </cell>
          <cell r="F25">
            <v>6445</v>
          </cell>
        </row>
      </sheetData>
      <sheetData sheetId="42"/>
      <sheetData sheetId="43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14250</v>
          </cell>
          <cell r="F15">
            <v>0</v>
          </cell>
        </row>
        <row r="16">
          <cell r="D16">
            <v>0</v>
          </cell>
          <cell r="E16">
            <v>14250</v>
          </cell>
          <cell r="F16">
            <v>0</v>
          </cell>
        </row>
        <row r="17">
          <cell r="D17">
            <v>0</v>
          </cell>
          <cell r="E17">
            <v>14250</v>
          </cell>
          <cell r="F17">
            <v>0</v>
          </cell>
        </row>
        <row r="18">
          <cell r="D18">
            <v>0</v>
          </cell>
          <cell r="E18">
            <v>14250</v>
          </cell>
          <cell r="F18">
            <v>0</v>
          </cell>
        </row>
        <row r="19">
          <cell r="D19">
            <v>0</v>
          </cell>
          <cell r="E19">
            <v>1425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</sheetData>
      <sheetData sheetId="44"/>
      <sheetData sheetId="45">
        <row r="14">
          <cell r="D14">
            <v>0</v>
          </cell>
          <cell r="E14">
            <v>0</v>
          </cell>
          <cell r="F14">
            <v>69737</v>
          </cell>
        </row>
        <row r="15">
          <cell r="D15">
            <v>0</v>
          </cell>
          <cell r="E15">
            <v>0</v>
          </cell>
          <cell r="F15">
            <v>69737</v>
          </cell>
        </row>
        <row r="16">
          <cell r="D16">
            <v>0</v>
          </cell>
          <cell r="E16">
            <v>0</v>
          </cell>
          <cell r="F16">
            <v>69737</v>
          </cell>
        </row>
        <row r="17">
          <cell r="D17">
            <v>0</v>
          </cell>
          <cell r="E17">
            <v>0</v>
          </cell>
          <cell r="F17">
            <v>69737</v>
          </cell>
        </row>
        <row r="18">
          <cell r="D18">
            <v>0</v>
          </cell>
          <cell r="E18">
            <v>0</v>
          </cell>
          <cell r="F18">
            <v>69737</v>
          </cell>
        </row>
        <row r="19">
          <cell r="D19">
            <v>0</v>
          </cell>
          <cell r="E19">
            <v>0</v>
          </cell>
          <cell r="F19">
            <v>69737</v>
          </cell>
        </row>
        <row r="20">
          <cell r="D20">
            <v>0</v>
          </cell>
          <cell r="E20">
            <v>0</v>
          </cell>
          <cell r="F20">
            <v>69737</v>
          </cell>
        </row>
        <row r="21">
          <cell r="D21">
            <v>0</v>
          </cell>
          <cell r="E21">
            <v>0</v>
          </cell>
          <cell r="F21">
            <v>69737</v>
          </cell>
        </row>
        <row r="22">
          <cell r="D22">
            <v>0</v>
          </cell>
          <cell r="E22">
            <v>0</v>
          </cell>
          <cell r="F22">
            <v>69737</v>
          </cell>
        </row>
        <row r="23">
          <cell r="D23">
            <v>0</v>
          </cell>
          <cell r="E23">
            <v>0</v>
          </cell>
          <cell r="F23">
            <v>69737</v>
          </cell>
        </row>
        <row r="24">
          <cell r="D24">
            <v>0</v>
          </cell>
          <cell r="E24">
            <v>0</v>
          </cell>
          <cell r="F24">
            <v>69737</v>
          </cell>
        </row>
        <row r="25">
          <cell r="D25">
            <v>0</v>
          </cell>
          <cell r="E25">
            <v>0</v>
          </cell>
          <cell r="F25">
            <v>69737</v>
          </cell>
        </row>
      </sheetData>
      <sheetData sheetId="46">
        <row r="14">
          <cell r="D14">
            <v>0</v>
          </cell>
          <cell r="E14">
            <v>0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  <cell r="E18">
            <v>0</v>
          </cell>
        </row>
        <row r="19">
          <cell r="D19">
            <v>0</v>
          </cell>
          <cell r="E19">
            <v>0</v>
          </cell>
        </row>
        <row r="20">
          <cell r="D20">
            <v>0</v>
          </cell>
          <cell r="E20">
            <v>0</v>
          </cell>
        </row>
        <row r="21">
          <cell r="D21">
            <v>0</v>
          </cell>
          <cell r="E21">
            <v>0</v>
          </cell>
        </row>
        <row r="22">
          <cell r="D22">
            <v>0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0</v>
          </cell>
          <cell r="E24">
            <v>0</v>
          </cell>
        </row>
        <row r="25">
          <cell r="D25">
            <v>0</v>
          </cell>
          <cell r="E25">
            <v>0</v>
          </cell>
        </row>
      </sheetData>
      <sheetData sheetId="47"/>
      <sheetData sheetId="48">
        <row r="14">
          <cell r="D14">
            <v>0</v>
          </cell>
          <cell r="E14">
            <v>0</v>
          </cell>
          <cell r="F14">
            <v>7436</v>
          </cell>
        </row>
        <row r="15">
          <cell r="D15">
            <v>0</v>
          </cell>
          <cell r="E15">
            <v>0</v>
          </cell>
          <cell r="F15">
            <v>7436</v>
          </cell>
        </row>
        <row r="16">
          <cell r="D16">
            <v>0</v>
          </cell>
          <cell r="E16">
            <v>0</v>
          </cell>
          <cell r="F16">
            <v>7436</v>
          </cell>
        </row>
        <row r="17">
          <cell r="D17">
            <v>0</v>
          </cell>
          <cell r="E17">
            <v>0</v>
          </cell>
          <cell r="F17">
            <v>7436</v>
          </cell>
        </row>
        <row r="18">
          <cell r="D18">
            <v>0</v>
          </cell>
          <cell r="E18">
            <v>0</v>
          </cell>
          <cell r="F18">
            <v>7436</v>
          </cell>
        </row>
        <row r="19">
          <cell r="D19">
            <v>0</v>
          </cell>
          <cell r="E19">
            <v>0</v>
          </cell>
          <cell r="F19">
            <v>7436</v>
          </cell>
        </row>
        <row r="20">
          <cell r="D20">
            <v>0</v>
          </cell>
          <cell r="E20">
            <v>0</v>
          </cell>
          <cell r="F20">
            <v>7436</v>
          </cell>
        </row>
        <row r="21">
          <cell r="D21">
            <v>0</v>
          </cell>
          <cell r="E21">
            <v>0</v>
          </cell>
          <cell r="F21">
            <v>7436</v>
          </cell>
        </row>
        <row r="22">
          <cell r="D22">
            <v>0</v>
          </cell>
          <cell r="E22">
            <v>0</v>
          </cell>
          <cell r="F22">
            <v>7436</v>
          </cell>
        </row>
        <row r="23">
          <cell r="D23">
            <v>0</v>
          </cell>
          <cell r="E23">
            <v>0</v>
          </cell>
          <cell r="F23">
            <v>7436</v>
          </cell>
        </row>
        <row r="24">
          <cell r="D24">
            <v>0</v>
          </cell>
          <cell r="E24">
            <v>0</v>
          </cell>
          <cell r="F24">
            <v>7436</v>
          </cell>
        </row>
        <row r="25">
          <cell r="D25">
            <v>0</v>
          </cell>
          <cell r="E25">
            <v>0</v>
          </cell>
          <cell r="F25">
            <v>7436</v>
          </cell>
        </row>
      </sheetData>
      <sheetData sheetId="49">
        <row r="14">
          <cell r="D14">
            <v>0</v>
          </cell>
          <cell r="E14">
            <v>0</v>
          </cell>
          <cell r="F14">
            <v>30492</v>
          </cell>
        </row>
        <row r="15">
          <cell r="D15">
            <v>0</v>
          </cell>
          <cell r="E15">
            <v>0</v>
          </cell>
          <cell r="F15">
            <v>30492</v>
          </cell>
        </row>
        <row r="16">
          <cell r="D16">
            <v>0</v>
          </cell>
          <cell r="E16">
            <v>0</v>
          </cell>
          <cell r="F16">
            <v>30492</v>
          </cell>
        </row>
        <row r="17">
          <cell r="D17">
            <v>0</v>
          </cell>
          <cell r="E17">
            <v>0</v>
          </cell>
          <cell r="F17">
            <v>30492</v>
          </cell>
        </row>
        <row r="18">
          <cell r="D18">
            <v>0</v>
          </cell>
          <cell r="E18">
            <v>0</v>
          </cell>
          <cell r="F18">
            <v>30492</v>
          </cell>
        </row>
        <row r="19">
          <cell r="D19">
            <v>0</v>
          </cell>
          <cell r="E19">
            <v>0</v>
          </cell>
          <cell r="F19">
            <v>30492</v>
          </cell>
        </row>
        <row r="20">
          <cell r="D20">
            <v>0</v>
          </cell>
          <cell r="E20">
            <v>0</v>
          </cell>
          <cell r="F20">
            <v>30492</v>
          </cell>
        </row>
        <row r="21">
          <cell r="D21">
            <v>0</v>
          </cell>
          <cell r="E21">
            <v>0</v>
          </cell>
          <cell r="F21">
            <v>30492</v>
          </cell>
        </row>
        <row r="22">
          <cell r="D22">
            <v>0</v>
          </cell>
          <cell r="E22">
            <v>0</v>
          </cell>
          <cell r="F22">
            <v>30492</v>
          </cell>
        </row>
        <row r="23">
          <cell r="D23">
            <v>0</v>
          </cell>
          <cell r="E23">
            <v>0</v>
          </cell>
          <cell r="F23">
            <v>30492</v>
          </cell>
        </row>
        <row r="24">
          <cell r="D24">
            <v>0</v>
          </cell>
          <cell r="E24">
            <v>0</v>
          </cell>
          <cell r="F24">
            <v>30492</v>
          </cell>
        </row>
        <row r="25">
          <cell r="D25">
            <v>0</v>
          </cell>
          <cell r="E25">
            <v>0</v>
          </cell>
          <cell r="F25">
            <v>30492</v>
          </cell>
        </row>
      </sheetData>
      <sheetData sheetId="50">
        <row r="14">
          <cell r="D14">
            <v>0</v>
          </cell>
          <cell r="E14">
            <v>0</v>
          </cell>
          <cell r="F14">
            <v>1000</v>
          </cell>
        </row>
        <row r="15">
          <cell r="D15">
            <v>0</v>
          </cell>
          <cell r="E15">
            <v>0</v>
          </cell>
          <cell r="F15">
            <v>1000</v>
          </cell>
        </row>
        <row r="16">
          <cell r="D16">
            <v>0</v>
          </cell>
          <cell r="E16">
            <v>0</v>
          </cell>
          <cell r="F16">
            <v>1000</v>
          </cell>
        </row>
        <row r="17">
          <cell r="D17">
            <v>0</v>
          </cell>
          <cell r="E17">
            <v>0</v>
          </cell>
          <cell r="F17">
            <v>1000</v>
          </cell>
        </row>
        <row r="18">
          <cell r="D18">
            <v>0</v>
          </cell>
          <cell r="E18">
            <v>0</v>
          </cell>
          <cell r="F18">
            <v>1000</v>
          </cell>
        </row>
        <row r="19">
          <cell r="D19">
            <v>0</v>
          </cell>
          <cell r="E19">
            <v>0</v>
          </cell>
          <cell r="F19">
            <v>1000</v>
          </cell>
        </row>
        <row r="20">
          <cell r="D20">
            <v>0</v>
          </cell>
          <cell r="E20">
            <v>0</v>
          </cell>
          <cell r="F20">
            <v>1000</v>
          </cell>
        </row>
        <row r="21">
          <cell r="D21">
            <v>0</v>
          </cell>
          <cell r="E21">
            <v>0</v>
          </cell>
          <cell r="F21">
            <v>1000</v>
          </cell>
        </row>
        <row r="22">
          <cell r="D22">
            <v>0</v>
          </cell>
          <cell r="E22">
            <v>0</v>
          </cell>
          <cell r="F22">
            <v>1000</v>
          </cell>
        </row>
        <row r="23">
          <cell r="D23">
            <v>0</v>
          </cell>
          <cell r="E23">
            <v>0</v>
          </cell>
          <cell r="F23">
            <v>1000</v>
          </cell>
        </row>
        <row r="24">
          <cell r="D24">
            <v>0</v>
          </cell>
          <cell r="E24">
            <v>0</v>
          </cell>
          <cell r="F24">
            <v>1000</v>
          </cell>
        </row>
        <row r="25">
          <cell r="D25">
            <v>0</v>
          </cell>
          <cell r="E25">
            <v>0</v>
          </cell>
          <cell r="F25">
            <v>1000</v>
          </cell>
        </row>
      </sheetData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6">
          <cell r="R16">
            <v>0.426703669703976</v>
          </cell>
        </row>
        <row r="17">
          <cell r="R17">
            <v>0.445014445836814</v>
          </cell>
        </row>
        <row r="19">
          <cell r="R19">
            <v>0.4493771192687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3" ySplit="0" topLeftCell="D1" activePane="topRight" state="frozen"/>
      <selection pane="topLeft" activeCell="A1" activeCellId="0" sqref="A1"/>
      <selection pane="topRight" activeCell="B10" activeCellId="0" sqref="B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G12" s="14"/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L12" s="14"/>
      <c r="N12" s="16" t="n">
        <f aca="false">RATESHEET!K5</f>
        <v>0.0055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">
        <v>42</v>
      </c>
      <c r="C13" s="6" t="n">
        <f aca="false">ARGYLE!C6</f>
        <v>7688</v>
      </c>
      <c r="D13" s="2" t="n">
        <f aca="false">ARGYLE!D25</f>
        <v>57882.816</v>
      </c>
      <c r="E13" s="2" t="n">
        <f aca="false">ARGYLE!E25</f>
        <v>0</v>
      </c>
      <c r="F13" s="2" t="n">
        <f aca="false">ARGYLE!F25</f>
        <v>0</v>
      </c>
      <c r="G13" s="2" t="n">
        <f aca="false">F13+E13+D13</f>
        <v>57882.816</v>
      </c>
      <c r="H13" s="2" t="n">
        <f aca="false">($D$12*D13)+($E$12*E13)+($F$12*F13)</f>
        <v>399.3914304</v>
      </c>
      <c r="I13" s="2" t="n">
        <f aca="false">ARGYLE!I25</f>
        <v>0</v>
      </c>
      <c r="J13" s="2" t="n">
        <f aca="false">ARGYLE!J25</f>
        <v>0</v>
      </c>
      <c r="K13" s="2" t="n">
        <f aca="false">ARGYLE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ARGYLE!N25</f>
        <v>0</v>
      </c>
      <c r="O13" s="2" t="n">
        <f aca="false">ARGYLE!O25</f>
        <v>0</v>
      </c>
      <c r="P13" s="2" t="n">
        <f aca="false">ARGYLE!P25</f>
        <v>399.3914304</v>
      </c>
      <c r="Q13" s="2" t="n">
        <f aca="false">ARGYLE!Q25</f>
        <v>399.3914304</v>
      </c>
      <c r="R13" s="18" t="n">
        <v>32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cardinal8051!C13</f>
        <v>CARDINAL</v>
      </c>
      <c r="C14" s="6" t="n">
        <f aca="false">cardinal8051!C6</f>
        <v>8051</v>
      </c>
      <c r="D14" s="2" t="n">
        <f aca="false">cardinal8051!D25</f>
        <v>0</v>
      </c>
      <c r="E14" s="2" t="n">
        <f aca="false">cardinal8051!E25</f>
        <v>1349760</v>
      </c>
      <c r="F14" s="2" t="n">
        <f aca="false">cardinal8051!F25</f>
        <v>0</v>
      </c>
      <c r="G14" s="2" t="n">
        <f aca="false">cardinal8051!G25</f>
        <v>1349760</v>
      </c>
      <c r="H14" s="2" t="n">
        <f aca="false">cardinal8051!H25</f>
        <v>9313.344</v>
      </c>
      <c r="I14" s="2" t="n">
        <f aca="false">cardinal8051!I25</f>
        <v>0</v>
      </c>
      <c r="J14" s="2" t="n">
        <f aca="false">cardinal8051!J25</f>
        <v>0</v>
      </c>
      <c r="K14" s="2" t="n">
        <f aca="false">cardinal8051!K25</f>
        <v>0</v>
      </c>
      <c r="L14" s="2" t="n">
        <f aca="false">cardinal8051!L25</f>
        <v>0</v>
      </c>
      <c r="M14" s="2" t="n">
        <f aca="false">cardinal8051!M25</f>
        <v>0</v>
      </c>
      <c r="N14" s="2" t="n">
        <f aca="false">cardinal8051!N25</f>
        <v>0</v>
      </c>
      <c r="O14" s="2" t="n">
        <f aca="false">cardinal8051!O25</f>
        <v>0</v>
      </c>
      <c r="P14" s="2" t="n">
        <f aca="false">cardinal8051!P25</f>
        <v>9313.344</v>
      </c>
      <c r="Q14" s="2" t="n">
        <f aca="false">cardinal8051!Q25</f>
        <v>9313.344</v>
      </c>
      <c r="R14" s="18" t="s">
        <v>43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CARDINAL7739!C24</f>
        <v>CARDINAL</v>
      </c>
      <c r="C15" s="6" t="n">
        <f aca="false">CARDINAL7739!C6</f>
        <v>7739</v>
      </c>
      <c r="D15" s="2" t="n">
        <f aca="false">CARDINAL7739!D25</f>
        <v>0</v>
      </c>
      <c r="E15" s="2" t="n">
        <f aca="false">CARDINAL7739!E25</f>
        <v>0</v>
      </c>
      <c r="F15" s="2" t="n">
        <f aca="false">CARDINAL7739!F25</f>
        <v>0</v>
      </c>
      <c r="G15" s="2" t="n">
        <f aca="false">CARDINAL7739!G25</f>
        <v>0</v>
      </c>
      <c r="H15" s="2" t="n">
        <f aca="false">CARDINAL7739!H25</f>
        <v>0</v>
      </c>
      <c r="I15" s="2" t="n">
        <f aca="false">CARDINAL7739!I25</f>
        <v>0</v>
      </c>
      <c r="J15" s="2" t="n">
        <f aca="false">CARDINAL7739!J25</f>
        <v>0</v>
      </c>
      <c r="K15" s="2" t="n">
        <f aca="false">CARDINAL7739!K25</f>
        <v>0</v>
      </c>
      <c r="L15" s="2" t="n">
        <f aca="false">CARDINAL7739!L25</f>
        <v>0</v>
      </c>
      <c r="M15" s="2" t="n">
        <f aca="false">CARDINAL7739!M25</f>
        <v>0</v>
      </c>
      <c r="N15" s="2" t="n">
        <f aca="false">CARDINAL7739!N25</f>
        <v>0</v>
      </c>
      <c r="O15" s="2" t="n">
        <f aca="false">CARDINAL7739!O25</f>
        <v>0</v>
      </c>
      <c r="P15" s="2" t="n">
        <f aca="false">CARDINAL7739!P25</f>
        <v>0</v>
      </c>
      <c r="Q15" s="2" t="n">
        <f aca="false">CARDINAL7739!Q25</f>
        <v>0</v>
      </c>
      <c r="R15" s="18" t="s">
        <v>43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CARDINAL7741!C24</f>
        <v>CARDINAL</v>
      </c>
      <c r="C16" s="6" t="n">
        <f aca="false">CARDINAL7741!C6</f>
        <v>7741</v>
      </c>
      <c r="D16" s="2" t="n">
        <f aca="false">CARDINAL7741!D25</f>
        <v>0</v>
      </c>
      <c r="E16" s="2" t="n">
        <f aca="false">CARDINAL7741!E25</f>
        <v>0</v>
      </c>
      <c r="F16" s="2" t="n">
        <f aca="false">CARDINAL7741!F25</f>
        <v>0</v>
      </c>
      <c r="G16" s="2" t="n">
        <f aca="false">CARDINAL7741!G25</f>
        <v>0</v>
      </c>
      <c r="H16" s="2" t="n">
        <f aca="false">CARDINAL7741!H25</f>
        <v>0</v>
      </c>
      <c r="I16" s="2" t="n">
        <f aca="false">CARDINAL7741!I25</f>
        <v>0</v>
      </c>
      <c r="J16" s="2" t="n">
        <f aca="false">CARDINAL7741!J25</f>
        <v>0</v>
      </c>
      <c r="K16" s="2" t="n">
        <f aca="false">CARDINAL7741!K25</f>
        <v>0</v>
      </c>
      <c r="L16" s="2" t="n">
        <f aca="false">CARDINAL7741!L25</f>
        <v>0</v>
      </c>
      <c r="M16" s="2" t="n">
        <f aca="false">CARDINAL7741!M25</f>
        <v>0</v>
      </c>
      <c r="N16" s="2" t="n">
        <f aca="false">CARDINAL7741!N25</f>
        <v>0</v>
      </c>
      <c r="O16" s="2" t="n">
        <f aca="false">CARDINAL7741!O25</f>
        <v>0</v>
      </c>
      <c r="P16" s="2" t="n">
        <f aca="false">CARDINAL7741!P25</f>
        <v>0</v>
      </c>
      <c r="Q16" s="2" t="n">
        <f aca="false">CARDINAL7741!Q25</f>
        <v>0</v>
      </c>
      <c r="R16" s="18" t="s">
        <v>43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CARDINAL7762!C24</f>
        <v>CARDINAL</v>
      </c>
      <c r="C17" s="6" t="n">
        <f aca="false">CARDINAL7762!C6</f>
        <v>7762</v>
      </c>
      <c r="D17" s="2" t="n">
        <f aca="false">CARDINAL7762!D25</f>
        <v>0</v>
      </c>
      <c r="E17" s="2" t="n">
        <f aca="false">CARDINAL7762!E25</f>
        <v>0</v>
      </c>
      <c r="F17" s="2" t="n">
        <f aca="false">CARDINAL7762!F25</f>
        <v>0</v>
      </c>
      <c r="G17" s="2" t="n">
        <f aca="false">CARDINAL7762!G25</f>
        <v>0</v>
      </c>
      <c r="H17" s="2" t="n">
        <f aca="false">CARDINAL7762!H25</f>
        <v>0</v>
      </c>
      <c r="I17" s="2" t="n">
        <f aca="false">CARDINAL7762!I25</f>
        <v>0</v>
      </c>
      <c r="J17" s="2" t="n">
        <f aca="false">CARDINAL7762!J25</f>
        <v>0</v>
      </c>
      <c r="K17" s="2" t="n">
        <f aca="false">CARDINAL7762!K25</f>
        <v>0</v>
      </c>
      <c r="L17" s="2" t="n">
        <f aca="false">CARDINAL7762!L25</f>
        <v>0</v>
      </c>
      <c r="M17" s="2" t="n">
        <f aca="false">CARDINAL7762!M25</f>
        <v>0</v>
      </c>
      <c r="N17" s="2" t="n">
        <f aca="false">CARDINAL7762!N25</f>
        <v>0</v>
      </c>
      <c r="O17" s="2" t="n">
        <f aca="false">CARDINAL7762!O25</f>
        <v>0</v>
      </c>
      <c r="P17" s="2" t="n">
        <f aca="false">CARDINAL7762!P25</f>
        <v>0</v>
      </c>
      <c r="Q17" s="2" t="n">
        <f aca="false">CARDINAL7762!Q25</f>
        <v>0</v>
      </c>
      <c r="R17" s="18" t="s">
        <v>43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6</v>
      </c>
      <c r="B18" s="17" t="str">
        <f aca="false">'GREAT PLAINS4929'!C24</f>
        <v>GREAT PLAINS</v>
      </c>
      <c r="C18" s="6" t="n">
        <f aca="false">'GREAT PLAINS4929'!C6</f>
        <v>4929</v>
      </c>
      <c r="D18" s="2" t="n">
        <f aca="false">'GREAT PLAINS4929'!D25</f>
        <v>2255149.824</v>
      </c>
      <c r="E18" s="2" t="n">
        <f aca="false">'GREAT PLAINS4929'!E25</f>
        <v>0</v>
      </c>
      <c r="F18" s="2" t="n">
        <f aca="false">'GREAT PLAINS4929'!F25</f>
        <v>0</v>
      </c>
      <c r="G18" s="2" t="n">
        <f aca="false">'GREAT PLAINS4929'!G25</f>
        <v>2255149.824</v>
      </c>
      <c r="H18" s="2" t="n">
        <f aca="false">'GREAT PLAINS4929'!H25</f>
        <v>15560.5337856</v>
      </c>
      <c r="I18" s="2" t="n">
        <f aca="false">'GREAT PLAINS4929'!I25</f>
        <v>0</v>
      </c>
      <c r="J18" s="2" t="n">
        <f aca="false">'GREAT PLAINS4929'!J25</f>
        <v>0</v>
      </c>
      <c r="K18" s="2" t="n">
        <f aca="false">'GREAT PLAINS4929'!K25</f>
        <v>0</v>
      </c>
      <c r="L18" s="2" t="n">
        <f aca="false">'GREAT PLAINS4929'!L25</f>
        <v>0</v>
      </c>
      <c r="M18" s="2" t="n">
        <f aca="false">'GREAT PLAINS4929'!M25</f>
        <v>0</v>
      </c>
      <c r="N18" s="2" t="n">
        <f aca="false">'GREAT PLAINS4929'!N25</f>
        <v>0</v>
      </c>
      <c r="O18" s="2" t="n">
        <f aca="false">'GREAT PLAINS4929'!O25</f>
        <v>0</v>
      </c>
      <c r="P18" s="2" t="n">
        <f aca="false">'GREAT PLAINS4929'!P25</f>
        <v>15560.5337856</v>
      </c>
      <c r="Q18" s="2" t="n">
        <f aca="false">'GREAT PLAINS4929'!Q25</f>
        <v>15560.5337856</v>
      </c>
      <c r="R18" s="18" t="s">
        <v>44</v>
      </c>
      <c r="S18" s="13"/>
      <c r="T18" s="13"/>
      <c r="U18" s="13"/>
      <c r="V18" s="13"/>
    </row>
    <row r="19" customFormat="false" ht="20.1" hidden="false" customHeight="true" outlineLevel="0" collapsed="false">
      <c r="A19" s="4" t="n">
        <f aca="false">A18+1</f>
        <v>7</v>
      </c>
      <c r="B19" s="17" t="str">
        <f aca="false">HALLOCK7687!C24</f>
        <v>HALLOCK</v>
      </c>
      <c r="C19" s="6" t="n">
        <f aca="false">HALLOCK7687!C6</f>
        <v>7687</v>
      </c>
      <c r="D19" s="2" t="n">
        <f aca="false">HALLOCK7687!D25</f>
        <v>120482</v>
      </c>
      <c r="E19" s="2" t="n">
        <f aca="false">HALLOCK7687!E25</f>
        <v>0</v>
      </c>
      <c r="F19" s="2" t="n">
        <f aca="false">HALLOCK7687!F25</f>
        <v>0</v>
      </c>
      <c r="G19" s="2" t="n">
        <f aca="false">HALLOCK7687!G25</f>
        <v>120482</v>
      </c>
      <c r="H19" s="2" t="n">
        <f aca="false">HALLOCK7687!H25</f>
        <v>831.3258</v>
      </c>
      <c r="I19" s="2" t="n">
        <f aca="false">HALLOCK7687!I25</f>
        <v>0</v>
      </c>
      <c r="J19" s="2" t="n">
        <f aca="false">HALLOCK7687!J25</f>
        <v>0</v>
      </c>
      <c r="K19" s="2" t="n">
        <f aca="false">HALLOCK7687!K25</f>
        <v>0</v>
      </c>
      <c r="L19" s="2" t="n">
        <f aca="false">HALLOCK7687!L25</f>
        <v>0</v>
      </c>
      <c r="M19" s="2" t="n">
        <f aca="false">HALLOCK7687!M25</f>
        <v>0</v>
      </c>
      <c r="N19" s="2" t="n">
        <f aca="false">HALLOCK7687!N25</f>
        <v>0</v>
      </c>
      <c r="O19" s="2" t="n">
        <f aca="false">HALLOCK7687!O25</f>
        <v>0</v>
      </c>
      <c r="P19" s="2" t="n">
        <f aca="false">HALLOCK7687!P25</f>
        <v>831.3258</v>
      </c>
      <c r="Q19" s="2" t="n">
        <f aca="false">HALLOCK7687!Q25</f>
        <v>831.3258</v>
      </c>
      <c r="R19" s="18" t="n">
        <v>32</v>
      </c>
      <c r="S19" s="13"/>
      <c r="T19" s="13"/>
      <c r="U19" s="13"/>
      <c r="V19" s="13"/>
    </row>
    <row r="20" customFormat="false" ht="20.1" hidden="false" customHeight="true" outlineLevel="0" collapsed="false">
      <c r="A20" s="4" t="n">
        <f aca="false">A19+1</f>
        <v>8</v>
      </c>
      <c r="B20" s="17" t="str">
        <f aca="false">HAWLEY4889!C24</f>
        <v>HAWLEY</v>
      </c>
      <c r="C20" s="6" t="n">
        <f aca="false">HAWLEY4889!C6</f>
        <v>4889</v>
      </c>
      <c r="D20" s="2" t="n">
        <f aca="false">HAWLEY4889!D25</f>
        <v>81820</v>
      </c>
      <c r="E20" s="2" t="n">
        <f aca="false">HAWLEY4889!E25</f>
        <v>0</v>
      </c>
      <c r="F20" s="2" t="n">
        <f aca="false">HAWLEY4889!F25</f>
        <v>0</v>
      </c>
      <c r="G20" s="2" t="n">
        <f aca="false">HAWLEY4889!G25</f>
        <v>81820</v>
      </c>
      <c r="H20" s="2" t="n">
        <f aca="false">HAWLEY4889!H25</f>
        <v>564.558</v>
      </c>
      <c r="I20" s="2" t="n">
        <f aca="false">HAWLEY4889!I25</f>
        <v>0</v>
      </c>
      <c r="J20" s="2" t="n">
        <f aca="false">HAWLEY4889!J25</f>
        <v>0</v>
      </c>
      <c r="K20" s="2" t="n">
        <f aca="false">HAWLEY4889!K25</f>
        <v>0</v>
      </c>
      <c r="L20" s="2" t="n">
        <f aca="false">HAWLEY4889!L25</f>
        <v>0</v>
      </c>
      <c r="M20" s="2" t="n">
        <f aca="false">HAWLEY4889!M25</f>
        <v>0</v>
      </c>
      <c r="N20" s="2" t="n">
        <f aca="false">HAWLEY4889!N25</f>
        <v>0</v>
      </c>
      <c r="O20" s="2" t="n">
        <f aca="false">HAWLEY4889!O25</f>
        <v>0</v>
      </c>
      <c r="P20" s="2" t="n">
        <f aca="false">HAWLEY4889!P25</f>
        <v>564.558</v>
      </c>
      <c r="Q20" s="2" t="n">
        <f aca="false">HAWLEY4889!Q25</f>
        <v>564.558</v>
      </c>
      <c r="R20" s="18" t="n">
        <v>32</v>
      </c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9</v>
      </c>
      <c r="B21" s="17" t="str">
        <f aca="false">WPL4930!C24</f>
        <v>WISCONSIN POWER &amp; LIGHT</v>
      </c>
      <c r="C21" s="6" t="n">
        <f aca="false">WPL4930!C6</f>
        <v>4930</v>
      </c>
      <c r="D21" s="2" t="n">
        <f aca="false">WPL4930!D25</f>
        <v>0</v>
      </c>
      <c r="E21" s="2" t="n">
        <f aca="false">WPL4930!E25</f>
        <v>0</v>
      </c>
      <c r="F21" s="2" t="n">
        <f aca="false">WPL4930!F25</f>
        <v>0</v>
      </c>
      <c r="G21" s="2" t="n">
        <f aca="false">WPL4930!G25</f>
        <v>0</v>
      </c>
      <c r="H21" s="2" t="n">
        <f aca="false">WPL4930!H25</f>
        <v>0</v>
      </c>
      <c r="I21" s="2" t="n">
        <f aca="false">WPL4930!I25</f>
        <v>0</v>
      </c>
      <c r="J21" s="2" t="n">
        <f aca="false">WPL4930!J25</f>
        <v>0</v>
      </c>
      <c r="K21" s="2" t="n">
        <f aca="false">WPL4930!K25</f>
        <v>0</v>
      </c>
      <c r="L21" s="2" t="n">
        <f aca="false">WPL4930!L25</f>
        <v>0</v>
      </c>
      <c r="M21" s="2" t="n">
        <f aca="false">WPL4930!M25</f>
        <v>0</v>
      </c>
      <c r="N21" s="2" t="n">
        <f aca="false">WPL4930!N25</f>
        <v>0</v>
      </c>
      <c r="O21" s="2" t="n">
        <f aca="false">WPL4930!O25</f>
        <v>0</v>
      </c>
      <c r="P21" s="2" t="n">
        <f aca="false">WPL4930!P25</f>
        <v>0</v>
      </c>
      <c r="Q21" s="2" t="n">
        <f aca="false">WPL4930!Q25</f>
        <v>0</v>
      </c>
      <c r="R21" s="18" t="s">
        <v>45</v>
      </c>
      <c r="S21" s="13"/>
      <c r="T21" s="13"/>
      <c r="U21" s="13"/>
      <c r="V21" s="13"/>
    </row>
    <row r="22" customFormat="false" ht="20.1" hidden="false" customHeight="true" outlineLevel="0" collapsed="false">
      <c r="A22" s="4" t="n">
        <f aca="false">A21+1</f>
        <v>10</v>
      </c>
      <c r="B22" s="17" t="str">
        <f aca="false">LAKEPARK7686!C24</f>
        <v>LAKE PARK</v>
      </c>
      <c r="C22" s="6" t="n">
        <f aca="false">LAKEPARK7686!C6</f>
        <v>7686</v>
      </c>
      <c r="D22" s="2" t="n">
        <f aca="false">LAKEPARK7686!D25</f>
        <v>58524</v>
      </c>
      <c r="E22" s="2" t="n">
        <f aca="false">LAKEPARK7686!E25</f>
        <v>0</v>
      </c>
      <c r="F22" s="2" t="n">
        <f aca="false">LAKEPARK7686!F25</f>
        <v>0</v>
      </c>
      <c r="G22" s="2" t="n">
        <f aca="false">LAKEPARK7686!G25</f>
        <v>58524</v>
      </c>
      <c r="H22" s="2" t="n">
        <f aca="false">LAKEPARK7686!H25</f>
        <v>403.8156</v>
      </c>
      <c r="I22" s="2" t="n">
        <f aca="false">LAKEPARK7686!I25</f>
        <v>0</v>
      </c>
      <c r="J22" s="2" t="n">
        <f aca="false">LAKEPARK7686!J25</f>
        <v>0</v>
      </c>
      <c r="K22" s="2" t="n">
        <f aca="false">LAKEPARK7686!K25</f>
        <v>0</v>
      </c>
      <c r="L22" s="2" t="n">
        <f aca="false">LAKEPARK7686!L25</f>
        <v>0</v>
      </c>
      <c r="M22" s="2" t="n">
        <f aca="false">LAKEPARK7686!M25</f>
        <v>0</v>
      </c>
      <c r="N22" s="2" t="n">
        <f aca="false">LAKEPARK7686!N25</f>
        <v>0</v>
      </c>
      <c r="O22" s="2" t="n">
        <f aca="false">LAKEPARK7686!O25</f>
        <v>0</v>
      </c>
      <c r="P22" s="2" t="n">
        <f aca="false">LAKEPARK7686!P25</f>
        <v>403.8156</v>
      </c>
      <c r="Q22" s="2" t="n">
        <f aca="false">LAKEPARK7686!Q25</f>
        <v>403.8156</v>
      </c>
      <c r="R22" s="18" t="n">
        <v>32</v>
      </c>
      <c r="S22" s="13"/>
      <c r="T22" s="13"/>
      <c r="U22" s="13"/>
      <c r="V22" s="13"/>
    </row>
    <row r="23" customFormat="false" ht="20.1" hidden="false" customHeight="true" outlineLevel="0" collapsed="false">
      <c r="A23" s="4" t="n">
        <f aca="false">A22+1</f>
        <v>11</v>
      </c>
      <c r="B23" s="17" t="str">
        <f aca="false">MICCON7756!C24</f>
        <v>MICH CON GAS</v>
      </c>
      <c r="C23" s="6" t="n">
        <f aca="false">MICCON7756!C6</f>
        <v>7756</v>
      </c>
      <c r="D23" s="2" t="n">
        <f aca="false">MICCON7756!D25</f>
        <v>0</v>
      </c>
      <c r="E23" s="2" t="n">
        <f aca="false">MICCON7756!E25</f>
        <v>0</v>
      </c>
      <c r="F23" s="2" t="n">
        <f aca="false">MICCON7756!F25</f>
        <v>18555552</v>
      </c>
      <c r="G23" s="2" t="n">
        <f aca="false">MICCON7756!G25</f>
        <v>18555552</v>
      </c>
      <c r="H23" s="2" t="n">
        <f aca="false">MICCON7756!H25</f>
        <v>128033.3088</v>
      </c>
      <c r="I23" s="2" t="n">
        <f aca="false">MICCON7756!I25</f>
        <v>0</v>
      </c>
      <c r="J23" s="2" t="n">
        <f aca="false">MICCON7756!J25</f>
        <v>0</v>
      </c>
      <c r="K23" s="2" t="n">
        <f aca="false">MICCON7756!K25</f>
        <v>0</v>
      </c>
      <c r="L23" s="2" t="n">
        <f aca="false">MICCON7756!L25</f>
        <v>0</v>
      </c>
      <c r="M23" s="2" t="n">
        <f aca="false">MICCON7756!M25</f>
        <v>0</v>
      </c>
      <c r="N23" s="2" t="n">
        <f aca="false">MICCON7756!N25</f>
        <v>0</v>
      </c>
      <c r="O23" s="2" t="n">
        <f aca="false">MICCON7756!O25</f>
        <v>0</v>
      </c>
      <c r="P23" s="2" t="n">
        <f aca="false">MICCON7756!P25</f>
        <v>128033.3088</v>
      </c>
      <c r="Q23" s="2" t="n">
        <f aca="false">MICCON7756!Q25</f>
        <v>128033.3088</v>
      </c>
      <c r="R23" s="18" t="n">
        <v>32</v>
      </c>
      <c r="S23" s="13"/>
      <c r="T23" s="13"/>
      <c r="U23" s="13"/>
      <c r="V23" s="13"/>
    </row>
    <row r="24" customFormat="false" ht="20.1" hidden="false" customHeight="true" outlineLevel="0" collapsed="false">
      <c r="A24" s="4" t="n">
        <f aca="false">A23+1</f>
        <v>12</v>
      </c>
      <c r="B24" s="17" t="str">
        <f aca="false">midwest8052!C13</f>
        <v>MIDWEST NATURAL GAS</v>
      </c>
      <c r="C24" s="6" t="n">
        <f aca="false">midwest8052!C6</f>
        <v>8052</v>
      </c>
      <c r="D24" s="2" t="n">
        <f aca="false">midwest8052!D25</f>
        <v>0</v>
      </c>
      <c r="E24" s="2" t="n">
        <f aca="false">midwest8052!E25</f>
        <v>0</v>
      </c>
      <c r="F24" s="2" t="n">
        <f aca="false">midwest8052!F25</f>
        <v>273600</v>
      </c>
      <c r="G24" s="2" t="n">
        <f aca="false">midwest8052!G25</f>
        <v>273600</v>
      </c>
      <c r="H24" s="2" t="n">
        <f aca="false">midwest8052!H25</f>
        <v>1887.84</v>
      </c>
      <c r="I24" s="2" t="n">
        <f aca="false">midwest8052!I25</f>
        <v>0</v>
      </c>
      <c r="J24" s="2" t="n">
        <f aca="false">midwest8052!J25</f>
        <v>0</v>
      </c>
      <c r="K24" s="2" t="n">
        <f aca="false">midwest8052!K25</f>
        <v>0</v>
      </c>
      <c r="L24" s="2" t="n">
        <f aca="false">midwest8052!L25</f>
        <v>0</v>
      </c>
      <c r="M24" s="2" t="n">
        <f aca="false">midwest8052!M25</f>
        <v>0</v>
      </c>
      <c r="N24" s="2" t="n">
        <f aca="false">midwest8052!N25</f>
        <v>0</v>
      </c>
      <c r="O24" s="2" t="n">
        <f aca="false">midwest8052!O25</f>
        <v>0</v>
      </c>
      <c r="P24" s="2" t="n">
        <f aca="false">midwest8052!P25</f>
        <v>1887.84</v>
      </c>
      <c r="Q24" s="2" t="n">
        <f aca="false">midwest8052!Q25</f>
        <v>1887.84</v>
      </c>
      <c r="R24" s="18" t="s">
        <v>46</v>
      </c>
      <c r="S24" s="13"/>
      <c r="T24" s="13"/>
      <c r="U24" s="13"/>
      <c r="V24" s="13"/>
    </row>
    <row r="25" customFormat="false" ht="20.1" hidden="false" customHeight="true" outlineLevel="0" collapsed="false">
      <c r="A25" s="4" t="n">
        <f aca="false">A24+1</f>
        <v>13</v>
      </c>
      <c r="B25" s="17" t="str">
        <f aca="false">MINNEGASCO4893!C24</f>
        <v>RELIANT ENERGY</v>
      </c>
      <c r="C25" s="6" t="n">
        <f aca="false">MINNEGASCO4893!C6</f>
        <v>4893</v>
      </c>
      <c r="D25" s="2" t="n">
        <f aca="false">MINNEGASCO4893!D25</f>
        <v>17198930.112</v>
      </c>
      <c r="E25" s="2" t="n">
        <f aca="false">MINNEGASCO4893!E25</f>
        <v>0</v>
      </c>
      <c r="F25" s="2" t="n">
        <f aca="false">MINNEGASCO4893!F25</f>
        <v>0</v>
      </c>
      <c r="G25" s="2" t="n">
        <f aca="false">MINNEGASCO4893!G25</f>
        <v>17198930.112</v>
      </c>
      <c r="H25" s="2" t="n">
        <f aca="false">MINNEGASCO4893!H25</f>
        <v>118672.6177728</v>
      </c>
      <c r="I25" s="2" t="n">
        <f aca="false">MINNEGASCO4893!I25</f>
        <v>0</v>
      </c>
      <c r="J25" s="2" t="n">
        <f aca="false">MINNEGASCO4893!J25</f>
        <v>0</v>
      </c>
      <c r="K25" s="2" t="n">
        <f aca="false">MINNEGASCO4893!K25</f>
        <v>0</v>
      </c>
      <c r="L25" s="2" t="n">
        <f aca="false">MINNEGASCO4893!L25</f>
        <v>0</v>
      </c>
      <c r="M25" s="2" t="n">
        <f aca="false">MINNEGASCO4893!M25</f>
        <v>0</v>
      </c>
      <c r="N25" s="2" t="n">
        <f aca="false">MINNEGASCO4893!N25</f>
        <v>0</v>
      </c>
      <c r="O25" s="2" t="n">
        <f aca="false">MINNEGASCO4893!O25</f>
        <v>0</v>
      </c>
      <c r="P25" s="2" t="n">
        <f aca="false">MINNEGASCO4893!P25</f>
        <v>118672.6177728</v>
      </c>
      <c r="Q25" s="2" t="n">
        <f aca="false">MINNEGASCO4893!Q25</f>
        <v>118672.6177728</v>
      </c>
      <c r="R25" s="18" t="n">
        <v>32</v>
      </c>
      <c r="S25" s="13"/>
      <c r="T25" s="13"/>
      <c r="U25" s="13"/>
      <c r="V25" s="13"/>
    </row>
    <row r="26" customFormat="false" ht="20.1" hidden="false" customHeight="true" outlineLevel="0" collapsed="false">
      <c r="A26" s="4" t="n">
        <f aca="false">A25+1</f>
        <v>14</v>
      </c>
      <c r="B26" s="17" t="str">
        <f aca="false">MINNEGASCO8010!C24</f>
        <v>RELIANT ENERGY</v>
      </c>
      <c r="C26" s="6" t="n">
        <f aca="false">MINNEGASCO8010!C6</f>
        <v>8010</v>
      </c>
      <c r="D26" s="2" t="n">
        <f aca="false">MINNEGASCO8010!D25</f>
        <v>1368000</v>
      </c>
      <c r="E26" s="2" t="n">
        <f aca="false">MINNEGASCO8010!E25</f>
        <v>0</v>
      </c>
      <c r="F26" s="2" t="n">
        <f aca="false">MINNEGASCO8010!F25</f>
        <v>0</v>
      </c>
      <c r="G26" s="2" t="n">
        <f aca="false">MINNEGASCO8010!G25</f>
        <v>1368000</v>
      </c>
      <c r="H26" s="2" t="n">
        <f aca="false">MINNEGASCO8010!H25</f>
        <v>9439.2</v>
      </c>
      <c r="I26" s="2" t="n">
        <f aca="false">MINNEGASCO8010!I25</f>
        <v>0</v>
      </c>
      <c r="J26" s="2" t="n">
        <f aca="false">MINNEGASCO8010!J25</f>
        <v>0</v>
      </c>
      <c r="K26" s="2" t="n">
        <f aca="false">MINNEGASCO8010!K25</f>
        <v>0</v>
      </c>
      <c r="L26" s="2" t="n">
        <f aca="false">MINNEGASCO8010!L25</f>
        <v>0</v>
      </c>
      <c r="M26" s="2" t="n">
        <f aca="false">MINNEGASCO8010!M25</f>
        <v>0</v>
      </c>
      <c r="N26" s="2" t="n">
        <f aca="false">MINNEGASCO8010!N25</f>
        <v>0</v>
      </c>
      <c r="O26" s="2" t="n">
        <f aca="false">MINNEGASCO8010!O25</f>
        <v>0</v>
      </c>
      <c r="P26" s="2" t="n">
        <f aca="false">MINNEGASCO8010!P25</f>
        <v>9439.2</v>
      </c>
      <c r="Q26" s="2" t="n">
        <f aca="false">MINNEGASCO8010!Q25</f>
        <v>9439.2</v>
      </c>
      <c r="R26" s="18" t="s">
        <v>47</v>
      </c>
      <c r="S26" s="13"/>
      <c r="T26" s="13"/>
      <c r="U26" s="13"/>
      <c r="V26" s="13"/>
    </row>
    <row r="27" customFormat="false" ht="20.1" hidden="false" customHeight="true" outlineLevel="0" collapsed="false">
      <c r="A27" s="4" t="n">
        <f aca="false">A26+1</f>
        <v>15</v>
      </c>
      <c r="B27" s="17" t="str">
        <f aca="false">MINNEGASCO8027!C13</f>
        <v>RELIANT ENERGY</v>
      </c>
      <c r="C27" s="6" t="n">
        <f aca="false">MINNEGASCO8027!C6</f>
        <v>8027</v>
      </c>
      <c r="D27" s="2" t="n">
        <f aca="false">MINNEGASCO8027!D25</f>
        <v>0</v>
      </c>
      <c r="E27" s="2" t="n">
        <f aca="false">MINNEGASCO8027!E25</f>
        <v>0</v>
      </c>
      <c r="F27" s="2" t="n">
        <f aca="false">MINNEGASCO8027!F25</f>
        <v>0</v>
      </c>
      <c r="G27" s="2" t="n">
        <f aca="false">MINNEGASCO8027!G25</f>
        <v>0</v>
      </c>
      <c r="H27" s="2" t="n">
        <f aca="false">MINNEGASCO8027!H25</f>
        <v>0</v>
      </c>
      <c r="I27" s="2" t="n">
        <f aca="false">MINNEGASCO8027!I25</f>
        <v>0</v>
      </c>
      <c r="J27" s="2" t="n">
        <f aca="false">MINNEGASCO8027!J25</f>
        <v>0</v>
      </c>
      <c r="K27" s="2" t="n">
        <f aca="false">MINNEGASCO8027!K25</f>
        <v>0</v>
      </c>
      <c r="L27" s="2" t="n">
        <f aca="false">MINNEGASCO8027!L25</f>
        <v>0</v>
      </c>
      <c r="M27" s="2" t="n">
        <f aca="false">MINNEGASCO8027!M25</f>
        <v>0</v>
      </c>
      <c r="N27" s="2" t="n">
        <f aca="false">MINNEGASCO8027!N25</f>
        <v>0</v>
      </c>
      <c r="O27" s="2" t="n">
        <f aca="false">MINNEGASCO8027!O25</f>
        <v>0</v>
      </c>
      <c r="P27" s="2" t="n">
        <f aca="false">MINNEGASCO8027!P25</f>
        <v>0</v>
      </c>
      <c r="Q27" s="2" t="n">
        <f aca="false">MINNEGASCO8027!Q25</f>
        <v>0</v>
      </c>
      <c r="R27" s="7" t="s">
        <v>47</v>
      </c>
      <c r="S27" s="13"/>
      <c r="T27" s="13"/>
      <c r="U27" s="13"/>
      <c r="V27" s="13"/>
    </row>
    <row r="28" customFormat="false" ht="20.1" hidden="false" customHeight="true" outlineLevel="0" collapsed="false">
      <c r="A28" s="4" t="n">
        <f aca="false">A27+1</f>
        <v>16</v>
      </c>
      <c r="B28" s="17" t="str">
        <f aca="false">reliantret7758!C13</f>
        <v>RELIANT ENERGY</v>
      </c>
      <c r="C28" s="6" t="n">
        <f aca="false">reliantret7758!C6</f>
        <v>7758</v>
      </c>
      <c r="D28" s="2" t="n">
        <f aca="false">reliantret7758!D25</f>
        <v>0</v>
      </c>
      <c r="E28" s="2" t="n">
        <f aca="false">reliantret7758!E25</f>
        <v>239124</v>
      </c>
      <c r="F28" s="2" t="n">
        <f aca="false">reliantret7758!F25</f>
        <v>352392</v>
      </c>
      <c r="G28" s="2" t="n">
        <f aca="false">reliantret7758!G25</f>
        <v>591516</v>
      </c>
      <c r="H28" s="2" t="n">
        <f aca="false">reliantret7758!H25</f>
        <v>4081.4604</v>
      </c>
      <c r="I28" s="2" t="n">
        <f aca="false">reliantret7758!I25</f>
        <v>0</v>
      </c>
      <c r="J28" s="2" t="n">
        <f aca="false">reliantret7758!J25</f>
        <v>0</v>
      </c>
      <c r="K28" s="2" t="n">
        <f aca="false">reliantret7758!K25</f>
        <v>0</v>
      </c>
      <c r="L28" s="2" t="n">
        <f aca="false">reliantret7758!L25</f>
        <v>0</v>
      </c>
      <c r="M28" s="2" t="n">
        <f aca="false">reliantret7758!M25</f>
        <v>0</v>
      </c>
      <c r="N28" s="2" t="n">
        <f aca="false">reliantret7758!N25</f>
        <v>0</v>
      </c>
      <c r="O28" s="2" t="n">
        <f aca="false">reliantret7758!O25</f>
        <v>0</v>
      </c>
      <c r="P28" s="2" t="n">
        <f aca="false">reliantret7758!P25</f>
        <v>4081.4604</v>
      </c>
      <c r="Q28" s="2" t="n">
        <f aca="false">reliantret7758!Q25</f>
        <v>4081.4604</v>
      </c>
      <c r="R28" s="7" t="s">
        <v>48</v>
      </c>
      <c r="S28" s="13"/>
      <c r="T28" s="13"/>
      <c r="U28" s="13"/>
      <c r="V28" s="13"/>
    </row>
    <row r="29" customFormat="false" ht="20.1" hidden="false" customHeight="true" outlineLevel="0" collapsed="false">
      <c r="A29" s="4" t="n">
        <f aca="false">A28+1</f>
        <v>17</v>
      </c>
      <c r="B29" s="17" t="str">
        <f aca="false">NYMILLS7689!C24</f>
        <v>NY MILLS</v>
      </c>
      <c r="C29" s="6" t="n">
        <f aca="false">NYMILLS7689!C6</f>
        <v>7689</v>
      </c>
      <c r="D29" s="2" t="n">
        <f aca="false">NYMILLS7689!D25</f>
        <v>115116.288</v>
      </c>
      <c r="E29" s="2" t="n">
        <f aca="false">NYMILLS7689!E25</f>
        <v>0</v>
      </c>
      <c r="F29" s="2" t="n">
        <f aca="false">NYMILLS7689!F25</f>
        <v>0</v>
      </c>
      <c r="G29" s="2" t="n">
        <f aca="false">NYMILLS7689!G25</f>
        <v>115116.288</v>
      </c>
      <c r="H29" s="2" t="n">
        <f aca="false">NYMILLS7689!H25</f>
        <v>794.3023872</v>
      </c>
      <c r="I29" s="2" t="n">
        <f aca="false">NYMILLS7689!I25</f>
        <v>0</v>
      </c>
      <c r="J29" s="2" t="n">
        <f aca="false">NYMILLS7689!J25</f>
        <v>0</v>
      </c>
      <c r="K29" s="2" t="n">
        <f aca="false">NYMILLS7689!K25</f>
        <v>0</v>
      </c>
      <c r="L29" s="2" t="n">
        <f aca="false">NYMILLS7689!L25</f>
        <v>0</v>
      </c>
      <c r="M29" s="2" t="n">
        <f aca="false">NYMILLS7689!M25</f>
        <v>0</v>
      </c>
      <c r="N29" s="2" t="n">
        <f aca="false">NYMILLS7689!N25</f>
        <v>0</v>
      </c>
      <c r="O29" s="2" t="n">
        <f aca="false">NYMILLS7689!O25</f>
        <v>0</v>
      </c>
      <c r="P29" s="2" t="n">
        <f aca="false">NYMILLS7689!P25</f>
        <v>794.3023872</v>
      </c>
      <c r="Q29" s="2" t="n">
        <f aca="false">NYMILLS7689!Q25</f>
        <v>794.3023872</v>
      </c>
      <c r="R29" s="18" t="n">
        <v>32</v>
      </c>
      <c r="S29" s="13"/>
      <c r="T29" s="13"/>
      <c r="U29" s="13"/>
      <c r="V29" s="13"/>
    </row>
    <row r="30" customFormat="false" ht="20.1" hidden="false" customHeight="true" outlineLevel="0" collapsed="false">
      <c r="A30" s="4" t="n">
        <f aca="false">A29+1</f>
        <v>18</v>
      </c>
      <c r="B30" s="17" t="str">
        <f aca="false">NSPMN7885!C24</f>
        <v>NSPMN</v>
      </c>
      <c r="C30" s="6" t="n">
        <f aca="false">NSPMN7885!C6</f>
        <v>7885</v>
      </c>
      <c r="D30" s="2" t="n">
        <f aca="false">NSPMN7885!D25</f>
        <v>298376</v>
      </c>
      <c r="E30" s="2" t="n">
        <f aca="false">NSPMN7885!E25</f>
        <v>0</v>
      </c>
      <c r="F30" s="2" t="n">
        <f aca="false">NSPMN7885!F25</f>
        <v>0</v>
      </c>
      <c r="G30" s="2" t="n">
        <f aca="false">NSPMN7885!G25</f>
        <v>298376</v>
      </c>
      <c r="H30" s="2" t="n">
        <f aca="false">NSPMN7885!H25</f>
        <v>2058.7944</v>
      </c>
      <c r="I30" s="2" t="n">
        <f aca="false">NSPMN7885!I25</f>
        <v>0</v>
      </c>
      <c r="J30" s="2" t="n">
        <f aca="false">NSPMN7885!J25</f>
        <v>0</v>
      </c>
      <c r="K30" s="2" t="n">
        <f aca="false">NSPMN7885!K25</f>
        <v>0</v>
      </c>
      <c r="L30" s="2" t="n">
        <f aca="false">NSPMN7885!L25</f>
        <v>0</v>
      </c>
      <c r="M30" s="2" t="n">
        <f aca="false">NSPMN7885!M25</f>
        <v>0</v>
      </c>
      <c r="N30" s="2" t="n">
        <f aca="false">NSPMN7885!N25</f>
        <v>0</v>
      </c>
      <c r="O30" s="2" t="n">
        <f aca="false">NSPMN7885!O25</f>
        <v>0</v>
      </c>
      <c r="P30" s="2" t="n">
        <f aca="false">NSPMN7885!P25</f>
        <v>2058.7944</v>
      </c>
      <c r="Q30" s="2" t="n">
        <f aca="false">NSPMN7885!Q25</f>
        <v>2058.7944</v>
      </c>
      <c r="R30" s="18" t="n">
        <v>32</v>
      </c>
      <c r="S30" s="13"/>
      <c r="T30" s="13"/>
      <c r="U30" s="13"/>
      <c r="V30" s="13"/>
    </row>
    <row r="31" customFormat="false" ht="20.1" hidden="false" customHeight="true" outlineLevel="0" collapsed="false">
      <c r="A31" s="4" t="n">
        <f aca="false">A30+1</f>
        <v>19</v>
      </c>
      <c r="B31" s="17" t="str">
        <f aca="false">NSPMN7072!C24</f>
        <v>NSPMN</v>
      </c>
      <c r="C31" s="6" t="n">
        <f aca="false">NSPMN7072!C6</f>
        <v>7072</v>
      </c>
      <c r="D31" s="2" t="n">
        <f aca="false">NSPMN7072!D25</f>
        <v>6166287.36</v>
      </c>
      <c r="E31" s="2" t="n">
        <f aca="false">NSPMN7072!E25</f>
        <v>0</v>
      </c>
      <c r="F31" s="2" t="n">
        <f aca="false">NSPMN7072!F25</f>
        <v>0</v>
      </c>
      <c r="G31" s="2" t="n">
        <f aca="false">NSPMN7072!G25</f>
        <v>6166287.36</v>
      </c>
      <c r="H31" s="2" t="n">
        <f aca="false">NSPMN7072!H25</f>
        <v>42547.382784</v>
      </c>
      <c r="I31" s="2" t="n">
        <f aca="false">NSPMN7072!I25</f>
        <v>0</v>
      </c>
      <c r="J31" s="2" t="n">
        <f aca="false">NSPMN7072!J25</f>
        <v>0</v>
      </c>
      <c r="K31" s="2" t="n">
        <f aca="false">NSPMN7072!K25</f>
        <v>0</v>
      </c>
      <c r="L31" s="2" t="n">
        <f aca="false">NSPMN7072!L25</f>
        <v>0</v>
      </c>
      <c r="M31" s="2" t="n">
        <f aca="false">NSPMN7072!M25</f>
        <v>0</v>
      </c>
      <c r="N31" s="2" t="n">
        <f aca="false">NSPMN7072!N25</f>
        <v>0</v>
      </c>
      <c r="O31" s="2" t="n">
        <f aca="false">NSPMN7072!O25</f>
        <v>0</v>
      </c>
      <c r="P31" s="2" t="n">
        <f aca="false">NSPMN7072!P25</f>
        <v>42547.382784</v>
      </c>
      <c r="Q31" s="2" t="n">
        <f aca="false">NSPMN7072!Q25</f>
        <v>42547.382784</v>
      </c>
      <c r="R31" s="18" t="s">
        <v>49</v>
      </c>
      <c r="S31" s="13"/>
      <c r="T31" s="13"/>
      <c r="U31" s="13"/>
      <c r="V31" s="13"/>
    </row>
    <row r="32" customFormat="false" ht="20.1" hidden="false" customHeight="true" outlineLevel="0" collapsed="false">
      <c r="A32" s="4" t="n">
        <f aca="false">A31+1</f>
        <v>20</v>
      </c>
      <c r="B32" s="17" t="str">
        <f aca="false">NSPMN7780!C23</f>
        <v>NSPMN</v>
      </c>
      <c r="C32" s="6" t="n">
        <f aca="false">NSPMN7780!C6</f>
        <v>7780</v>
      </c>
      <c r="D32" s="2" t="n">
        <f aca="false">NSPMN7780!D25</f>
        <v>0</v>
      </c>
      <c r="E32" s="2" t="n">
        <f aca="false">NSPMN7780!E25</f>
        <v>0</v>
      </c>
      <c r="F32" s="2" t="n">
        <f aca="false">NSPMN7780!F25</f>
        <v>2007821.2</v>
      </c>
      <c r="G32" s="2" t="n">
        <f aca="false">NSPMN7780!G25</f>
        <v>2007821.2</v>
      </c>
      <c r="H32" s="2" t="n">
        <f aca="false">NSPMN7780!H25</f>
        <v>13853.96628</v>
      </c>
      <c r="I32" s="2" t="n">
        <f aca="false">NSPMN7780!I25</f>
        <v>0</v>
      </c>
      <c r="J32" s="2" t="n">
        <f aca="false">NSPMN7780!J25</f>
        <v>0</v>
      </c>
      <c r="K32" s="2" t="n">
        <f aca="false">NSPMN7780!K25</f>
        <v>0</v>
      </c>
      <c r="L32" s="2" t="n">
        <f aca="false">NSPMN7780!L25</f>
        <v>0</v>
      </c>
      <c r="M32" s="2" t="n">
        <f aca="false">NSPMN7780!M25</f>
        <v>0</v>
      </c>
      <c r="N32" s="2" t="n">
        <f aca="false">NSPMN7780!N25</f>
        <v>0</v>
      </c>
      <c r="O32" s="2" t="n">
        <f aca="false">NSPMN7780!O25</f>
        <v>0</v>
      </c>
      <c r="P32" s="2" t="n">
        <f aca="false">NSPMN7780!P25</f>
        <v>13853.96628</v>
      </c>
      <c r="Q32" s="2" t="n">
        <f aca="false">NSPMN7780!Q25</f>
        <v>13853.96628</v>
      </c>
      <c r="R32" s="18" t="s">
        <v>50</v>
      </c>
      <c r="S32" s="13"/>
      <c r="T32" s="13"/>
      <c r="U32" s="13"/>
      <c r="V32" s="13"/>
    </row>
    <row r="33" customFormat="false" ht="20.1" hidden="false" customHeight="true" outlineLevel="0" collapsed="false">
      <c r="A33" s="4" t="n">
        <f aca="false">A32+1</f>
        <v>21</v>
      </c>
      <c r="B33" s="17" t="str">
        <f aca="false">NSPMN8007!C13</f>
        <v>NSPMN</v>
      </c>
      <c r="C33" s="19" t="n">
        <f aca="false">NSPMN8007!C6</f>
        <v>8007</v>
      </c>
      <c r="D33" s="20" t="n">
        <f aca="false">NSPMN8007!D25</f>
        <v>0</v>
      </c>
      <c r="E33" s="20" t="n">
        <f aca="false">NSPMN8007!E25</f>
        <v>5690880</v>
      </c>
      <c r="F33" s="20" t="n">
        <f aca="false">NSPMN8007!F25</f>
        <v>0</v>
      </c>
      <c r="G33" s="20" t="n">
        <f aca="false">NSPMN8007!G25</f>
        <v>5690880</v>
      </c>
      <c r="H33" s="20" t="n">
        <f aca="false">NSPMN8007!H25</f>
        <v>39267.072</v>
      </c>
      <c r="I33" s="20" t="n">
        <f aca="false">NSPMN8007!I25</f>
        <v>0</v>
      </c>
      <c r="J33" s="20" t="n">
        <f aca="false">NSPMN8007!J25</f>
        <v>0</v>
      </c>
      <c r="K33" s="20" t="n">
        <f aca="false">NSPMN8007!K25</f>
        <v>0</v>
      </c>
      <c r="L33" s="20" t="n">
        <f aca="false">NSPMN8007!L25</f>
        <v>0</v>
      </c>
      <c r="M33" s="20" t="n">
        <f aca="false">NSPMN8007!M25</f>
        <v>0</v>
      </c>
      <c r="N33" s="20" t="n">
        <f aca="false">NSPMN8007!N25</f>
        <v>0</v>
      </c>
      <c r="O33" s="20" t="n">
        <f aca="false">NSPMN8007!O25</f>
        <v>0</v>
      </c>
      <c r="P33" s="20" t="n">
        <f aca="false">NSPMN8007!P25</f>
        <v>39267.072</v>
      </c>
      <c r="Q33" s="20" t="n">
        <f aca="false">NSPMN8007!Q25</f>
        <v>39267.072</v>
      </c>
      <c r="R33" s="18" t="s">
        <v>51</v>
      </c>
      <c r="S33" s="13"/>
      <c r="T33" s="13"/>
      <c r="U33" s="13"/>
      <c r="V33" s="13"/>
    </row>
    <row r="34" customFormat="false" ht="20.1" hidden="false" customHeight="true" outlineLevel="0" collapsed="false">
      <c r="A34" s="4" t="n">
        <f aca="false">A33+1</f>
        <v>22</v>
      </c>
      <c r="B34" s="17" t="str">
        <f aca="false">NSPMN8013!C14</f>
        <v>NSPMN</v>
      </c>
      <c r="C34" s="19" t="n">
        <f aca="false">NSPMN8013!C6</f>
        <v>8013</v>
      </c>
      <c r="D34" s="20" t="n">
        <f aca="false">NSPMN8013!D25</f>
        <v>5666803.2</v>
      </c>
      <c r="E34" s="20" t="n">
        <f aca="false">NSPMN8013!E25</f>
        <v>0</v>
      </c>
      <c r="F34" s="20" t="n">
        <f aca="false">NSPMN8013!F25</f>
        <v>0</v>
      </c>
      <c r="G34" s="20" t="n">
        <f aca="false">NSPMN8013!G25</f>
        <v>5666803.2</v>
      </c>
      <c r="H34" s="20" t="n">
        <f aca="false">NSPMN8013!H25</f>
        <v>39100.94208</v>
      </c>
      <c r="I34" s="20" t="n">
        <f aca="false">NSPMN8013!I25</f>
        <v>0</v>
      </c>
      <c r="J34" s="20" t="n">
        <f aca="false">NSPMN8013!J25</f>
        <v>0</v>
      </c>
      <c r="K34" s="20" t="n">
        <f aca="false">NSPMN8013!K25</f>
        <v>0</v>
      </c>
      <c r="L34" s="20" t="n">
        <f aca="false">NSPMN8013!L25</f>
        <v>0</v>
      </c>
      <c r="M34" s="20" t="n">
        <f aca="false">NSPMN8013!M25</f>
        <v>0</v>
      </c>
      <c r="N34" s="20" t="n">
        <f aca="false">NSPMN8013!N25</f>
        <v>0</v>
      </c>
      <c r="O34" s="20" t="n">
        <f aca="false">NSPMN8013!O25</f>
        <v>0</v>
      </c>
      <c r="P34" s="20" t="n">
        <f aca="false">NSPMN8013!P25</f>
        <v>39100.94208</v>
      </c>
      <c r="Q34" s="20" t="n">
        <f aca="false">NSPMN8013!Q25</f>
        <v>39100.94208</v>
      </c>
      <c r="R34" s="18" t="n">
        <v>32</v>
      </c>
      <c r="S34" s="13"/>
      <c r="T34" s="13"/>
      <c r="U34" s="13"/>
      <c r="V34" s="13"/>
    </row>
    <row r="35" customFormat="false" ht="20.1" hidden="false" customHeight="true" outlineLevel="0" collapsed="false">
      <c r="A35" s="4" t="n">
        <f aca="false">A34+1</f>
        <v>23</v>
      </c>
      <c r="B35" s="17" t="str">
        <f aca="false">NSPWI4953!C24</f>
        <v>NSPWI</v>
      </c>
      <c r="C35" s="6" t="n">
        <f aca="false">NSPWI4953!C6</f>
        <v>4953</v>
      </c>
      <c r="D35" s="2" t="n">
        <f aca="false">NSPWI4953!D25</f>
        <v>0</v>
      </c>
      <c r="E35" s="2" t="n">
        <f aca="false">NSPWI4953!E25</f>
        <v>608608</v>
      </c>
      <c r="F35" s="2" t="n">
        <f aca="false">NSPWI4953!F25</f>
        <v>0</v>
      </c>
      <c r="G35" s="2" t="n">
        <f aca="false">NSPWI4953!G25</f>
        <v>608608</v>
      </c>
      <c r="H35" s="2" t="n">
        <f aca="false">NSPWI4953!H25</f>
        <v>4199.3952</v>
      </c>
      <c r="I35" s="2" t="n">
        <f aca="false">NSPWI4953!I25</f>
        <v>0</v>
      </c>
      <c r="J35" s="2" t="n">
        <f aca="false">NSPWI4953!J25</f>
        <v>0</v>
      </c>
      <c r="K35" s="2" t="n">
        <f aca="false">NSPWI4953!K25</f>
        <v>0</v>
      </c>
      <c r="L35" s="2" t="n">
        <f aca="false">NSPWI4953!L25</f>
        <v>0</v>
      </c>
      <c r="M35" s="2" t="n">
        <f aca="false">NSPWI4953!M25</f>
        <v>0</v>
      </c>
      <c r="N35" s="2" t="n">
        <f aca="false">NSPWI4953!N25</f>
        <v>0</v>
      </c>
      <c r="O35" s="2" t="n">
        <f aca="false">NSPWI4953!O25</f>
        <v>0</v>
      </c>
      <c r="P35" s="2" t="n">
        <f aca="false">NSPWI4953!P25</f>
        <v>4199.3952</v>
      </c>
      <c r="Q35" s="2" t="n">
        <f aca="false">NSPWI4953!Q25</f>
        <v>4199.3952</v>
      </c>
      <c r="R35" s="18" t="n">
        <v>32</v>
      </c>
      <c r="S35" s="13"/>
      <c r="T35" s="13"/>
      <c r="U35" s="13"/>
      <c r="V35" s="13"/>
    </row>
    <row r="36" customFormat="false" ht="20.1" hidden="false" customHeight="true" outlineLevel="0" collapsed="false">
      <c r="A36" s="4" t="n">
        <f aca="false">A35+1</f>
        <v>24</v>
      </c>
      <c r="B36" s="17" t="str">
        <f aca="false">'NSPWI7882-1'!C13</f>
        <v>NSPWI</v>
      </c>
      <c r="C36" s="6" t="str">
        <f aca="false">'NSPWI7882-1'!C6</f>
        <v>7882-1</v>
      </c>
      <c r="D36" s="2" t="n">
        <f aca="false">'NSPWI7882-1'!D25</f>
        <v>0</v>
      </c>
      <c r="E36" s="2" t="n">
        <f aca="false">'NSPWI7882-1'!E25</f>
        <v>0</v>
      </c>
      <c r="F36" s="2" t="n">
        <f aca="false">'NSPWI7882-1'!F25</f>
        <v>0</v>
      </c>
      <c r="G36" s="2" t="n">
        <f aca="false">'NSPWI7882-1'!G25</f>
        <v>0</v>
      </c>
      <c r="H36" s="2" t="n">
        <f aca="false">'NSPWI7882-1'!H25</f>
        <v>0</v>
      </c>
      <c r="I36" s="2" t="n">
        <f aca="false">'NSPWI7882-1'!I25</f>
        <v>0</v>
      </c>
      <c r="J36" s="2" t="n">
        <f aca="false">'NSPWI7882-1'!J25</f>
        <v>0</v>
      </c>
      <c r="K36" s="2" t="n">
        <f aca="false">'NSPWI7882-1'!K25</f>
        <v>0</v>
      </c>
      <c r="L36" s="2" t="n">
        <f aca="false">'NSPWI7882-1'!L25</f>
        <v>0</v>
      </c>
      <c r="M36" s="2" t="n">
        <f aca="false">'NSPWI7882-1'!M25</f>
        <v>0</v>
      </c>
      <c r="N36" s="2" t="n">
        <f aca="false">'NSPWI7882-1'!N25</f>
        <v>0</v>
      </c>
      <c r="O36" s="2" t="n">
        <f aca="false">'NSPWI7882-1'!O25</f>
        <v>0</v>
      </c>
      <c r="P36" s="2" t="n">
        <f aca="false">'NSPWI7882-1'!P25</f>
        <v>0</v>
      </c>
      <c r="Q36" s="2" t="n">
        <f aca="false">'NSPWI7882-1'!Q25</f>
        <v>0</v>
      </c>
      <c r="R36" s="18" t="s">
        <v>52</v>
      </c>
      <c r="S36" s="13"/>
      <c r="T36" s="13"/>
      <c r="U36" s="13"/>
      <c r="V36" s="13"/>
    </row>
    <row r="37" customFormat="false" ht="20.1" hidden="false" customHeight="true" outlineLevel="0" collapsed="false">
      <c r="A37" s="4" t="n">
        <f aca="false">A36+1</f>
        <v>25</v>
      </c>
      <c r="B37" s="17" t="str">
        <f aca="false">NSPWI6966!C24</f>
        <v>NSPWI</v>
      </c>
      <c r="C37" s="6" t="n">
        <f aca="false">NSPWI6966!C6</f>
        <v>6966</v>
      </c>
      <c r="D37" s="2" t="n">
        <f aca="false">NSPWI6966!D25</f>
        <v>0</v>
      </c>
      <c r="E37" s="2" t="n">
        <f aca="false">NSPWI6966!E25</f>
        <v>259058.16</v>
      </c>
      <c r="F37" s="2" t="n">
        <f aca="false">NSPWI6966!F25</f>
        <v>3941704.128</v>
      </c>
      <c r="G37" s="2" t="n">
        <f aca="false">NSPWI6966!G25</f>
        <v>4200762.288</v>
      </c>
      <c r="H37" s="2" t="n">
        <f aca="false">NSPWI6966!H25</f>
        <v>28985.2597872</v>
      </c>
      <c r="I37" s="2" t="n">
        <f aca="false">NSPWI6966!I25</f>
        <v>0</v>
      </c>
      <c r="J37" s="2" t="n">
        <f aca="false">NSPWI6966!J25</f>
        <v>0</v>
      </c>
      <c r="K37" s="2" t="n">
        <f aca="false">NSPWI6966!K25</f>
        <v>0</v>
      </c>
      <c r="L37" s="2" t="n">
        <f aca="false">NSPWI6966!L25</f>
        <v>0</v>
      </c>
      <c r="M37" s="2" t="n">
        <f aca="false">NSPWI6966!M25</f>
        <v>0</v>
      </c>
      <c r="N37" s="2" t="n">
        <f aca="false">NSPWI6966!N25</f>
        <v>0</v>
      </c>
      <c r="O37" s="2" t="n">
        <f aca="false">NSPWI6966!O25</f>
        <v>0</v>
      </c>
      <c r="P37" s="2" t="n">
        <f aca="false">NSPWI6966!P25</f>
        <v>28985.2597872</v>
      </c>
      <c r="Q37" s="2" t="n">
        <f aca="false">NSPWI6966!Q25</f>
        <v>28985.2597872</v>
      </c>
      <c r="R37" s="18" t="s">
        <v>53</v>
      </c>
      <c r="S37" s="13"/>
      <c r="T37" s="13"/>
      <c r="U37" s="13"/>
      <c r="V37" s="13"/>
    </row>
    <row r="38" customFormat="false" ht="20.1" hidden="false" customHeight="true" outlineLevel="0" collapsed="false">
      <c r="A38" s="4" t="n">
        <f aca="false">A37+1</f>
        <v>26</v>
      </c>
      <c r="B38" s="17" t="str">
        <f aca="false">NSPWI8056!C24</f>
        <v>NSPWI</v>
      </c>
      <c r="C38" s="6" t="n">
        <f aca="false">NSPWI8056!C6</f>
        <v>8056</v>
      </c>
      <c r="D38" s="2" t="n">
        <f aca="false">NSPWI8056!D25</f>
        <v>0</v>
      </c>
      <c r="E38" s="2" t="n">
        <f aca="false">NSPWI8056!E25</f>
        <v>535344</v>
      </c>
      <c r="F38" s="2" t="n">
        <f aca="false">NSPWI8056!F25</f>
        <v>0</v>
      </c>
      <c r="G38" s="2" t="n">
        <f aca="false">NSPWI8056!G25</f>
        <v>535344</v>
      </c>
      <c r="H38" s="2" t="n">
        <f aca="false">NSPWI8056!H25</f>
        <v>3693.8736</v>
      </c>
      <c r="I38" s="2" t="n">
        <f aca="false">NSPWI8056!I25</f>
        <v>0</v>
      </c>
      <c r="J38" s="2" t="n">
        <f aca="false">NSPWI8056!J25</f>
        <v>0</v>
      </c>
      <c r="K38" s="2" t="n">
        <f aca="false">NSPWI8056!K25</f>
        <v>0</v>
      </c>
      <c r="L38" s="2" t="n">
        <f aca="false">NSPWI8056!L25</f>
        <v>0</v>
      </c>
      <c r="M38" s="2" t="n">
        <f aca="false">NSPWI8056!M25</f>
        <v>0</v>
      </c>
      <c r="N38" s="2" t="n">
        <f aca="false">NSPWI8056!N25</f>
        <v>0</v>
      </c>
      <c r="O38" s="2" t="n">
        <f aca="false">NSPWI8056!O25</f>
        <v>0</v>
      </c>
      <c r="P38" s="2" t="n">
        <f aca="false">NSPWI8056!P25</f>
        <v>3693.8736</v>
      </c>
      <c r="Q38" s="2" t="n">
        <f aca="false">NSPWI8056!Q25</f>
        <v>3693.8736</v>
      </c>
      <c r="R38" s="18" t="s">
        <v>54</v>
      </c>
      <c r="S38" s="13"/>
      <c r="T38" s="13"/>
      <c r="U38" s="13"/>
      <c r="V38" s="13"/>
    </row>
    <row r="39" customFormat="false" ht="20.1" hidden="false" customHeight="true" outlineLevel="0" collapsed="false">
      <c r="A39" s="4" t="n">
        <f aca="false">A38+1</f>
        <v>27</v>
      </c>
      <c r="B39" s="17" t="str">
        <f aca="false">PERHAM4902!C24</f>
        <v>PERHAM</v>
      </c>
      <c r="C39" s="6" t="n">
        <f aca="false">PERHAM4902!C6</f>
        <v>4902</v>
      </c>
      <c r="D39" s="2" t="n">
        <f aca="false">PERHAM4902!D25</f>
        <v>47752.32</v>
      </c>
      <c r="E39" s="2" t="n">
        <f aca="false">PERHAM4902!E25</f>
        <v>0</v>
      </c>
      <c r="F39" s="2" t="n">
        <f aca="false">PERHAM4902!F25</f>
        <v>0</v>
      </c>
      <c r="G39" s="2" t="n">
        <f aca="false">PERHAM4902!G25</f>
        <v>47752.32</v>
      </c>
      <c r="H39" s="2" t="n">
        <f aca="false">PERHAM4902!H25</f>
        <v>329.491008</v>
      </c>
      <c r="I39" s="2" t="n">
        <f aca="false">PERHAM4902!I25</f>
        <v>0</v>
      </c>
      <c r="J39" s="2" t="n">
        <f aca="false">PERHAM4902!J25</f>
        <v>0</v>
      </c>
      <c r="K39" s="2" t="n">
        <f aca="false">PERHAM4902!K25</f>
        <v>0</v>
      </c>
      <c r="L39" s="2" t="n">
        <f aca="false">PERHAM4902!L25</f>
        <v>0</v>
      </c>
      <c r="M39" s="2" t="n">
        <f aca="false">PERHAM4902!M25</f>
        <v>0</v>
      </c>
      <c r="N39" s="2" t="n">
        <f aca="false">PERHAM4902!N25</f>
        <v>0</v>
      </c>
      <c r="O39" s="2" t="n">
        <f aca="false">PERHAM4902!O25</f>
        <v>0</v>
      </c>
      <c r="P39" s="2" t="n">
        <f aca="false">PERHAM4902!P25</f>
        <v>329.491008</v>
      </c>
      <c r="Q39" s="2" t="n">
        <f aca="false">PERHAM4902!Q25</f>
        <v>329.491008</v>
      </c>
      <c r="R39" s="18" t="n">
        <v>32</v>
      </c>
      <c r="S39" s="13"/>
      <c r="T39" s="13"/>
      <c r="U39" s="13"/>
      <c r="V39" s="13"/>
    </row>
    <row r="40" customFormat="false" ht="20.1" hidden="false" customHeight="true" outlineLevel="0" collapsed="false">
      <c r="A40" s="4" t="n">
        <f aca="false">A39+1</f>
        <v>28</v>
      </c>
      <c r="B40" s="17" t="str">
        <f aca="false">POCO7765!C24</f>
        <v>POCO</v>
      </c>
      <c r="C40" s="6" t="n">
        <f aca="false">POCO7765!C6</f>
        <v>7765</v>
      </c>
      <c r="D40" s="2" t="n">
        <f aca="false">POCO7765!D25</f>
        <v>0</v>
      </c>
      <c r="E40" s="2" t="n">
        <f aca="false">POCO7765!E25</f>
        <v>0</v>
      </c>
      <c r="F40" s="2" t="n">
        <f aca="false">POCO7765!F25</f>
        <v>0</v>
      </c>
      <c r="G40" s="2" t="n">
        <f aca="false">POCO7765!G25</f>
        <v>0</v>
      </c>
      <c r="H40" s="2" t="n">
        <f aca="false">POCO7765!H25</f>
        <v>0</v>
      </c>
      <c r="I40" s="2" t="n">
        <f aca="false">POCO7765!I25</f>
        <v>0</v>
      </c>
      <c r="J40" s="2" t="n">
        <f aca="false">POCO7765!J25</f>
        <v>0</v>
      </c>
      <c r="K40" s="2" t="n">
        <f aca="false">POCO7765!K25</f>
        <v>0</v>
      </c>
      <c r="L40" s="2" t="n">
        <f aca="false">POCO7765!L25</f>
        <v>0</v>
      </c>
      <c r="M40" s="2" t="n">
        <f aca="false">POCO7765!M25</f>
        <v>0</v>
      </c>
      <c r="N40" s="2" t="n">
        <f aca="false">POCO7765!N25</f>
        <v>0</v>
      </c>
      <c r="O40" s="2" t="n">
        <f aca="false">POCO7765!O25</f>
        <v>0</v>
      </c>
      <c r="P40" s="2" t="n">
        <f aca="false">POCO7765!P25</f>
        <v>0</v>
      </c>
      <c r="Q40" s="2" t="n">
        <f aca="false">POCO7765!Q25</f>
        <v>0</v>
      </c>
      <c r="R40" s="18" t="s">
        <v>55</v>
      </c>
      <c r="S40" s="13"/>
      <c r="T40" s="13"/>
      <c r="U40" s="13"/>
      <c r="V40" s="13"/>
    </row>
    <row r="41" customFormat="false" ht="20.1" hidden="false" customHeight="true" outlineLevel="0" collapsed="false">
      <c r="A41" s="4" t="n">
        <f aca="false">A40+1</f>
        <v>29</v>
      </c>
      <c r="B41" s="17" t="str">
        <f aca="false">STEPHEN7690!C24</f>
        <v>STEPHEN</v>
      </c>
      <c r="C41" s="6" t="n">
        <f aca="false">STEPHEN7690!C6</f>
        <v>7690</v>
      </c>
      <c r="D41" s="2" t="n">
        <f aca="false">STEPHEN7690!D25</f>
        <v>56558.592</v>
      </c>
      <c r="E41" s="2" t="n">
        <f aca="false">STEPHEN7690!E25</f>
        <v>0</v>
      </c>
      <c r="F41" s="2" t="n">
        <f aca="false">STEPHEN7690!F25</f>
        <v>0</v>
      </c>
      <c r="G41" s="2" t="n">
        <f aca="false">STEPHEN7690!G25</f>
        <v>56558.592</v>
      </c>
      <c r="H41" s="2" t="n">
        <f aca="false">STEPHEN7690!H25</f>
        <v>390.2542848</v>
      </c>
      <c r="I41" s="2" t="n">
        <f aca="false">STEPHEN7690!I25</f>
        <v>0</v>
      </c>
      <c r="J41" s="2" t="n">
        <f aca="false">STEPHEN7690!J25</f>
        <v>0</v>
      </c>
      <c r="K41" s="2" t="n">
        <f aca="false">STEPHEN7690!K25</f>
        <v>0</v>
      </c>
      <c r="L41" s="2" t="n">
        <f aca="false">STEPHEN7690!L25</f>
        <v>0</v>
      </c>
      <c r="M41" s="2" t="n">
        <f aca="false">STEPHEN7690!M25</f>
        <v>0</v>
      </c>
      <c r="N41" s="2" t="n">
        <f aca="false">STEPHEN7690!N25</f>
        <v>0</v>
      </c>
      <c r="O41" s="2" t="n">
        <f aca="false">STEPHEN7690!O25</f>
        <v>0</v>
      </c>
      <c r="P41" s="2" t="n">
        <f aca="false">STEPHEN7690!P25</f>
        <v>390.2542848</v>
      </c>
      <c r="Q41" s="2" t="n">
        <f aca="false">STEPHEN7690!Q25</f>
        <v>390.2542848</v>
      </c>
      <c r="R41" s="18" t="n">
        <v>32</v>
      </c>
      <c r="S41" s="13"/>
      <c r="T41" s="13"/>
      <c r="U41" s="13"/>
      <c r="V41" s="13"/>
    </row>
    <row r="42" customFormat="false" ht="20.1" hidden="false" customHeight="true" outlineLevel="0" collapsed="false">
      <c r="A42" s="4" t="n">
        <f aca="false">A41+1</f>
        <v>30</v>
      </c>
      <c r="B42" s="17" t="str">
        <f aca="false">STCROIX8046!C13</f>
        <v>ST. CROIX VALLEY</v>
      </c>
      <c r="C42" s="19" t="n">
        <f aca="false">STCROIX8046!C6</f>
        <v>8046</v>
      </c>
      <c r="D42" s="20" t="n">
        <f aca="false">STCROIX8046!D25</f>
        <v>0</v>
      </c>
      <c r="E42" s="20" t="n">
        <f aca="false">STCROIX8046!E25</f>
        <v>0</v>
      </c>
      <c r="F42" s="20" t="n">
        <f aca="false">STCROIX8046!F25</f>
        <v>583680</v>
      </c>
      <c r="G42" s="20" t="n">
        <f aca="false">STCROIX8046!G25</f>
        <v>583680</v>
      </c>
      <c r="H42" s="20" t="n">
        <f aca="false">STCROIX8046!H25</f>
        <v>4027.392</v>
      </c>
      <c r="I42" s="20" t="n">
        <f aca="false">STCROIX8046!I25</f>
        <v>0</v>
      </c>
      <c r="J42" s="20" t="n">
        <f aca="false">STCROIX8046!J25</f>
        <v>0</v>
      </c>
      <c r="K42" s="20" t="n">
        <f aca="false">STCROIX8046!K25</f>
        <v>0</v>
      </c>
      <c r="L42" s="20" t="n">
        <f aca="false">STCROIX8046!L25</f>
        <v>0</v>
      </c>
      <c r="M42" s="20" t="n">
        <f aca="false">STCROIX8046!M25</f>
        <v>0</v>
      </c>
      <c r="N42" s="20" t="n">
        <f aca="false">STCROIX8046!N25</f>
        <v>0</v>
      </c>
      <c r="O42" s="20" t="n">
        <f aca="false">STCROIX8046!O25</f>
        <v>0</v>
      </c>
      <c r="P42" s="20" t="n">
        <f aca="false">STCROIX8046!P25</f>
        <v>4027.392</v>
      </c>
      <c r="Q42" s="20" t="n">
        <f aca="false">STCROIX8046!Q25</f>
        <v>4027.392</v>
      </c>
      <c r="R42" s="18" t="s">
        <v>56</v>
      </c>
      <c r="S42" s="13"/>
      <c r="T42" s="13"/>
      <c r="U42" s="13"/>
      <c r="V42" s="13"/>
    </row>
    <row r="43" customFormat="false" ht="20.1" hidden="false" customHeight="true" outlineLevel="0" collapsed="false">
      <c r="A43" s="4" t="n">
        <f aca="false">A42+1</f>
        <v>31</v>
      </c>
      <c r="B43" s="17" t="str">
        <f aca="false">TCEL8032!C13</f>
        <v>TRANSCANADA ENERGY</v>
      </c>
      <c r="C43" s="6" t="n">
        <f aca="false">TCEL8032!C6</f>
        <v>8032</v>
      </c>
      <c r="D43" s="2" t="n">
        <f aca="false">TCEL8032!D25</f>
        <v>0</v>
      </c>
      <c r="E43" s="2" t="n">
        <f aca="false">TCEL8032!E25</f>
        <v>0</v>
      </c>
      <c r="F43" s="2" t="n">
        <f aca="false">TCEL8032!F25</f>
        <v>837216</v>
      </c>
      <c r="G43" s="2" t="n">
        <f aca="false">TCEL8032!G25</f>
        <v>837216</v>
      </c>
      <c r="H43" s="2" t="n">
        <f aca="false">TCEL8032!H25</f>
        <v>5807.1348</v>
      </c>
      <c r="I43" s="2" t="n">
        <f aca="false">TCEL8032!I25</f>
        <v>0</v>
      </c>
      <c r="J43" s="2" t="n">
        <f aca="false">TCEL8032!J25</f>
        <v>0</v>
      </c>
      <c r="K43" s="2" t="n">
        <f aca="false">TCEL8032!K25</f>
        <v>0</v>
      </c>
      <c r="L43" s="2" t="n">
        <f aca="false">TCEL8032!L25</f>
        <v>0</v>
      </c>
      <c r="M43" s="2" t="n">
        <f aca="false">TCEL8032!M25</f>
        <v>0</v>
      </c>
      <c r="N43" s="2" t="n">
        <f aca="false">TCEL8032!N25</f>
        <v>0</v>
      </c>
      <c r="O43" s="2" t="n">
        <f aca="false">TCEL8032!O25</f>
        <v>0</v>
      </c>
      <c r="P43" s="2" t="n">
        <f aca="false">TCEL8032!P25</f>
        <v>5807.1348</v>
      </c>
      <c r="Q43" s="2" t="n">
        <f aca="false">TCEL8032!Q25</f>
        <v>5807.1348</v>
      </c>
      <c r="R43" s="18" t="n">
        <v>32</v>
      </c>
      <c r="S43" s="13"/>
      <c r="T43" s="13"/>
      <c r="U43" s="13"/>
      <c r="V43" s="13"/>
    </row>
    <row r="44" customFormat="false" ht="20.1" hidden="false" customHeight="true" outlineLevel="0" collapsed="false">
      <c r="A44" s="4" t="n">
        <f aca="false">A43+1</f>
        <v>32</v>
      </c>
      <c r="B44" s="17" t="str">
        <f aca="false">USENERGY8066!C13</f>
        <v>U.S. ENERGY SERVICES</v>
      </c>
      <c r="C44" s="19" t="n">
        <f aca="false">USENERGY8066!C6</f>
        <v>8066</v>
      </c>
      <c r="D44" s="2" t="n">
        <f aca="false">USENERGY8066!D25</f>
        <v>0</v>
      </c>
      <c r="E44" s="2" t="n">
        <f aca="false">USENERGY8066!E25</f>
        <v>0</v>
      </c>
      <c r="F44" s="2" t="n">
        <f aca="false">USENERGY8066!F25</f>
        <v>364800</v>
      </c>
      <c r="G44" s="2" t="n">
        <f aca="false">USENERGY8066!G25</f>
        <v>364800</v>
      </c>
      <c r="H44" s="2" t="n">
        <f aca="false">USENERGY8066!H25</f>
        <v>2517.12</v>
      </c>
      <c r="I44" s="2" t="n">
        <f aca="false">USENERGY8066!I25</f>
        <v>0</v>
      </c>
      <c r="J44" s="2" t="n">
        <f aca="false">USENERGY8066!J25</f>
        <v>0</v>
      </c>
      <c r="K44" s="2" t="n">
        <f aca="false">USENERGY8066!K25</f>
        <v>0</v>
      </c>
      <c r="L44" s="2" t="n">
        <f aca="false">USENERGY8066!L25</f>
        <v>0</v>
      </c>
      <c r="M44" s="2" t="n">
        <f aca="false">USENERGY8066!M25</f>
        <v>0</v>
      </c>
      <c r="N44" s="2" t="n">
        <f aca="false">USENERGY8066!N25</f>
        <v>0</v>
      </c>
      <c r="O44" s="2" t="n">
        <f aca="false">USENERGY8066!O25</f>
        <v>0</v>
      </c>
      <c r="P44" s="2" t="n">
        <f aca="false">USENERGY8066!P25</f>
        <v>2517.12</v>
      </c>
      <c r="Q44" s="2" t="n">
        <f aca="false">USENERGY8066!Q25</f>
        <v>2517.12</v>
      </c>
      <c r="R44" s="18" t="s">
        <v>57</v>
      </c>
      <c r="S44" s="13"/>
      <c r="T44" s="13"/>
      <c r="U44" s="13"/>
      <c r="V44" s="13"/>
    </row>
    <row r="45" customFormat="false" ht="20.1" hidden="false" customHeight="true" outlineLevel="0" collapsed="false">
      <c r="A45" s="4" t="n">
        <f aca="false">A44+1</f>
        <v>33</v>
      </c>
      <c r="B45" s="17" t="str">
        <f aca="false">UTILICORP7691!C24</f>
        <v>UTILICORP</v>
      </c>
      <c r="C45" s="6" t="n">
        <f aca="false">UTILICORP7691!C6</f>
        <v>7691</v>
      </c>
      <c r="D45" s="2" t="n">
        <f aca="false">UTILICORP7691!D25</f>
        <v>2347881.984</v>
      </c>
      <c r="E45" s="2" t="n">
        <f aca="false">UTILICORP7691!E25</f>
        <v>0</v>
      </c>
      <c r="F45" s="2" t="n">
        <f aca="false">UTILICORP7691!F25</f>
        <v>0</v>
      </c>
      <c r="G45" s="2" t="n">
        <f aca="false">UTILICORP7691!G25</f>
        <v>2347881.984</v>
      </c>
      <c r="H45" s="2" t="n">
        <f aca="false">UTILICORP7691!H25</f>
        <v>16200.3856896</v>
      </c>
      <c r="I45" s="2" t="n">
        <f aca="false">UTILICORP7691!I25</f>
        <v>0</v>
      </c>
      <c r="J45" s="2" t="n">
        <f aca="false">UTILICORP7691!J25</f>
        <v>0</v>
      </c>
      <c r="K45" s="2" t="n">
        <f aca="false">UTILICORP7691!K25</f>
        <v>0</v>
      </c>
      <c r="L45" s="2" t="n">
        <f aca="false">UTILICORP7691!L25</f>
        <v>0</v>
      </c>
      <c r="M45" s="2" t="n">
        <f aca="false">UTILICORP7691!M25</f>
        <v>0</v>
      </c>
      <c r="N45" s="2" t="n">
        <f aca="false">UTILICORP7691!N25</f>
        <v>0</v>
      </c>
      <c r="O45" s="2" t="n">
        <f aca="false">UTILICORP7691!O25</f>
        <v>0</v>
      </c>
      <c r="P45" s="2" t="n">
        <f aca="false">UTILICORP7691!P25</f>
        <v>16200.3856896</v>
      </c>
      <c r="Q45" s="2" t="n">
        <f aca="false">UTILICORP7691!Q25</f>
        <v>16200.3856896</v>
      </c>
      <c r="R45" s="18" t="n">
        <v>32</v>
      </c>
      <c r="S45" s="13"/>
      <c r="T45" s="13"/>
      <c r="U45" s="13"/>
      <c r="V45" s="13"/>
    </row>
    <row r="46" customFormat="false" ht="20.1" hidden="false" customHeight="true" outlineLevel="0" collapsed="false">
      <c r="A46" s="4" t="n">
        <f aca="false">A45+1</f>
        <v>34</v>
      </c>
      <c r="B46" s="17" t="str">
        <f aca="false">UTILICORP7764!C24</f>
        <v>UTILICORP</v>
      </c>
      <c r="C46" s="6" t="n">
        <f aca="false">UTILICORP7764!C6</f>
        <v>7764</v>
      </c>
      <c r="D46" s="2" t="n">
        <f aca="false">UTILICORP7764!D25</f>
        <v>0</v>
      </c>
      <c r="E46" s="2" t="n">
        <f aca="false">UTILICORP7764!E25</f>
        <v>0</v>
      </c>
      <c r="F46" s="2" t="n">
        <f aca="false">UTILICORP7764!F25</f>
        <v>2522548.224</v>
      </c>
      <c r="G46" s="2" t="n">
        <f aca="false">UTILICORP7764!G25</f>
        <v>2522548.224</v>
      </c>
      <c r="H46" s="2" t="n">
        <f aca="false">UTILICORP7764!H25</f>
        <v>17405.5827456</v>
      </c>
      <c r="I46" s="2" t="n">
        <f aca="false">UTILICORP7764!I25</f>
        <v>0</v>
      </c>
      <c r="J46" s="2" t="n">
        <f aca="false">UTILICORP7764!J25</f>
        <v>0</v>
      </c>
      <c r="K46" s="2" t="n">
        <f aca="false">UTILICORP7764!K25</f>
        <v>0</v>
      </c>
      <c r="L46" s="2" t="n">
        <f aca="false">UTILICORP7764!L25</f>
        <v>0</v>
      </c>
      <c r="M46" s="2" t="n">
        <f aca="false">UTILICORP7764!M25</f>
        <v>0</v>
      </c>
      <c r="N46" s="2" t="n">
        <f aca="false">UTILICORP7764!N25</f>
        <v>0</v>
      </c>
      <c r="O46" s="2" t="n">
        <f aca="false">UTILICORP7764!O25</f>
        <v>0</v>
      </c>
      <c r="P46" s="2" t="n">
        <f aca="false">UTILICORP7764!P25</f>
        <v>17405.5827456</v>
      </c>
      <c r="Q46" s="2" t="n">
        <f aca="false">UTILICORP7764!Q25</f>
        <v>17405.5827456</v>
      </c>
      <c r="R46" s="18" t="s">
        <v>58</v>
      </c>
      <c r="S46" s="13"/>
      <c r="T46" s="13"/>
      <c r="U46" s="13"/>
      <c r="V46" s="13"/>
    </row>
    <row r="47" customFormat="false" ht="20.1" hidden="false" customHeight="true" outlineLevel="0" collapsed="false">
      <c r="A47" s="4" t="n">
        <f aca="false">A46+1</f>
        <v>35</v>
      </c>
      <c r="B47" s="17" t="str">
        <f aca="false">UTILICORP7815!C24</f>
        <v>UTILICORP</v>
      </c>
      <c r="C47" s="6" t="n">
        <f aca="false">UTILICORP7815!C6</f>
        <v>7815</v>
      </c>
      <c r="D47" s="2" t="n">
        <f aca="false">UTILICORP7815!D25</f>
        <v>68093.568</v>
      </c>
      <c r="E47" s="2" t="n">
        <f aca="false">UTILICORP7815!E25</f>
        <v>0</v>
      </c>
      <c r="F47" s="2" t="n">
        <f aca="false">UTILICORP7815!F25</f>
        <v>145861.632</v>
      </c>
      <c r="G47" s="2" t="n">
        <f aca="false">UTILICORP7815!G25</f>
        <v>213955.2</v>
      </c>
      <c r="H47" s="2" t="n">
        <f aca="false">UTILICORP7815!H25</f>
        <v>1476.29088</v>
      </c>
      <c r="I47" s="2" t="n">
        <f aca="false">UTILICORP7815!I25</f>
        <v>0</v>
      </c>
      <c r="J47" s="2" t="n">
        <f aca="false">UTILICORP7815!J25</f>
        <v>0</v>
      </c>
      <c r="K47" s="2" t="n">
        <f aca="false">UTILICORP7815!K25</f>
        <v>0</v>
      </c>
      <c r="L47" s="2" t="n">
        <f aca="false">UTILICORP7815!L25</f>
        <v>0</v>
      </c>
      <c r="M47" s="2" t="n">
        <f aca="false">UTILICORP7815!M25</f>
        <v>0</v>
      </c>
      <c r="N47" s="2" t="n">
        <f aca="false">UTILICORP7815!N25</f>
        <v>0</v>
      </c>
      <c r="O47" s="2" t="n">
        <f aca="false">UTILICORP7815!O25</f>
        <v>0</v>
      </c>
      <c r="P47" s="2" t="n">
        <f aca="false">UTILICORP7815!P25</f>
        <v>1476.29088</v>
      </c>
      <c r="Q47" s="2" t="n">
        <f aca="false">UTILICORP7815!Q25</f>
        <v>1476.29088</v>
      </c>
      <c r="R47" s="18" t="s">
        <v>59</v>
      </c>
      <c r="S47" s="13"/>
      <c r="T47" s="13"/>
      <c r="U47" s="13"/>
      <c r="V47" s="13"/>
    </row>
    <row r="48" customFormat="false" ht="20.1" hidden="false" customHeight="true" outlineLevel="0" collapsed="false">
      <c r="A48" s="4" t="n">
        <f aca="false">A47+1</f>
        <v>36</v>
      </c>
      <c r="B48" s="17" t="str">
        <f aca="false">UTILICORP8061!C24</f>
        <v>UTILICORP</v>
      </c>
      <c r="C48" s="6" t="n">
        <f aca="false">UTILICORP8061!C6</f>
        <v>8061</v>
      </c>
      <c r="D48" s="2" t="n">
        <f aca="false">UTILICORP8061!D25</f>
        <v>496128</v>
      </c>
      <c r="E48" s="2" t="n">
        <f aca="false">UTILICORP8061!E25</f>
        <v>0</v>
      </c>
      <c r="F48" s="2" t="n">
        <f aca="false">UTILICORP8061!F25</f>
        <v>0</v>
      </c>
      <c r="G48" s="2" t="n">
        <f aca="false">UTILICORP8061!G25</f>
        <v>496128</v>
      </c>
      <c r="H48" s="2" t="n">
        <f aca="false">UTILICORP8061!H25</f>
        <v>3423.2832</v>
      </c>
      <c r="I48" s="2" t="n">
        <f aca="false">UTILICORP8061!I25</f>
        <v>0</v>
      </c>
      <c r="J48" s="2" t="n">
        <f aca="false">UTILICORP8061!J25</f>
        <v>0</v>
      </c>
      <c r="K48" s="2" t="n">
        <f aca="false">UTILICORP8061!K25</f>
        <v>0</v>
      </c>
      <c r="L48" s="2" t="n">
        <f aca="false">UTILICORP8061!L25</f>
        <v>0</v>
      </c>
      <c r="M48" s="2" t="n">
        <f aca="false">UTILICORP8061!M25</f>
        <v>0</v>
      </c>
      <c r="N48" s="2" t="n">
        <f aca="false">UTILICORP8061!N25</f>
        <v>0</v>
      </c>
      <c r="O48" s="2" t="n">
        <f aca="false">UTILICORP8061!O25</f>
        <v>0</v>
      </c>
      <c r="P48" s="2" t="n">
        <f aca="false">UTILICORP8061!P25</f>
        <v>3423.2832</v>
      </c>
      <c r="Q48" s="2" t="n">
        <f aca="false">UTILICORP8061!Q25</f>
        <v>3423.2832</v>
      </c>
      <c r="R48" s="18" t="s">
        <v>60</v>
      </c>
      <c r="S48" s="13"/>
      <c r="T48" s="13"/>
      <c r="U48" s="13"/>
      <c r="V48" s="13"/>
    </row>
    <row r="49" customFormat="false" ht="20.1" hidden="false" customHeight="true" outlineLevel="0" collapsed="false">
      <c r="A49" s="4" t="n">
        <f aca="false">A48+1</f>
        <v>37</v>
      </c>
      <c r="B49" s="17" t="str">
        <f aca="false">UTILICORP8062!C24</f>
        <v>UTILICORP</v>
      </c>
      <c r="C49" s="6" t="n">
        <f aca="false">UTILICORP8062!C6</f>
        <v>8062</v>
      </c>
      <c r="D49" s="2" t="n">
        <f aca="false">UTILICORP8062!D25</f>
        <v>218880</v>
      </c>
      <c r="E49" s="2" t="n">
        <f aca="false">UTILICORP8062!E25</f>
        <v>0</v>
      </c>
      <c r="F49" s="2" t="n">
        <f aca="false">UTILICORP8062!F25</f>
        <v>0</v>
      </c>
      <c r="G49" s="2" t="n">
        <f aca="false">UTILICORP8062!G25</f>
        <v>218880</v>
      </c>
      <c r="H49" s="2" t="n">
        <f aca="false">UTILICORP8062!H25</f>
        <v>1510.272</v>
      </c>
      <c r="I49" s="2" t="n">
        <f aca="false">UTILICORP8062!I25</f>
        <v>0</v>
      </c>
      <c r="J49" s="2" t="n">
        <f aca="false">UTILICORP8062!J25</f>
        <v>0</v>
      </c>
      <c r="K49" s="2" t="n">
        <f aca="false">UTILICORP8062!K25</f>
        <v>0</v>
      </c>
      <c r="L49" s="2" t="n">
        <f aca="false">UTILICORP8062!L25</f>
        <v>0</v>
      </c>
      <c r="M49" s="2" t="n">
        <f aca="false">UTILICORP8062!M25</f>
        <v>0</v>
      </c>
      <c r="N49" s="2" t="n">
        <f aca="false">UTILICORP8062!N25</f>
        <v>0</v>
      </c>
      <c r="O49" s="2" t="n">
        <f aca="false">UTILICORP8062!O25</f>
        <v>0</v>
      </c>
      <c r="P49" s="2" t="n">
        <f aca="false">UTILICORP8062!P25</f>
        <v>1510.272</v>
      </c>
      <c r="Q49" s="2" t="n">
        <f aca="false">UTILICORP8062!Q25</f>
        <v>1510.272</v>
      </c>
      <c r="R49" s="18" t="s">
        <v>61</v>
      </c>
      <c r="S49" s="13"/>
      <c r="T49" s="13"/>
      <c r="U49" s="13"/>
      <c r="V49" s="13"/>
    </row>
    <row r="50" customFormat="false" ht="20.1" hidden="false" customHeight="true" outlineLevel="0" collapsed="false">
      <c r="A50" s="4" t="n">
        <f aca="false">A49+1</f>
        <v>38</v>
      </c>
      <c r="B50" s="17" t="str">
        <f aca="false">WARREN7685!C24</f>
        <v>WARREN</v>
      </c>
      <c r="C50" s="6" t="n">
        <f aca="false">WARREN7685!C6</f>
        <v>7685</v>
      </c>
      <c r="D50" s="2" t="n">
        <f aca="false">WARREN7685!D25</f>
        <v>141279.744</v>
      </c>
      <c r="E50" s="2" t="n">
        <f aca="false">WARREN7685!E25</f>
        <v>0</v>
      </c>
      <c r="F50" s="2" t="n">
        <f aca="false">WARREN7685!F25</f>
        <v>0</v>
      </c>
      <c r="G50" s="2" t="n">
        <f aca="false">WARREN7685!G25</f>
        <v>141279.744</v>
      </c>
      <c r="H50" s="2" t="n">
        <f aca="false">WARREN7685!H25</f>
        <v>974.8302336</v>
      </c>
      <c r="I50" s="2" t="n">
        <f aca="false">WARREN7685!I25</f>
        <v>0</v>
      </c>
      <c r="J50" s="2" t="n">
        <f aca="false">WARREN7685!J25</f>
        <v>0</v>
      </c>
      <c r="K50" s="2" t="n">
        <f aca="false">WARREN7685!K25</f>
        <v>0</v>
      </c>
      <c r="L50" s="2" t="n">
        <f aca="false">WARREN7685!L25</f>
        <v>0</v>
      </c>
      <c r="M50" s="2" t="n">
        <f aca="false">WARREN7685!M25</f>
        <v>0</v>
      </c>
      <c r="N50" s="2" t="n">
        <f aca="false">WARREN7685!N25</f>
        <v>0</v>
      </c>
      <c r="O50" s="2" t="n">
        <f aca="false">WARREN7685!O25</f>
        <v>0</v>
      </c>
      <c r="P50" s="2" t="n">
        <f aca="false">WARREN7685!P25</f>
        <v>974.8302336</v>
      </c>
      <c r="Q50" s="2" t="n">
        <f aca="false">WARREN7685!Q25</f>
        <v>974.8302336</v>
      </c>
      <c r="R50" s="18" t="n">
        <v>32</v>
      </c>
      <c r="S50" s="13"/>
      <c r="T50" s="13"/>
      <c r="U50" s="13"/>
      <c r="V50" s="13"/>
    </row>
    <row r="51" customFormat="false" ht="20.1" hidden="false" customHeight="true" outlineLevel="0" collapsed="false">
      <c r="A51" s="4" t="n">
        <f aca="false">A50+1</f>
        <v>39</v>
      </c>
      <c r="B51" s="17" t="str">
        <f aca="false">WEC7747!C24</f>
        <v>WISCONSIN ELECTRIC</v>
      </c>
      <c r="C51" s="6" t="n">
        <f aca="false">WEC7747!C6</f>
        <v>7747</v>
      </c>
      <c r="D51" s="2" t="n">
        <f aca="false">WEC7747!D25</f>
        <v>0</v>
      </c>
      <c r="E51" s="2" t="n">
        <f aca="false">WEC7747!E25</f>
        <v>0</v>
      </c>
      <c r="F51" s="2" t="n">
        <f aca="false">WEC7747!F25</f>
        <v>11796026.88</v>
      </c>
      <c r="G51" s="2" t="n">
        <f aca="false">WEC7747!G25</f>
        <v>11796026.88</v>
      </c>
      <c r="H51" s="2" t="n">
        <f aca="false">WEC7747!H25</f>
        <v>81392.585472</v>
      </c>
      <c r="I51" s="2" t="n">
        <f aca="false">WEC7747!I25</f>
        <v>0</v>
      </c>
      <c r="J51" s="2" t="n">
        <f aca="false">WEC7747!J25</f>
        <v>0</v>
      </c>
      <c r="K51" s="2" t="n">
        <f aca="false">WEC7747!K25</f>
        <v>0</v>
      </c>
      <c r="L51" s="2" t="n">
        <f aca="false">WEC7747!L25</f>
        <v>0</v>
      </c>
      <c r="M51" s="2" t="n">
        <f aca="false">WEC7747!M25</f>
        <v>0</v>
      </c>
      <c r="N51" s="2" t="n">
        <f aca="false">WEC7747!N25</f>
        <v>0</v>
      </c>
      <c r="O51" s="2" t="n">
        <f aca="false">WEC7747!O25</f>
        <v>0</v>
      </c>
      <c r="P51" s="2" t="n">
        <f aca="false">WEC7747!P25</f>
        <v>81392.585472</v>
      </c>
      <c r="Q51" s="2" t="n">
        <f aca="false">WEC7747!Q25</f>
        <v>81392.585472</v>
      </c>
      <c r="R51" s="18" t="n">
        <v>32</v>
      </c>
      <c r="S51" s="13"/>
      <c r="T51" s="13"/>
      <c r="U51" s="13"/>
      <c r="V51" s="13"/>
    </row>
    <row r="52" customFormat="false" ht="20.1" hidden="false" customHeight="true" outlineLevel="0" collapsed="false">
      <c r="A52" s="4" t="n">
        <f aca="false">A51+1</f>
        <v>40</v>
      </c>
      <c r="B52" s="17" t="str">
        <f aca="false">WFL7743!C24</f>
        <v>WISCONSIN FUEL &amp; LIGHT</v>
      </c>
      <c r="C52" s="6" t="n">
        <f aca="false">WFL7743!C6</f>
        <v>7743</v>
      </c>
      <c r="D52" s="2" t="n">
        <f aca="false">WFL7743!D25</f>
        <v>0</v>
      </c>
      <c r="E52" s="2" t="n">
        <f aca="false">WFL7743!E25</f>
        <v>0</v>
      </c>
      <c r="F52" s="2" t="n">
        <f aca="false">WFL7743!F25</f>
        <v>0</v>
      </c>
      <c r="G52" s="2" t="n">
        <f aca="false">WFL7743!G25</f>
        <v>0</v>
      </c>
      <c r="H52" s="2" t="n">
        <f aca="false">WFL7743!H25</f>
        <v>0</v>
      </c>
      <c r="I52" s="2" t="n">
        <f aca="false">WFL7743!I25</f>
        <v>0</v>
      </c>
      <c r="J52" s="2" t="n">
        <f aca="false">WFL7743!J25</f>
        <v>0</v>
      </c>
      <c r="K52" s="2" t="n">
        <f aca="false">WFL7743!K25</f>
        <v>0</v>
      </c>
      <c r="L52" s="2" t="n">
        <f aca="false">WFL7743!L25</f>
        <v>0</v>
      </c>
      <c r="M52" s="2" t="n">
        <f aca="false">WFL7743!M25</f>
        <v>0</v>
      </c>
      <c r="N52" s="2" t="n">
        <f aca="false">WFL7743!N25</f>
        <v>0</v>
      </c>
      <c r="O52" s="2" t="n">
        <f aca="false">WFL7743!O25</f>
        <v>0</v>
      </c>
      <c r="P52" s="2" t="n">
        <f aca="false">WFL7743!P25</f>
        <v>0</v>
      </c>
      <c r="Q52" s="2" t="n">
        <f aca="false">WFL7743!Q25</f>
        <v>0</v>
      </c>
      <c r="R52" s="18" t="s">
        <v>62</v>
      </c>
      <c r="S52" s="13"/>
      <c r="T52" s="13"/>
      <c r="U52" s="13"/>
      <c r="V52" s="13"/>
    </row>
    <row r="53" customFormat="false" ht="20.1" hidden="false" customHeight="true" outlineLevel="0" collapsed="false">
      <c r="A53" s="4" t="n">
        <f aca="false">A52+1</f>
        <v>41</v>
      </c>
      <c r="B53" s="17" t="str">
        <f aca="false">WIGAS4908!C24</f>
        <v>WISCONSIN GAS CO</v>
      </c>
      <c r="C53" s="6" t="n">
        <f aca="false">WIGAS4908!C6</f>
        <v>4908</v>
      </c>
      <c r="D53" s="2" t="n">
        <f aca="false">WIGAS4908!D25</f>
        <v>0</v>
      </c>
      <c r="E53" s="2" t="n">
        <f aca="false">WIGAS4908!E25</f>
        <v>0</v>
      </c>
      <c r="F53" s="2" t="n">
        <f aca="false">WIGAS4908!F25</f>
        <v>2351136</v>
      </c>
      <c r="G53" s="2" t="n">
        <f aca="false">WIGAS4908!G25</f>
        <v>2351136</v>
      </c>
      <c r="H53" s="2" t="n">
        <f aca="false">WIGAS4908!H25</f>
        <v>16222.8384</v>
      </c>
      <c r="I53" s="2" t="n">
        <f aca="false">WIGAS4908!I25</f>
        <v>0</v>
      </c>
      <c r="J53" s="2" t="n">
        <f aca="false">WIGAS4908!J25</f>
        <v>0</v>
      </c>
      <c r="K53" s="2" t="n">
        <f aca="false">WIGAS4908!K25</f>
        <v>0</v>
      </c>
      <c r="L53" s="2" t="n">
        <f aca="false">WIGAS4908!L25</f>
        <v>0</v>
      </c>
      <c r="M53" s="2" t="n">
        <f aca="false">WIGAS4908!M25</f>
        <v>0</v>
      </c>
      <c r="N53" s="2" t="n">
        <f aca="false">WIGAS4908!N25</f>
        <v>0</v>
      </c>
      <c r="O53" s="2" t="n">
        <f aca="false">WIGAS4908!O25</f>
        <v>0</v>
      </c>
      <c r="P53" s="2" t="n">
        <f aca="false">WIGAS4908!P25</f>
        <v>16222.8384</v>
      </c>
      <c r="Q53" s="2" t="n">
        <f aca="false">WIGAS4908!Q25</f>
        <v>16222.8384</v>
      </c>
      <c r="R53" s="18" t="n">
        <v>32</v>
      </c>
      <c r="S53" s="13"/>
      <c r="T53" s="13"/>
      <c r="U53" s="13"/>
      <c r="V53" s="13"/>
    </row>
    <row r="54" customFormat="false" ht="20.1" hidden="false" customHeight="true" outlineLevel="0" collapsed="false">
      <c r="A54" s="4" t="n">
        <f aca="false">A53+1</f>
        <v>42</v>
      </c>
      <c r="B54" s="17" t="str">
        <f aca="false">WIGAS7804!C24</f>
        <v>WISCONSIN GAS CO</v>
      </c>
      <c r="C54" s="6" t="n">
        <f aca="false">WIGAS7804!C6</f>
        <v>7804</v>
      </c>
      <c r="D54" s="2" t="n">
        <f aca="false">WIGAS7804!D25</f>
        <v>0</v>
      </c>
      <c r="E54" s="2" t="n">
        <f aca="false">WIGAS7804!E25</f>
        <v>0</v>
      </c>
      <c r="F54" s="2" t="n">
        <f aca="false">WIGAS7804!F25</f>
        <v>0</v>
      </c>
      <c r="G54" s="2" t="n">
        <f aca="false">WIGAS7804!G25</f>
        <v>0</v>
      </c>
      <c r="H54" s="2" t="n">
        <f aca="false">WIGAS7804!H25</f>
        <v>0</v>
      </c>
      <c r="I54" s="2" t="n">
        <f aca="false">WIGAS7804!I25</f>
        <v>0</v>
      </c>
      <c r="J54" s="2" t="n">
        <f aca="false">WIGAS7804!J25</f>
        <v>0</v>
      </c>
      <c r="K54" s="2" t="n">
        <f aca="false">WIGAS7804!K25</f>
        <v>0</v>
      </c>
      <c r="L54" s="2" t="n">
        <f aca="false">WIGAS7804!L25</f>
        <v>0</v>
      </c>
      <c r="M54" s="2" t="n">
        <f aca="false">WIGAS7804!M25</f>
        <v>0</v>
      </c>
      <c r="N54" s="2" t="n">
        <f aca="false">WIGAS7804!N25</f>
        <v>0</v>
      </c>
      <c r="O54" s="2" t="n">
        <f aca="false">WIGAS7804!O25</f>
        <v>0</v>
      </c>
      <c r="P54" s="2" t="n">
        <f aca="false">WIGAS7804!P25</f>
        <v>0</v>
      </c>
      <c r="Q54" s="2" t="n">
        <f aca="false">WIGAS7804!Q25</f>
        <v>0</v>
      </c>
      <c r="R54" s="18" t="s">
        <v>63</v>
      </c>
      <c r="S54" s="13"/>
      <c r="T54" s="13"/>
      <c r="U54" s="13"/>
      <c r="V54" s="13"/>
    </row>
    <row r="55" customFormat="false" ht="20.1" hidden="false" customHeight="true" outlineLevel="0" collapsed="false">
      <c r="A55" s="4" t="n">
        <f aca="false">A54+1</f>
        <v>43</v>
      </c>
      <c r="B55" s="17" t="str">
        <f aca="false">WIGAS7859!C24</f>
        <v>WISCONSIN GAS CO</v>
      </c>
      <c r="C55" s="6" t="n">
        <f aca="false">WIGAS7859!C6</f>
        <v>7859</v>
      </c>
      <c r="D55" s="2" t="n">
        <f aca="false">WIGAS7859!D25</f>
        <v>0</v>
      </c>
      <c r="E55" s="2" t="n">
        <f aca="false">WIGAS7859!E25</f>
        <v>86640</v>
      </c>
      <c r="F55" s="2" t="n">
        <f aca="false">WIGAS7859!F25</f>
        <v>0</v>
      </c>
      <c r="G55" s="2" t="n">
        <f aca="false">WIGAS7859!G25</f>
        <v>86640</v>
      </c>
      <c r="H55" s="2" t="n">
        <f aca="false">WIGAS7859!H25</f>
        <v>597.816</v>
      </c>
      <c r="I55" s="2" t="n">
        <f aca="false">WIGAS7859!I25</f>
        <v>0</v>
      </c>
      <c r="J55" s="2" t="n">
        <f aca="false">WIGAS7859!J25</f>
        <v>0</v>
      </c>
      <c r="K55" s="2" t="n">
        <f aca="false">WIGAS7859!K25</f>
        <v>0</v>
      </c>
      <c r="L55" s="2" t="n">
        <f aca="false">WIGAS7859!L25</f>
        <v>0</v>
      </c>
      <c r="M55" s="2" t="n">
        <f aca="false">WIGAS7859!M25</f>
        <v>0</v>
      </c>
      <c r="N55" s="2" t="n">
        <f aca="false">WIGAS7859!N25</f>
        <v>0</v>
      </c>
      <c r="O55" s="2" t="n">
        <f aca="false">WIGAS7859!O25</f>
        <v>0</v>
      </c>
      <c r="P55" s="2" t="n">
        <f aca="false">WIGAS7859!P25</f>
        <v>597.816</v>
      </c>
      <c r="Q55" s="2" t="n">
        <f aca="false">WIGAS7859!Q25</f>
        <v>597.816</v>
      </c>
      <c r="R55" s="18" t="s">
        <v>64</v>
      </c>
      <c r="S55" s="13"/>
      <c r="T55" s="13"/>
      <c r="U55" s="13"/>
      <c r="V55" s="13"/>
    </row>
    <row r="56" customFormat="false" ht="20.1" hidden="false" customHeight="true" outlineLevel="0" collapsed="false">
      <c r="A56" s="4" t="n">
        <f aca="false">A55+1</f>
        <v>44</v>
      </c>
      <c r="B56" s="17" t="str">
        <f aca="false">WIGAS7744!C24</f>
        <v>WISCONSIN GAS CO</v>
      </c>
      <c r="C56" s="6" t="n">
        <f aca="false">WIGAS7744!C6</f>
        <v>7744</v>
      </c>
      <c r="D56" s="2" t="n">
        <f aca="false">WIGAS7744!D25</f>
        <v>0</v>
      </c>
      <c r="E56" s="2" t="n">
        <f aca="false">WIGAS7744!E25</f>
        <v>0</v>
      </c>
      <c r="F56" s="2" t="n">
        <f aca="false">WIGAS7744!F25</f>
        <v>0</v>
      </c>
      <c r="G56" s="2" t="n">
        <f aca="false">WIGAS7744!G25</f>
        <v>0</v>
      </c>
      <c r="H56" s="2" t="n">
        <f aca="false">WIGAS7744!H25</f>
        <v>0</v>
      </c>
      <c r="I56" s="2" t="n">
        <f aca="false">WIGAS7744!I25</f>
        <v>0</v>
      </c>
      <c r="J56" s="2" t="n">
        <f aca="false">WIGAS7744!J25</f>
        <v>0</v>
      </c>
      <c r="K56" s="2" t="n">
        <f aca="false">WIGAS7744!K25</f>
        <v>0</v>
      </c>
      <c r="L56" s="2" t="n">
        <f aca="false">WIGAS7744!L25</f>
        <v>0</v>
      </c>
      <c r="M56" s="2" t="n">
        <f aca="false">WIGAS7744!M25</f>
        <v>0</v>
      </c>
      <c r="N56" s="2" t="n">
        <f aca="false">WIGAS7744!N25</f>
        <v>0</v>
      </c>
      <c r="O56" s="2" t="n">
        <f aca="false">WIGAS7744!O25</f>
        <v>0</v>
      </c>
      <c r="P56" s="2" t="n">
        <f aca="false">WIGAS7744!P25</f>
        <v>0</v>
      </c>
      <c r="Q56" s="2" t="n">
        <f aca="false">WIGAS7744!Q25</f>
        <v>0</v>
      </c>
      <c r="R56" s="18" t="s">
        <v>65</v>
      </c>
      <c r="S56" s="13"/>
      <c r="T56" s="13"/>
      <c r="U56" s="13"/>
      <c r="V56" s="13"/>
    </row>
    <row r="57" customFormat="false" ht="20.1" hidden="false" customHeight="true" outlineLevel="0" collapsed="false">
      <c r="A57" s="4" t="n">
        <f aca="false">A56+1</f>
        <v>45</v>
      </c>
      <c r="B57" s="17" t="str">
        <f aca="false">WIGAS7744!C24</f>
        <v>WISCONSIN GAS CO</v>
      </c>
      <c r="C57" s="6" t="n">
        <f aca="false">WIGAS8002!C6</f>
        <v>8002</v>
      </c>
      <c r="D57" s="2" t="n">
        <f aca="false">WIGAS8002!D25</f>
        <v>0</v>
      </c>
      <c r="E57" s="2" t="n">
        <f aca="false">WIGAS8002!E25</f>
        <v>0</v>
      </c>
      <c r="F57" s="2" t="n">
        <f aca="false">WIGAS8002!F25</f>
        <v>23913654.144</v>
      </c>
      <c r="G57" s="2" t="n">
        <f aca="false">WIGAS8002!G25</f>
        <v>23913654.144</v>
      </c>
      <c r="H57" s="2" t="n">
        <f aca="false">WIGAS8002!H25</f>
        <v>165004.2135936</v>
      </c>
      <c r="I57" s="2" t="n">
        <f aca="false">WIGAS8002!I25</f>
        <v>0</v>
      </c>
      <c r="J57" s="2" t="n">
        <f aca="false">WIGAS8002!J25</f>
        <v>0</v>
      </c>
      <c r="K57" s="2" t="n">
        <f aca="false">WIGAS8002!K25</f>
        <v>0</v>
      </c>
      <c r="L57" s="2" t="n">
        <f aca="false">WIGAS8002!L25</f>
        <v>0</v>
      </c>
      <c r="M57" s="2" t="n">
        <f aca="false">WIGAS8002!M25</f>
        <v>0</v>
      </c>
      <c r="N57" s="2" t="n">
        <f aca="false">WIGAS8002!N25</f>
        <v>0</v>
      </c>
      <c r="O57" s="2" t="n">
        <f aca="false">WIGAS8002!O25</f>
        <v>0</v>
      </c>
      <c r="P57" s="2" t="n">
        <f aca="false">WIGAS8002!P25</f>
        <v>165004.2135936</v>
      </c>
      <c r="Q57" s="2" t="n">
        <f aca="false">WIGAS8002!Q25</f>
        <v>165004.2135936</v>
      </c>
      <c r="R57" s="18" t="n">
        <v>32</v>
      </c>
      <c r="S57" s="13"/>
      <c r="T57" s="13"/>
      <c r="U57" s="13"/>
      <c r="V57" s="13"/>
    </row>
    <row r="58" customFormat="false" ht="20.1" hidden="false" customHeight="true" outlineLevel="0" collapsed="false">
      <c r="A58" s="4" t="n">
        <f aca="false">A57+1</f>
        <v>46</v>
      </c>
      <c r="B58" s="17" t="str">
        <f aca="false">WPL7745!C24</f>
        <v>WISCONSIN POWER &amp; LIGHT</v>
      </c>
      <c r="C58" s="6" t="n">
        <f aca="false">WPL7745!C6</f>
        <v>7745</v>
      </c>
      <c r="D58" s="2" t="n">
        <f aca="false">WPL7745!D25</f>
        <v>0</v>
      </c>
      <c r="E58" s="2" t="n">
        <f aca="false">WPL7745!E25</f>
        <v>0</v>
      </c>
      <c r="F58" s="2" t="n">
        <f aca="false">WPL7745!F25</f>
        <v>0</v>
      </c>
      <c r="G58" s="2" t="n">
        <f aca="false">WPL7745!G25</f>
        <v>0</v>
      </c>
      <c r="H58" s="2" t="n">
        <f aca="false">WPL7745!H25</f>
        <v>0</v>
      </c>
      <c r="I58" s="2" t="n">
        <f aca="false">WPL7745!I25</f>
        <v>0</v>
      </c>
      <c r="J58" s="2" t="n">
        <f aca="false">WPL7745!J25</f>
        <v>0</v>
      </c>
      <c r="K58" s="2" t="n">
        <f aca="false">WPL7745!K25</f>
        <v>0</v>
      </c>
      <c r="L58" s="2" t="n">
        <f aca="false">WPL7745!L25</f>
        <v>0</v>
      </c>
      <c r="M58" s="2" t="n">
        <f aca="false">WPL7745!M25</f>
        <v>0</v>
      </c>
      <c r="N58" s="2" t="n">
        <f aca="false">WPL7745!N25</f>
        <v>0</v>
      </c>
      <c r="O58" s="2" t="n">
        <f aca="false">WPL7745!O25</f>
        <v>0</v>
      </c>
      <c r="P58" s="2" t="n">
        <f aca="false">WPL7745!P25</f>
        <v>0</v>
      </c>
      <c r="Q58" s="2" t="n">
        <f aca="false">WPL7745!Q25</f>
        <v>0</v>
      </c>
      <c r="R58" s="18" t="s">
        <v>66</v>
      </c>
      <c r="S58" s="13"/>
      <c r="T58" s="13"/>
      <c r="U58" s="13"/>
      <c r="V58" s="13"/>
    </row>
    <row r="59" customFormat="false" ht="20.1" hidden="false" customHeight="true" outlineLevel="0" collapsed="false">
      <c r="A59" s="4" t="n">
        <f aca="false">A58+1</f>
        <v>47</v>
      </c>
      <c r="B59" s="17" t="str">
        <f aca="false">WPS4931!C24</f>
        <v>WISCONSIN PUBLIC SERVICE</v>
      </c>
      <c r="C59" s="6" t="n">
        <f aca="false">WPS4931!C6</f>
        <v>4931</v>
      </c>
      <c r="D59" s="2" t="n">
        <f aca="false">WPS4931!D25</f>
        <v>0</v>
      </c>
      <c r="E59" s="2" t="n">
        <f aca="false">WPS4931!E25</f>
        <v>0</v>
      </c>
      <c r="F59" s="2" t="n">
        <f aca="false">WPS4931!F25</f>
        <v>0</v>
      </c>
      <c r="G59" s="2" t="n">
        <f aca="false">WPS4931!G25</f>
        <v>0</v>
      </c>
      <c r="H59" s="2" t="n">
        <f aca="false">WPS4931!H25</f>
        <v>0</v>
      </c>
      <c r="I59" s="2" t="n">
        <f aca="false">WPS4931!I25</f>
        <v>0</v>
      </c>
      <c r="J59" s="2" t="n">
        <f aca="false">WPS4931!J25</f>
        <v>0</v>
      </c>
      <c r="K59" s="2" t="n">
        <f aca="false">WPS4931!K25</f>
        <v>0</v>
      </c>
      <c r="L59" s="2" t="n">
        <f aca="false">WPS4931!L25</f>
        <v>0</v>
      </c>
      <c r="M59" s="2" t="n">
        <f aca="false">WPS4931!M25</f>
        <v>0</v>
      </c>
      <c r="N59" s="2" t="n">
        <f aca="false">WPS4931!N25</f>
        <v>0</v>
      </c>
      <c r="O59" s="2" t="n">
        <f aca="false">WPS4931!O25</f>
        <v>0</v>
      </c>
      <c r="P59" s="2" t="n">
        <f aca="false">WPS4931!P25</f>
        <v>0</v>
      </c>
      <c r="Q59" s="2" t="n">
        <f aca="false">WPS4931!Q25</f>
        <v>0</v>
      </c>
      <c r="R59" s="18" t="s">
        <v>67</v>
      </c>
      <c r="S59" s="13"/>
      <c r="T59" s="13"/>
      <c r="U59" s="13"/>
      <c r="V59" s="13"/>
    </row>
    <row r="60" customFormat="false" ht="20.1" hidden="false" customHeight="true" outlineLevel="0" collapsed="false">
      <c r="A60" s="4" t="n">
        <f aca="false">A59+1</f>
        <v>48</v>
      </c>
      <c r="B60" s="17" t="str">
        <f aca="false">WPS8001!C24</f>
        <v>WISCONSIN PUBLIC SERVICE</v>
      </c>
      <c r="C60" s="6" t="n">
        <f aca="false">WPS8001!C6</f>
        <v>8001</v>
      </c>
      <c r="D60" s="2" t="n">
        <f aca="false">WPS8001!D25</f>
        <v>0</v>
      </c>
      <c r="E60" s="2" t="n">
        <f aca="false">WPS8001!E25</f>
        <v>0</v>
      </c>
      <c r="F60" s="2" t="n">
        <f aca="false">WPS8001!F25</f>
        <v>2522767.104</v>
      </c>
      <c r="G60" s="2" t="n">
        <f aca="false">WPS8001!G25</f>
        <v>2522767.104</v>
      </c>
      <c r="H60" s="2" t="n">
        <f aca="false">WPS8001!H25</f>
        <v>17407.0930176</v>
      </c>
      <c r="I60" s="2" t="n">
        <f aca="false">WPS8001!I25</f>
        <v>0</v>
      </c>
      <c r="J60" s="2" t="n">
        <f aca="false">WPS8001!J25</f>
        <v>0</v>
      </c>
      <c r="K60" s="2" t="n">
        <f aca="false">WPS8001!K25</f>
        <v>0</v>
      </c>
      <c r="L60" s="2" t="n">
        <f aca="false">WPS8001!L25</f>
        <v>0</v>
      </c>
      <c r="M60" s="2" t="n">
        <f aca="false">WPS8001!M25</f>
        <v>0</v>
      </c>
      <c r="N60" s="2" t="n">
        <f aca="false">WPS8001!N25</f>
        <v>0</v>
      </c>
      <c r="O60" s="2" t="n">
        <f aca="false">WPS8001!O25</f>
        <v>0</v>
      </c>
      <c r="P60" s="2" t="n">
        <f aca="false">WPS8001!P25</f>
        <v>17407.0930176</v>
      </c>
      <c r="Q60" s="2" t="n">
        <f aca="false">WPS8001!Q25</f>
        <v>17407.0930176</v>
      </c>
      <c r="R60" s="18" t="s">
        <v>68</v>
      </c>
      <c r="S60" s="13"/>
      <c r="T60" s="13"/>
      <c r="U60" s="13"/>
      <c r="V60" s="13"/>
    </row>
    <row r="61" customFormat="false" ht="20.1" hidden="false" customHeight="true" outlineLevel="0" collapsed="false">
      <c r="A61" s="4" t="n">
        <f aca="false">A60+1</f>
        <v>49</v>
      </c>
      <c r="B61" s="17" t="str">
        <f aca="false">WPS7746!C24</f>
        <v>WISCONSIN PUBLIC SERVICE</v>
      </c>
      <c r="C61" s="6" t="n">
        <f aca="false">WPS7746!C6</f>
        <v>7746</v>
      </c>
      <c r="D61" s="2" t="n">
        <f aca="false">WPS7746!D25</f>
        <v>0</v>
      </c>
      <c r="E61" s="2" t="n">
        <f aca="false">WPS7746!E25</f>
        <v>0</v>
      </c>
      <c r="F61" s="2" t="n">
        <f aca="false">WPS7746!F25</f>
        <v>10344837.888</v>
      </c>
      <c r="G61" s="2" t="n">
        <f aca="false">WPS7746!G25</f>
        <v>10344837.888</v>
      </c>
      <c r="H61" s="2" t="n">
        <f aca="false">WPS7746!H25</f>
        <v>71379.3814272</v>
      </c>
      <c r="I61" s="2" t="n">
        <f aca="false">WPS7746!I25</f>
        <v>0</v>
      </c>
      <c r="J61" s="2" t="n">
        <f aca="false">WPS7746!J25</f>
        <v>0</v>
      </c>
      <c r="K61" s="2" t="n">
        <f aca="false">WPS7746!K25</f>
        <v>0</v>
      </c>
      <c r="L61" s="2" t="n">
        <f aca="false">WPS7746!L25</f>
        <v>0</v>
      </c>
      <c r="M61" s="2" t="n">
        <f aca="false">WPS7746!M25</f>
        <v>0</v>
      </c>
      <c r="N61" s="2" t="n">
        <f aca="false">WPS7746!N25</f>
        <v>0</v>
      </c>
      <c r="O61" s="2" t="n">
        <f aca="false">WPS7746!O25</f>
        <v>0</v>
      </c>
      <c r="P61" s="2" t="n">
        <f aca="false">WPS7746!P25</f>
        <v>71379.3814272</v>
      </c>
      <c r="Q61" s="2" t="n">
        <f aca="false">WPS7746!Q25</f>
        <v>71379.3814272</v>
      </c>
      <c r="R61" s="18" t="s">
        <v>69</v>
      </c>
      <c r="S61" s="13"/>
      <c r="T61" s="13"/>
      <c r="U61" s="13"/>
      <c r="V61" s="13"/>
    </row>
    <row r="62" customFormat="false" ht="20.1" hidden="false" customHeight="true" outlineLevel="0" collapsed="false">
      <c r="A62" s="4" t="n">
        <f aca="false">A61+1</f>
        <v>50</v>
      </c>
      <c r="B62" s="17" t="str">
        <f aca="false">WPSES8067!C24</f>
        <v>WPS ENERGY SERVICES</v>
      </c>
      <c r="C62" s="6" t="n">
        <f aca="false">WPSES8067!C6</f>
        <v>8067</v>
      </c>
      <c r="D62" s="2" t="n">
        <f aca="false">WPSES8067!D25</f>
        <v>0</v>
      </c>
      <c r="E62" s="2" t="n">
        <f aca="false">WPSES8067!E25</f>
        <v>0</v>
      </c>
      <c r="F62" s="2" t="n">
        <f aca="false">WPSES8067!F25</f>
        <v>328320</v>
      </c>
      <c r="G62" s="2" t="n">
        <f aca="false">WPSES8067!G25</f>
        <v>328320</v>
      </c>
      <c r="H62" s="2" t="n">
        <f aca="false">WPSES8067!H25</f>
        <v>2265.408</v>
      </c>
      <c r="I62" s="2" t="n">
        <f aca="false">WPSES8067!I25</f>
        <v>0</v>
      </c>
      <c r="J62" s="2" t="n">
        <f aca="false">WPSES8067!J25</f>
        <v>0</v>
      </c>
      <c r="K62" s="2" t="n">
        <f aca="false">WPSES8067!K25</f>
        <v>0</v>
      </c>
      <c r="L62" s="2" t="n">
        <f aca="false">WPSES8067!L25</f>
        <v>0</v>
      </c>
      <c r="M62" s="2" t="n">
        <f aca="false">WPSES8067!M25</f>
        <v>0</v>
      </c>
      <c r="N62" s="2" t="n">
        <f aca="false">WPSES8067!N25</f>
        <v>0</v>
      </c>
      <c r="O62" s="2" t="n">
        <f aca="false">WPSES8067!O25</f>
        <v>0</v>
      </c>
      <c r="P62" s="2" t="n">
        <f aca="false">WPSES8067!P25</f>
        <v>2265.408</v>
      </c>
      <c r="Q62" s="2" t="n">
        <f aca="false">WPSES8067!Q25</f>
        <v>2265.408</v>
      </c>
      <c r="R62" s="18" t="s">
        <v>70</v>
      </c>
      <c r="S62" s="13"/>
      <c r="T62" s="13"/>
      <c r="U62" s="13"/>
      <c r="V62" s="13"/>
    </row>
    <row r="63" customFormat="false" ht="20.1" hidden="false" customHeight="true" outlineLevel="0" collapsed="false">
      <c r="A63" s="4"/>
      <c r="B63" s="17" t="s">
        <v>71</v>
      </c>
      <c r="C63" s="4"/>
      <c r="D63" s="2" t="n">
        <f aca="false">SUM(D13:D62)</f>
        <v>36763945.808</v>
      </c>
      <c r="E63" s="2" t="n">
        <f aca="false">SUM(E13:E62)</f>
        <v>8769414.16</v>
      </c>
      <c r="F63" s="2" t="n">
        <f aca="false">SUM(F13:F62)</f>
        <v>80841917.2</v>
      </c>
      <c r="G63" s="2" t="n">
        <f aca="false">SUM(G13:G62)</f>
        <v>126375277.168</v>
      </c>
      <c r="H63" s="2" t="n">
        <f aca="false">SUM(H13:H62)</f>
        <v>872019.7568592</v>
      </c>
      <c r="I63" s="2" t="n">
        <f aca="false">SUM(I13:I62)</f>
        <v>0</v>
      </c>
      <c r="J63" s="2" t="n">
        <f aca="false">SUM(J13:J62)</f>
        <v>0</v>
      </c>
      <c r="K63" s="2" t="n">
        <f aca="false">SUM(K13:K62)</f>
        <v>0</v>
      </c>
      <c r="L63" s="2" t="n">
        <f aca="false">SUM(L13:L62)</f>
        <v>0</v>
      </c>
      <c r="M63" s="2" t="n">
        <f aca="false">SUM(M13:M62)</f>
        <v>0</v>
      </c>
      <c r="N63" s="2" t="n">
        <f aca="false">SUM(N13:N62)</f>
        <v>0</v>
      </c>
      <c r="O63" s="2" t="n">
        <f aca="false">SUM(O13:O62)</f>
        <v>0</v>
      </c>
      <c r="P63" s="2" t="n">
        <f aca="false">SUM(P13:P62)</f>
        <v>872019.7568592</v>
      </c>
      <c r="Q63" s="2" t="n">
        <f aca="false">SUM(Q13:Q62)</f>
        <v>872019.7568592</v>
      </c>
      <c r="S63" s="13"/>
      <c r="T63" s="13"/>
      <c r="U63" s="13"/>
      <c r="V63" s="13"/>
    </row>
    <row r="64" customFormat="false" ht="20.1" hidden="false" customHeight="true" outlineLevel="0" collapsed="false">
      <c r="A64" s="4"/>
      <c r="B64" s="17"/>
      <c r="C64" s="4"/>
      <c r="D64" s="21"/>
      <c r="E64" s="21"/>
      <c r="F64" s="21"/>
      <c r="G64" s="21"/>
      <c r="I64" s="21"/>
      <c r="J64" s="21"/>
      <c r="K64" s="21"/>
      <c r="L64" s="21"/>
      <c r="N64" s="13"/>
      <c r="O64" s="13"/>
      <c r="R64" s="18"/>
      <c r="S64" s="13"/>
      <c r="T64" s="13"/>
      <c r="U64" s="13"/>
      <c r="V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8.11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3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4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85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WISCONSIN POWER &amp; LIGHT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85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WISCONSIN POWER &amp; LIGH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85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WISCONSIN POWER &amp; LIGH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85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WISCONSIN POWER &amp; LIGH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85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WISCONSIN POWER &amp; LIGH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85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WISCONSIN POWER &amp; LIGH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85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WISCONSIN POWER &amp; LIGH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85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WISCONSIN POWER &amp; LIGH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85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WISCONSIN POWER &amp; LIGH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85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WISCONSIN POWER &amp; LIGH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85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WISCONSIN POWER &amp; LIGH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85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86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8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7</v>
      </c>
      <c r="D13" s="2" t="n">
        <f aca="false">([2]Sheet1!$R$19*[1]LAKEPARK7686!$D14)*30.4</f>
        <v>4877</v>
      </c>
      <c r="E13" s="2" t="n">
        <v>0</v>
      </c>
      <c r="F13" s="2" t="n">
        <v>0</v>
      </c>
      <c r="G13" s="2" t="n">
        <f aca="false">D13+E13+F13</f>
        <v>4877</v>
      </c>
      <c r="H13" s="2" t="n">
        <f aca="false">($D$12*D13)+($E$12*E13)+($F$12*F13)</f>
        <v>33.6513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33.6513</v>
      </c>
      <c r="Q13" s="2" t="n">
        <f aca="false">P13+O13+N13</f>
        <v>33.6513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87</v>
      </c>
      <c r="D14" s="2" t="n">
        <f aca="false">([2]Sheet1!$R$19*[1]LAKEPARK7686!$D15)*30.4</f>
        <v>4877</v>
      </c>
      <c r="E14" s="2" t="n">
        <v>0</v>
      </c>
      <c r="F14" s="2" t="n">
        <v>0</v>
      </c>
      <c r="G14" s="2" t="n">
        <f aca="false">D14+E14+F14</f>
        <v>4877</v>
      </c>
      <c r="H14" s="2" t="n">
        <f aca="false">($D$12*D14)+($E$12*E14)+($F$12*F14)</f>
        <v>33.651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3.6513</v>
      </c>
      <c r="Q14" s="2" t="n">
        <f aca="false">P14+O14+N14</f>
        <v>33.6513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87</v>
      </c>
      <c r="D15" s="2" t="n">
        <f aca="false">([2]Sheet1!$R$19*[1]LAKEPARK7686!$D16)*30.4</f>
        <v>4877</v>
      </c>
      <c r="E15" s="2" t="n">
        <v>0</v>
      </c>
      <c r="F15" s="2" t="n">
        <v>0</v>
      </c>
      <c r="G15" s="2" t="n">
        <f aca="false">D15+E15+F15</f>
        <v>4877</v>
      </c>
      <c r="H15" s="2" t="n">
        <f aca="false">($D$12*D15)+($E$12*E15)+($F$12*F15)</f>
        <v>33.651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3.6513</v>
      </c>
      <c r="Q15" s="2" t="n">
        <f aca="false">P15+O15+N15</f>
        <v>33.6513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87</v>
      </c>
      <c r="D16" s="2" t="n">
        <f aca="false">([2]Sheet1!$R$19*[1]LAKEPARK7686!$D17)*30.4</f>
        <v>4877</v>
      </c>
      <c r="E16" s="2" t="n">
        <v>0</v>
      </c>
      <c r="F16" s="2" t="n">
        <v>0</v>
      </c>
      <c r="G16" s="2" t="n">
        <f aca="false">D16+E16+F16</f>
        <v>4877</v>
      </c>
      <c r="H16" s="2" t="n">
        <f aca="false">($D$12*D16)+($E$12*E16)+($F$12*F16)</f>
        <v>33.651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3.6513</v>
      </c>
      <c r="Q16" s="2" t="n">
        <f aca="false">P16+O16+N16</f>
        <v>33.6513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87</v>
      </c>
      <c r="D17" s="2" t="n">
        <f aca="false">([2]Sheet1!$R$19*[1]LAKEPARK7686!$D18)*30.4</f>
        <v>4877</v>
      </c>
      <c r="E17" s="2" t="n">
        <v>0</v>
      </c>
      <c r="F17" s="2" t="n">
        <v>0</v>
      </c>
      <c r="G17" s="2" t="n">
        <f aca="false">D17+E17+F17</f>
        <v>4877</v>
      </c>
      <c r="H17" s="2" t="n">
        <f aca="false">($D$12*D17)+($E$12*E17)+($F$12*F17)</f>
        <v>33.651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3.6513</v>
      </c>
      <c r="Q17" s="2" t="n">
        <f aca="false">P17+O17+N17</f>
        <v>33.6513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87</v>
      </c>
      <c r="D18" s="2" t="n">
        <f aca="false">([2]Sheet1!$R$19*[1]LAKEPARK7686!$D19)*30.4</f>
        <v>4877</v>
      </c>
      <c r="E18" s="2" t="n">
        <v>0</v>
      </c>
      <c r="F18" s="2" t="n">
        <v>0</v>
      </c>
      <c r="G18" s="2" t="n">
        <f aca="false">D18+E18+F18</f>
        <v>4877</v>
      </c>
      <c r="H18" s="2" t="n">
        <f aca="false">($D$12*D18)+($E$12*E18)+($F$12*F18)</f>
        <v>33.651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3.6513</v>
      </c>
      <c r="Q18" s="2" t="n">
        <f aca="false">P18+O18+N18</f>
        <v>33.6513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87</v>
      </c>
      <c r="D19" s="2" t="n">
        <f aca="false">([2]Sheet1!$R$19*[1]LAKEPARK7686!$D20)*30.4</f>
        <v>4877</v>
      </c>
      <c r="E19" s="2" t="n">
        <v>0</v>
      </c>
      <c r="F19" s="2" t="n">
        <v>0</v>
      </c>
      <c r="G19" s="2" t="n">
        <f aca="false">D19+E19+F19</f>
        <v>4877</v>
      </c>
      <c r="H19" s="2" t="n">
        <f aca="false">($D$12*D19)+($E$12*E19)+($F$12*F19)</f>
        <v>33.651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3.6513</v>
      </c>
      <c r="Q19" s="2" t="n">
        <f aca="false">P19+O19+N19</f>
        <v>33.6513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87</v>
      </c>
      <c r="D20" s="2" t="n">
        <f aca="false">([2]Sheet1!$R$19*[1]LAKEPARK7686!$D21)*30.4</f>
        <v>4877</v>
      </c>
      <c r="E20" s="2" t="n">
        <v>0</v>
      </c>
      <c r="F20" s="2" t="n">
        <v>0</v>
      </c>
      <c r="G20" s="2" t="n">
        <f aca="false">D20+E20+F20</f>
        <v>4877</v>
      </c>
      <c r="H20" s="2" t="n">
        <f aca="false">($D$12*D20)+($E$12*E20)+($F$12*F20)</f>
        <v>33.651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3.6513</v>
      </c>
      <c r="Q20" s="2" t="n">
        <f aca="false">P20+O20+N20</f>
        <v>33.6513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87</v>
      </c>
      <c r="D21" s="2" t="n">
        <f aca="false">([2]Sheet1!$R$19*[1]LAKEPARK7686!$D22)*30.4</f>
        <v>4877</v>
      </c>
      <c r="E21" s="2" t="n">
        <v>0</v>
      </c>
      <c r="F21" s="2" t="n">
        <v>0</v>
      </c>
      <c r="G21" s="2" t="n">
        <f aca="false">D21+E21+F21</f>
        <v>4877</v>
      </c>
      <c r="H21" s="2" t="n">
        <f aca="false">($D$12*D21)+($E$12*E21)+($F$12*F21)</f>
        <v>33.651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3.6513</v>
      </c>
      <c r="Q21" s="2" t="n">
        <f aca="false">P21+O21+N21</f>
        <v>33.6513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87</v>
      </c>
      <c r="D22" s="2" t="n">
        <f aca="false">([2]Sheet1!$R$19*[1]LAKEPARK7686!$D23)*30.4</f>
        <v>4877</v>
      </c>
      <c r="E22" s="2" t="n">
        <v>0</v>
      </c>
      <c r="F22" s="2" t="n">
        <v>0</v>
      </c>
      <c r="G22" s="2" t="n">
        <f aca="false">D22+E22+F22</f>
        <v>4877</v>
      </c>
      <c r="H22" s="2" t="n">
        <f aca="false">($D$12*D22)+($E$12*E22)+($F$12*F22)</f>
        <v>33.651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3.6513</v>
      </c>
      <c r="Q22" s="2" t="n">
        <f aca="false">P22+O22+N22</f>
        <v>33.6513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87</v>
      </c>
      <c r="D23" s="2" t="n">
        <f aca="false">([2]Sheet1!$R$19*[1]LAKEPARK7686!$D24)*30.4</f>
        <v>4877</v>
      </c>
      <c r="E23" s="2" t="n">
        <v>0</v>
      </c>
      <c r="F23" s="2" t="n">
        <v>0</v>
      </c>
      <c r="G23" s="2" t="n">
        <f aca="false">D23+E23+F23</f>
        <v>4877</v>
      </c>
      <c r="H23" s="2" t="n">
        <f aca="false">($D$12*D23)+($E$12*E23)+($F$12*F23)</f>
        <v>33.651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3.6513</v>
      </c>
      <c r="Q23" s="2" t="n">
        <f aca="false">P23+O23+N23</f>
        <v>33.6513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87</v>
      </c>
      <c r="D24" s="2" t="n">
        <f aca="false">([2]Sheet1!$R$19*[1]LAKEPARK7686!$D25)*30.4</f>
        <v>4877</v>
      </c>
      <c r="E24" s="2" t="n">
        <v>0</v>
      </c>
      <c r="F24" s="2" t="n">
        <v>0</v>
      </c>
      <c r="G24" s="2" t="n">
        <f aca="false">D24+E24+F24</f>
        <v>4877</v>
      </c>
      <c r="H24" s="2" t="n">
        <f aca="false">($D$12*D24)+($E$12*E24)+($F$12*F24)</f>
        <v>33.651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3.6513</v>
      </c>
      <c r="Q24" s="2" t="n">
        <f aca="false">P24+O24+N24</f>
        <v>33.6513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58524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58524</v>
      </c>
      <c r="H25" s="2" t="n">
        <f aca="false">SUM(H13:H24)</f>
        <v>403.815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403.8156</v>
      </c>
      <c r="Q25" s="2" t="n">
        <f aca="false">SUM(Q13:Q24)</f>
        <v>403.815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8</v>
      </c>
      <c r="D13" s="2" t="n">
        <v>0</v>
      </c>
      <c r="E13" s="2" t="n">
        <v>0</v>
      </c>
      <c r="F13" s="2" t="n">
        <f aca="false">(1*[1]MICCON7756!$F14)*30.4</f>
        <v>1546296</v>
      </c>
      <c r="G13" s="2" t="n">
        <f aca="false">D13+E13+F13</f>
        <v>1546296</v>
      </c>
      <c r="H13" s="2" t="n">
        <f aca="false">($D$12*D13)+($E$12*E13)+($F$12*F13)</f>
        <v>10669.442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0669.4424</v>
      </c>
      <c r="Q13" s="2" t="n">
        <f aca="false">P13+O13+N13</f>
        <v>10669.4424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88</v>
      </c>
      <c r="D14" s="2" t="n">
        <v>0</v>
      </c>
      <c r="E14" s="2" t="n">
        <v>0</v>
      </c>
      <c r="F14" s="2" t="n">
        <f aca="false">(1*[1]MICCON7756!$F15)*30.4</f>
        <v>1546296</v>
      </c>
      <c r="G14" s="2" t="n">
        <f aca="false">D14+E14+F14</f>
        <v>1546296</v>
      </c>
      <c r="H14" s="2" t="n">
        <f aca="false">($D$12*D14)+($E$12*E14)+($F$12*F14)</f>
        <v>10669.44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0669.4424</v>
      </c>
      <c r="Q14" s="2" t="n">
        <f aca="false">P14+O14+N14</f>
        <v>10669.4424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88</v>
      </c>
      <c r="D15" s="2" t="n">
        <v>0</v>
      </c>
      <c r="E15" s="2" t="n">
        <v>0</v>
      </c>
      <c r="F15" s="2" t="n">
        <f aca="false">(1*[1]MICCON7756!$F16)*30.4</f>
        <v>1546296</v>
      </c>
      <c r="G15" s="2" t="n">
        <f aca="false">D15+E15+F15</f>
        <v>1546296</v>
      </c>
      <c r="H15" s="2" t="n">
        <f aca="false">($D$12*D15)+($E$12*E15)+($F$12*F15)</f>
        <v>10669.44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0669.4424</v>
      </c>
      <c r="Q15" s="2" t="n">
        <f aca="false">P15+O15+N15</f>
        <v>10669.4424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88</v>
      </c>
      <c r="D16" s="2" t="n">
        <v>0</v>
      </c>
      <c r="E16" s="2" t="n">
        <v>0</v>
      </c>
      <c r="F16" s="2" t="n">
        <f aca="false">(1*[1]MICCON7756!$F17)*30.4</f>
        <v>1546296</v>
      </c>
      <c r="G16" s="2" t="n">
        <f aca="false">D16+E16+F16</f>
        <v>1546296</v>
      </c>
      <c r="H16" s="2" t="n">
        <f aca="false">($D$12*D16)+($E$12*E16)+($F$12*F16)</f>
        <v>10669.44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0669.4424</v>
      </c>
      <c r="Q16" s="2" t="n">
        <f aca="false">P16+O16+N16</f>
        <v>10669.4424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88</v>
      </c>
      <c r="D17" s="2" t="n">
        <v>0</v>
      </c>
      <c r="E17" s="2" t="n">
        <v>0</v>
      </c>
      <c r="F17" s="2" t="n">
        <f aca="false">(1*[1]MICCON7756!$F18)*30.4</f>
        <v>1546296</v>
      </c>
      <c r="G17" s="2" t="n">
        <f aca="false">D17+E17+F17</f>
        <v>1546296</v>
      </c>
      <c r="H17" s="2" t="n">
        <f aca="false">($D$12*D17)+($E$12*E17)+($F$12*F17)</f>
        <v>10669.44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0669.4424</v>
      </c>
      <c r="Q17" s="2" t="n">
        <f aca="false">P17+O17+N17</f>
        <v>10669.4424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88</v>
      </c>
      <c r="D18" s="2" t="n">
        <v>0</v>
      </c>
      <c r="E18" s="2" t="n">
        <v>0</v>
      </c>
      <c r="F18" s="2" t="n">
        <f aca="false">(1*[1]MICCON7756!$F19)*30.4</f>
        <v>1546296</v>
      </c>
      <c r="G18" s="2" t="n">
        <f aca="false">D18+E18+F18</f>
        <v>1546296</v>
      </c>
      <c r="H18" s="2" t="n">
        <f aca="false">($D$12*D18)+($E$12*E18)+($F$12*F18)</f>
        <v>10669.44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0669.4424</v>
      </c>
      <c r="Q18" s="2" t="n">
        <f aca="false">P18+O18+N18</f>
        <v>10669.4424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88</v>
      </c>
      <c r="D19" s="2" t="n">
        <v>0</v>
      </c>
      <c r="E19" s="2" t="n">
        <v>0</v>
      </c>
      <c r="F19" s="2" t="n">
        <f aca="false">(1*[1]MICCON7756!$F20)*30.4</f>
        <v>1546296</v>
      </c>
      <c r="G19" s="2" t="n">
        <f aca="false">D19+E19+F19</f>
        <v>1546296</v>
      </c>
      <c r="H19" s="2" t="n">
        <f aca="false">($D$12*D19)+($E$12*E19)+($F$12*F19)</f>
        <v>10669.44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0669.4424</v>
      </c>
      <c r="Q19" s="2" t="n">
        <f aca="false">P19+O19+N19</f>
        <v>10669.4424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88</v>
      </c>
      <c r="D20" s="2" t="n">
        <v>0</v>
      </c>
      <c r="E20" s="2" t="n">
        <v>0</v>
      </c>
      <c r="F20" s="2" t="n">
        <f aca="false">(1*[1]MICCON7756!$F21)*30.4</f>
        <v>1546296</v>
      </c>
      <c r="G20" s="2" t="n">
        <f aca="false">D20+E20+F20</f>
        <v>1546296</v>
      </c>
      <c r="H20" s="2" t="n">
        <f aca="false">($D$12*D20)+($E$12*E20)+($F$12*F20)</f>
        <v>10669.44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0669.4424</v>
      </c>
      <c r="Q20" s="2" t="n">
        <f aca="false">P20+O20+N20</f>
        <v>10669.4424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88</v>
      </c>
      <c r="D21" s="2" t="n">
        <v>0</v>
      </c>
      <c r="E21" s="2" t="n">
        <v>0</v>
      </c>
      <c r="F21" s="2" t="n">
        <f aca="false">(1*[1]MICCON7756!$F22)*30.4</f>
        <v>1546296</v>
      </c>
      <c r="G21" s="2" t="n">
        <f aca="false">D21+E21+F21</f>
        <v>1546296</v>
      </c>
      <c r="H21" s="2" t="n">
        <f aca="false">($D$12*D21)+($E$12*E21)+($F$12*F21)</f>
        <v>10669.44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0669.4424</v>
      </c>
      <c r="Q21" s="2" t="n">
        <f aca="false">P21+O21+N21</f>
        <v>10669.4424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88</v>
      </c>
      <c r="D22" s="2" t="n">
        <v>0</v>
      </c>
      <c r="E22" s="2" t="n">
        <v>0</v>
      </c>
      <c r="F22" s="2" t="n">
        <f aca="false">(1*[1]MICCON7756!$F23)*30.4</f>
        <v>1546296</v>
      </c>
      <c r="G22" s="2" t="n">
        <f aca="false">D22+E22+F22</f>
        <v>1546296</v>
      </c>
      <c r="H22" s="2" t="n">
        <f aca="false">($D$12*D22)+($E$12*E22)+($F$12*F22)</f>
        <v>10669.44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0669.4424</v>
      </c>
      <c r="Q22" s="2" t="n">
        <f aca="false">P22+O22+N22</f>
        <v>10669.442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88</v>
      </c>
      <c r="D23" s="2" t="n">
        <v>0</v>
      </c>
      <c r="E23" s="2" t="n">
        <v>0</v>
      </c>
      <c r="F23" s="2" t="n">
        <f aca="false">(1*[1]MICCON7756!$F24)*30.4</f>
        <v>1546296</v>
      </c>
      <c r="G23" s="2" t="n">
        <f aca="false">D23+E23+F23</f>
        <v>1546296</v>
      </c>
      <c r="H23" s="2" t="n">
        <f aca="false">($D$12*D23)+($E$12*E23)+($F$12*F23)</f>
        <v>10669.44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0669.4424</v>
      </c>
      <c r="Q23" s="2" t="n">
        <f aca="false">P23+O23+N23</f>
        <v>10669.442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88</v>
      </c>
      <c r="D24" s="2" t="n">
        <v>0</v>
      </c>
      <c r="E24" s="2" t="n">
        <v>0</v>
      </c>
      <c r="F24" s="2" t="n">
        <f aca="false">(1*[1]MICCON7756!$F25)*30.4</f>
        <v>1546296</v>
      </c>
      <c r="G24" s="2" t="n">
        <f aca="false">D24+E24+F24</f>
        <v>1546296</v>
      </c>
      <c r="H24" s="2" t="n">
        <f aca="false">($D$12*D24)+($E$12*E24)+($F$12*F24)</f>
        <v>10669.44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0669.4424</v>
      </c>
      <c r="Q24" s="2" t="n">
        <f aca="false">P24+O24+N24</f>
        <v>10669.4424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555552</v>
      </c>
      <c r="G25" s="2" t="n">
        <f aca="false">SUM(G13:G24)</f>
        <v>18555552</v>
      </c>
      <c r="H25" s="2" t="n">
        <f aca="false">SUM(H13:H24)</f>
        <v>128033.308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28033.3088</v>
      </c>
      <c r="Q25" s="2" t="n">
        <f aca="false">SUM(Q13:Q24)</f>
        <v>128033.308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37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5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9</v>
      </c>
      <c r="D13" s="2" t="n">
        <v>0</v>
      </c>
      <c r="E13" s="2" t="n">
        <v>0</v>
      </c>
      <c r="F13" s="2" t="n">
        <f aca="false">1*(750*30.4)</f>
        <v>22800</v>
      </c>
      <c r="G13" s="2" t="n">
        <f aca="false">D13+E13+F13</f>
        <v>22800</v>
      </c>
      <c r="H13" s="2" t="n">
        <f aca="false">($D$12*D13)+($E$12*E13)+($F$12*F13)</f>
        <v>157.3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57.32</v>
      </c>
      <c r="Q13" s="2" t="n">
        <f aca="false">P13+O13+N13</f>
        <v>157.32</v>
      </c>
      <c r="R13" s="4" t="s">
        <v>90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MIDWEST NATURAL GAS</v>
      </c>
      <c r="D14" s="2" t="n">
        <v>0</v>
      </c>
      <c r="E14" s="2" t="n">
        <v>0</v>
      </c>
      <c r="F14" s="2" t="n">
        <f aca="false">1*(750*30.4)</f>
        <v>22800</v>
      </c>
      <c r="G14" s="2" t="n">
        <f aca="false">D14+E14+F14</f>
        <v>22800</v>
      </c>
      <c r="H14" s="2" t="n">
        <f aca="false">($D$12*D14)+($E$12*E14)+($F$12*F14)</f>
        <v>157.3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57.32</v>
      </c>
      <c r="Q14" s="2" t="n">
        <f aca="false">P14+O14+N14</f>
        <v>157.32</v>
      </c>
      <c r="R14" s="4" t="s">
        <v>90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MIDWEST NATURAL GAS</v>
      </c>
      <c r="D15" s="2" t="n">
        <v>0</v>
      </c>
      <c r="E15" s="2" t="n">
        <v>0</v>
      </c>
      <c r="F15" s="2" t="n">
        <f aca="false">1*(750*30.4)</f>
        <v>22800</v>
      </c>
      <c r="G15" s="2" t="n">
        <f aca="false">D15+E15+F15</f>
        <v>22800</v>
      </c>
      <c r="H15" s="2" t="n">
        <f aca="false">($D$12*D15)+($E$12*E15)+($F$12*F15)</f>
        <v>157.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57.32</v>
      </c>
      <c r="Q15" s="2" t="n">
        <f aca="false">P15+O15+N15</f>
        <v>157.32</v>
      </c>
      <c r="R15" s="4" t="s">
        <v>90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MIDWEST NATURAL GAS</v>
      </c>
      <c r="D16" s="2" t="n">
        <v>0</v>
      </c>
      <c r="E16" s="2" t="n">
        <v>0</v>
      </c>
      <c r="F16" s="2" t="n">
        <f aca="false">1*(750*30.4)</f>
        <v>22800</v>
      </c>
      <c r="G16" s="2" t="n">
        <f aca="false">D16+E16+F16</f>
        <v>22800</v>
      </c>
      <c r="H16" s="2" t="n">
        <f aca="false">($D$12*D16)+($E$12*E16)+($F$12*F16)</f>
        <v>157.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57.32</v>
      </c>
      <c r="Q16" s="2" t="n">
        <f aca="false">P16+O16+N16</f>
        <v>157.32</v>
      </c>
      <c r="R16" s="4" t="s">
        <v>90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MIDWEST NATURAL GAS</v>
      </c>
      <c r="D17" s="2" t="n">
        <v>0</v>
      </c>
      <c r="E17" s="2" t="n">
        <v>0</v>
      </c>
      <c r="F17" s="2" t="n">
        <f aca="false">1*(750*30.4)</f>
        <v>22800</v>
      </c>
      <c r="G17" s="2" t="n">
        <f aca="false">D17+E17+F17</f>
        <v>22800</v>
      </c>
      <c r="H17" s="2" t="n">
        <f aca="false">($D$12*D17)+($E$12*E17)+($F$12*F17)</f>
        <v>157.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57.32</v>
      </c>
      <c r="Q17" s="2" t="n">
        <f aca="false">P17+O17+N17</f>
        <v>157.32</v>
      </c>
      <c r="R17" s="4" t="s">
        <v>90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MIDWEST NATURAL GAS</v>
      </c>
      <c r="D18" s="2" t="n">
        <v>0</v>
      </c>
      <c r="E18" s="2" t="n">
        <v>0</v>
      </c>
      <c r="F18" s="2" t="n">
        <f aca="false">1*(750*30.4)</f>
        <v>22800</v>
      </c>
      <c r="G18" s="2" t="n">
        <f aca="false">D18+E18+F18</f>
        <v>22800</v>
      </c>
      <c r="H18" s="2" t="n">
        <f aca="false">($D$12*D18)+($E$12*E18)+($F$12*F18)</f>
        <v>157.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57.32</v>
      </c>
      <c r="Q18" s="2" t="n">
        <f aca="false">P18+O18+N18</f>
        <v>157.32</v>
      </c>
      <c r="R18" s="4" t="s">
        <v>90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MIDWEST NATURAL GAS</v>
      </c>
      <c r="D19" s="2" t="n">
        <v>0</v>
      </c>
      <c r="E19" s="2" t="n">
        <v>0</v>
      </c>
      <c r="F19" s="2" t="n">
        <f aca="false">1*(750*30.4)</f>
        <v>22800</v>
      </c>
      <c r="G19" s="2" t="n">
        <f aca="false">D19+E19+F19</f>
        <v>22800</v>
      </c>
      <c r="H19" s="2" t="n">
        <f aca="false">($D$12*D19)+($E$12*E19)+($F$12*F19)</f>
        <v>157.3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57.32</v>
      </c>
      <c r="Q19" s="2" t="n">
        <f aca="false">P19+O19+N19</f>
        <v>157.32</v>
      </c>
      <c r="R19" s="4" t="s">
        <v>90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MIDWEST NATURAL GAS</v>
      </c>
      <c r="D20" s="2" t="n">
        <v>0</v>
      </c>
      <c r="E20" s="2" t="n">
        <v>0</v>
      </c>
      <c r="F20" s="2" t="n">
        <f aca="false">1*(750*30.4)</f>
        <v>22800</v>
      </c>
      <c r="G20" s="2" t="n">
        <f aca="false">D20+E20+F20</f>
        <v>22800</v>
      </c>
      <c r="H20" s="2" t="n">
        <f aca="false">($D$12*D20)+($E$12*E20)+($F$12*F20)</f>
        <v>157.3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57.32</v>
      </c>
      <c r="Q20" s="2" t="n">
        <f aca="false">P20+O20+N20</f>
        <v>157.32</v>
      </c>
      <c r="R20" s="4" t="s">
        <v>90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MIDWEST NATURAL GAS</v>
      </c>
      <c r="D21" s="2" t="n">
        <v>0</v>
      </c>
      <c r="E21" s="2" t="n">
        <v>0</v>
      </c>
      <c r="F21" s="2" t="n">
        <f aca="false">1*(750*30.4)</f>
        <v>22800</v>
      </c>
      <c r="G21" s="2" t="n">
        <f aca="false">D21+E21+F21</f>
        <v>22800</v>
      </c>
      <c r="H21" s="2" t="n">
        <f aca="false">($D$12*D21)+($E$12*E21)+($F$12*F21)</f>
        <v>157.3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57.32</v>
      </c>
      <c r="Q21" s="2" t="n">
        <f aca="false">P21+O21+N21</f>
        <v>157.32</v>
      </c>
      <c r="R21" s="4" t="s">
        <v>90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MIDWEST NATURAL GAS</v>
      </c>
      <c r="D22" s="2" t="n">
        <v>0</v>
      </c>
      <c r="E22" s="2" t="n">
        <v>0</v>
      </c>
      <c r="F22" s="2" t="n">
        <f aca="false">1*(750*30.4)</f>
        <v>22800</v>
      </c>
      <c r="G22" s="2" t="n">
        <f aca="false">D22+E22+F22</f>
        <v>22800</v>
      </c>
      <c r="H22" s="2" t="n">
        <f aca="false">($D$12*D22)+($E$12*E22)+($F$12*F22)</f>
        <v>157.3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57.32</v>
      </c>
      <c r="Q22" s="2" t="n">
        <f aca="false">P22+O22+N22</f>
        <v>157.32</v>
      </c>
      <c r="R22" s="4" t="s">
        <v>90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MIDWEST NATURAL GAS</v>
      </c>
      <c r="D23" s="2" t="n">
        <v>0</v>
      </c>
      <c r="E23" s="2" t="n">
        <v>0</v>
      </c>
      <c r="F23" s="2" t="n">
        <f aca="false">1*(750*30.4)</f>
        <v>22800</v>
      </c>
      <c r="G23" s="2" t="n">
        <f aca="false">D23+E23+F23</f>
        <v>22800</v>
      </c>
      <c r="H23" s="2" t="n">
        <f aca="false">($D$12*D23)+($E$12*E23)+($F$12*F23)</f>
        <v>157.3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57.32</v>
      </c>
      <c r="Q23" s="2" t="n">
        <f aca="false">P23+O23+N23</f>
        <v>157.32</v>
      </c>
      <c r="R23" s="4" t="s">
        <v>90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MIDWEST NATURAL GAS</v>
      </c>
      <c r="D24" s="2" t="n">
        <v>0</v>
      </c>
      <c r="E24" s="2" t="n">
        <v>0</v>
      </c>
      <c r="F24" s="2" t="n">
        <f aca="false">1*(750*30.4)</f>
        <v>22800</v>
      </c>
      <c r="G24" s="2" t="n">
        <f aca="false">D24+E24+F24</f>
        <v>22800</v>
      </c>
      <c r="H24" s="2" t="n">
        <f aca="false">($D$12*D24)+($E$12*E24)+($F$12*F24)</f>
        <v>157.3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57.32</v>
      </c>
      <c r="Q24" s="2" t="n">
        <f aca="false">P24+O24+N24</f>
        <v>157.32</v>
      </c>
      <c r="R24" s="4" t="s">
        <v>90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73600</v>
      </c>
      <c r="G25" s="2" t="n">
        <f aca="false">SUM(G13:G24)</f>
        <v>273600</v>
      </c>
      <c r="H25" s="2" t="n">
        <f aca="false">SUM(H13:H24)</f>
        <v>1887.8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887.84</v>
      </c>
      <c r="Q25" s="2" t="n">
        <f aca="false">SUM(Q13:Q24)</f>
        <v>1887.8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91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5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2</v>
      </c>
      <c r="D13" s="2" t="n">
        <v>0</v>
      </c>
      <c r="E13" s="2" t="n">
        <v>19927</v>
      </c>
      <c r="F13" s="2" t="n">
        <v>29366</v>
      </c>
      <c r="G13" s="2" t="n">
        <f aca="false">D13+E13+F13</f>
        <v>49293</v>
      </c>
      <c r="H13" s="2" t="n">
        <f aca="false">($D$12*D13)+($E$12*E13)+($F$12*F13)</f>
        <v>340.1217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340.1217</v>
      </c>
      <c r="Q13" s="2" t="n">
        <f aca="false">P13+O13+N13</f>
        <v>340.1217</v>
      </c>
      <c r="R13" s="4" t="s">
        <v>48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RELIANT ENERGY</v>
      </c>
      <c r="D14" s="2" t="n">
        <v>0</v>
      </c>
      <c r="E14" s="2" t="n">
        <v>19927</v>
      </c>
      <c r="F14" s="2" t="n">
        <v>29366</v>
      </c>
      <c r="G14" s="2" t="n">
        <f aca="false">D14+E14+F14</f>
        <v>49293</v>
      </c>
      <c r="H14" s="2" t="n">
        <f aca="false">($D$12*D14)+($E$12*E14)+($F$12*F14)</f>
        <v>340.1217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40.1217</v>
      </c>
      <c r="Q14" s="2" t="n">
        <f aca="false">P14+O14+N14</f>
        <v>340.1217</v>
      </c>
      <c r="R14" s="4" t="s">
        <v>48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RELIANT ENERGY</v>
      </c>
      <c r="D15" s="2" t="n">
        <v>0</v>
      </c>
      <c r="E15" s="2" t="n">
        <v>19927</v>
      </c>
      <c r="F15" s="2" t="n">
        <v>29366</v>
      </c>
      <c r="G15" s="2" t="n">
        <f aca="false">D15+E15+F15</f>
        <v>49293</v>
      </c>
      <c r="H15" s="2" t="n">
        <f aca="false">($D$12*D15)+($E$12*E15)+($F$12*F15)</f>
        <v>340.1217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40.1217</v>
      </c>
      <c r="Q15" s="2" t="n">
        <f aca="false">P15+O15+N15</f>
        <v>340.1217</v>
      </c>
      <c r="R15" s="4" t="s">
        <v>48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RELIANT ENERGY</v>
      </c>
      <c r="D16" s="2" t="n">
        <v>0</v>
      </c>
      <c r="E16" s="2" t="n">
        <v>19927</v>
      </c>
      <c r="F16" s="2" t="n">
        <v>29366</v>
      </c>
      <c r="G16" s="2" t="n">
        <f aca="false">D16+E16+F16</f>
        <v>49293</v>
      </c>
      <c r="H16" s="2" t="n">
        <f aca="false">($D$12*D16)+($E$12*E16)+($F$12*F16)</f>
        <v>340.1217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40.1217</v>
      </c>
      <c r="Q16" s="2" t="n">
        <f aca="false">P16+O16+N16</f>
        <v>340.1217</v>
      </c>
      <c r="R16" s="4" t="s">
        <v>48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RELIANT ENERGY</v>
      </c>
      <c r="D17" s="2" t="n">
        <v>0</v>
      </c>
      <c r="E17" s="2" t="n">
        <v>19927</v>
      </c>
      <c r="F17" s="2" t="n">
        <v>29366</v>
      </c>
      <c r="G17" s="2" t="n">
        <f aca="false">D17+E17+F17</f>
        <v>49293</v>
      </c>
      <c r="H17" s="2" t="n">
        <f aca="false">($D$12*D17)+($E$12*E17)+($F$12*F17)</f>
        <v>340.1217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40.1217</v>
      </c>
      <c r="Q17" s="2" t="n">
        <f aca="false">P17+O17+N17</f>
        <v>340.1217</v>
      </c>
      <c r="R17" s="4" t="s">
        <v>48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RELIANT ENERGY</v>
      </c>
      <c r="D18" s="2" t="n">
        <v>0</v>
      </c>
      <c r="E18" s="2" t="n">
        <v>19927</v>
      </c>
      <c r="F18" s="2" t="n">
        <v>29366</v>
      </c>
      <c r="G18" s="2" t="n">
        <f aca="false">D18+E18+F18</f>
        <v>49293</v>
      </c>
      <c r="H18" s="2" t="n">
        <f aca="false">($D$12*D18)+($E$12*E18)+($F$12*F18)</f>
        <v>340.1217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40.1217</v>
      </c>
      <c r="Q18" s="2" t="n">
        <f aca="false">P18+O18+N18</f>
        <v>340.1217</v>
      </c>
      <c r="R18" s="4" t="s">
        <v>48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RELIANT ENERGY</v>
      </c>
      <c r="D19" s="2" t="n">
        <v>0</v>
      </c>
      <c r="E19" s="2" t="n">
        <v>19927</v>
      </c>
      <c r="F19" s="2" t="n">
        <v>29366</v>
      </c>
      <c r="G19" s="2" t="n">
        <f aca="false">D19+E19+F19</f>
        <v>49293</v>
      </c>
      <c r="H19" s="2" t="n">
        <f aca="false">($D$12*D19)+($E$12*E19)+($F$12*F19)</f>
        <v>340.1217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40.1217</v>
      </c>
      <c r="Q19" s="2" t="n">
        <f aca="false">P19+O19+N19</f>
        <v>340.1217</v>
      </c>
      <c r="R19" s="4" t="s">
        <v>48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RELIANT ENERGY</v>
      </c>
      <c r="D20" s="2" t="n">
        <v>0</v>
      </c>
      <c r="E20" s="2" t="n">
        <v>19927</v>
      </c>
      <c r="F20" s="2" t="n">
        <v>29366</v>
      </c>
      <c r="G20" s="2" t="n">
        <f aca="false">D20+E20+F20</f>
        <v>49293</v>
      </c>
      <c r="H20" s="2" t="n">
        <f aca="false">($D$12*D20)+($E$12*E20)+($F$12*F20)</f>
        <v>340.1217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40.1217</v>
      </c>
      <c r="Q20" s="2" t="n">
        <f aca="false">P20+O20+N20</f>
        <v>340.1217</v>
      </c>
      <c r="R20" s="4" t="s">
        <v>48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RELIANT ENERGY</v>
      </c>
      <c r="D21" s="2" t="n">
        <v>0</v>
      </c>
      <c r="E21" s="2" t="n">
        <v>19927</v>
      </c>
      <c r="F21" s="2" t="n">
        <v>29366</v>
      </c>
      <c r="G21" s="2" t="n">
        <f aca="false">D21+E21+F21</f>
        <v>49293</v>
      </c>
      <c r="H21" s="2" t="n">
        <f aca="false">($D$12*D21)+($E$12*E21)+($F$12*F21)</f>
        <v>340.1217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40.1217</v>
      </c>
      <c r="Q21" s="2" t="n">
        <f aca="false">P21+O21+N21</f>
        <v>340.1217</v>
      </c>
      <c r="R21" s="4" t="s">
        <v>48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RELIANT ENERGY</v>
      </c>
      <c r="D22" s="2" t="n">
        <v>0</v>
      </c>
      <c r="E22" s="2" t="n">
        <v>19927</v>
      </c>
      <c r="F22" s="2" t="n">
        <v>29366</v>
      </c>
      <c r="G22" s="2" t="n">
        <f aca="false">D22+E22+F22</f>
        <v>49293</v>
      </c>
      <c r="H22" s="2" t="n">
        <f aca="false">($D$12*D22)+($E$12*E22)+($F$12*F22)</f>
        <v>340.1217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40.1217</v>
      </c>
      <c r="Q22" s="2" t="n">
        <f aca="false">P22+O22+N22</f>
        <v>340.1217</v>
      </c>
      <c r="R22" s="4" t="s">
        <v>48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RELIANT ENERGY</v>
      </c>
      <c r="D23" s="2" t="n">
        <v>0</v>
      </c>
      <c r="E23" s="2" t="n">
        <v>19927</v>
      </c>
      <c r="F23" s="2" t="n">
        <v>29366</v>
      </c>
      <c r="G23" s="2" t="n">
        <f aca="false">D23+E23+F23</f>
        <v>49293</v>
      </c>
      <c r="H23" s="2" t="n">
        <f aca="false">($D$12*D23)+($E$12*E23)+($F$12*F23)</f>
        <v>340.1217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40.1217</v>
      </c>
      <c r="Q23" s="2" t="n">
        <f aca="false">P23+O23+N23</f>
        <v>340.1217</v>
      </c>
      <c r="R23" s="4" t="s">
        <v>48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RELIANT ENERGY</v>
      </c>
      <c r="D24" s="2" t="n">
        <v>0</v>
      </c>
      <c r="E24" s="2" t="n">
        <v>19927</v>
      </c>
      <c r="F24" s="2" t="n">
        <v>29366</v>
      </c>
      <c r="G24" s="2" t="n">
        <f aca="false">D24+E24+F24</f>
        <v>49293</v>
      </c>
      <c r="H24" s="2" t="n">
        <f aca="false">($D$12*D24)+($E$12*E24)+($F$12*F24)</f>
        <v>340.1217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40.1217</v>
      </c>
      <c r="Q24" s="2" t="n">
        <f aca="false">P24+O24+N24</f>
        <v>340.1217</v>
      </c>
      <c r="R24" s="4" t="s">
        <v>48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239124</v>
      </c>
      <c r="F25" s="2" t="n">
        <f aca="false">SUM(F13:F24)</f>
        <v>352392</v>
      </c>
      <c r="G25" s="2" t="n">
        <f aca="false">SUM(G13:G24)</f>
        <v>591516</v>
      </c>
      <c r="H25" s="2" t="n">
        <f aca="false">SUM(H13:H24)</f>
        <v>4081.460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4081.4604</v>
      </c>
      <c r="Q25" s="2" t="n">
        <f aca="false">SUM(Q13:Q24)</f>
        <v>4081.460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93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89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2</v>
      </c>
      <c r="D13" s="2" t="n">
        <f aca="false">0.91*(51809*30.4)</f>
        <v>1433244.176</v>
      </c>
      <c r="E13" s="2" t="n">
        <v>0</v>
      </c>
      <c r="F13" s="2" t="n">
        <v>0</v>
      </c>
      <c r="G13" s="2" t="n">
        <f aca="false">D13+E13+F13</f>
        <v>1433244.176</v>
      </c>
      <c r="H13" s="2" t="n">
        <f aca="false">($D$12*D13)+($E$12*E13)+($F$12*F13)</f>
        <v>9889.384814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9889.3848144</v>
      </c>
      <c r="Q13" s="2" t="n">
        <f aca="false">P13+O13+N13</f>
        <v>9889.3848144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RELIANT ENERGY</v>
      </c>
      <c r="D14" s="2" t="n">
        <f aca="false">0.91*(51809*30.4)</f>
        <v>1433244.176</v>
      </c>
      <c r="E14" s="2" t="n">
        <v>0</v>
      </c>
      <c r="F14" s="2" t="n">
        <v>0</v>
      </c>
      <c r="G14" s="2" t="n">
        <f aca="false">D14+E14+F14</f>
        <v>1433244.176</v>
      </c>
      <c r="H14" s="2" t="n">
        <f aca="false">($D$12*D14)+($E$12*E14)+($F$12*F14)</f>
        <v>9889.38481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9889.3848144</v>
      </c>
      <c r="Q14" s="2" t="n">
        <f aca="false">P14+O14+N14</f>
        <v>9889.3848144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RELIANT ENERGY</v>
      </c>
      <c r="D15" s="2" t="n">
        <f aca="false">0.91*(51809*30.4)</f>
        <v>1433244.176</v>
      </c>
      <c r="E15" s="2" t="n">
        <v>0</v>
      </c>
      <c r="F15" s="2" t="n">
        <v>0</v>
      </c>
      <c r="G15" s="2" t="n">
        <f aca="false">D15+E15+F15</f>
        <v>1433244.176</v>
      </c>
      <c r="H15" s="2" t="n">
        <f aca="false">($D$12*D15)+($E$12*E15)+($F$12*F15)</f>
        <v>9889.38481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9889.3848144</v>
      </c>
      <c r="Q15" s="2" t="n">
        <f aca="false">P15+O15+N15</f>
        <v>9889.3848144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RELIANT ENERGY</v>
      </c>
      <c r="D16" s="2" t="n">
        <f aca="false">0.91*(51809*30.4)</f>
        <v>1433244.176</v>
      </c>
      <c r="E16" s="2" t="n">
        <v>0</v>
      </c>
      <c r="F16" s="2" t="n">
        <v>0</v>
      </c>
      <c r="G16" s="2" t="n">
        <f aca="false">D16+E16+F16</f>
        <v>1433244.176</v>
      </c>
      <c r="H16" s="2" t="n">
        <f aca="false">($D$12*D16)+($E$12*E16)+($F$12*F16)</f>
        <v>9889.38481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9889.3848144</v>
      </c>
      <c r="Q16" s="2" t="n">
        <f aca="false">P16+O16+N16</f>
        <v>9889.3848144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RELIANT ENERGY</v>
      </c>
      <c r="D17" s="2" t="n">
        <f aca="false">0.91*(51809*30.4)</f>
        <v>1433244.176</v>
      </c>
      <c r="E17" s="2" t="n">
        <v>0</v>
      </c>
      <c r="F17" s="2" t="n">
        <v>0</v>
      </c>
      <c r="G17" s="2" t="n">
        <f aca="false">D17+E17+F17</f>
        <v>1433244.176</v>
      </c>
      <c r="H17" s="2" t="n">
        <f aca="false">($D$12*D17)+($E$12*E17)+($F$12*F17)</f>
        <v>9889.38481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9889.3848144</v>
      </c>
      <c r="Q17" s="2" t="n">
        <f aca="false">P17+O17+N17</f>
        <v>9889.3848144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RELIANT ENERGY</v>
      </c>
      <c r="D18" s="2" t="n">
        <f aca="false">0.91*(51809*30.4)</f>
        <v>1433244.176</v>
      </c>
      <c r="E18" s="2" t="n">
        <v>0</v>
      </c>
      <c r="F18" s="2" t="n">
        <v>0</v>
      </c>
      <c r="G18" s="2" t="n">
        <f aca="false">D18+E18+F18</f>
        <v>1433244.176</v>
      </c>
      <c r="H18" s="2" t="n">
        <f aca="false">($D$12*D18)+($E$12*E18)+($F$12*F18)</f>
        <v>9889.38481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9889.3848144</v>
      </c>
      <c r="Q18" s="2" t="n">
        <f aca="false">P18+O18+N18</f>
        <v>9889.3848144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RELIANT ENERGY</v>
      </c>
      <c r="D19" s="2" t="n">
        <f aca="false">0.91*(51809*30.4)</f>
        <v>1433244.176</v>
      </c>
      <c r="E19" s="2" t="n">
        <v>0</v>
      </c>
      <c r="F19" s="2" t="n">
        <v>0</v>
      </c>
      <c r="G19" s="2" t="n">
        <f aca="false">D19+E19+F19</f>
        <v>1433244.176</v>
      </c>
      <c r="H19" s="2" t="n">
        <f aca="false">($D$12*D19)+($E$12*E19)+($F$12*F19)</f>
        <v>9889.38481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9889.3848144</v>
      </c>
      <c r="Q19" s="2" t="n">
        <f aca="false">P19+O19+N19</f>
        <v>9889.3848144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RELIANT ENERGY</v>
      </c>
      <c r="D20" s="2" t="n">
        <f aca="false">0.91*(51809*30.4)</f>
        <v>1433244.176</v>
      </c>
      <c r="E20" s="2" t="n">
        <v>0</v>
      </c>
      <c r="F20" s="2" t="n">
        <v>0</v>
      </c>
      <c r="G20" s="2" t="n">
        <f aca="false">D20+E20+F20</f>
        <v>1433244.176</v>
      </c>
      <c r="H20" s="2" t="n">
        <f aca="false">($D$12*D20)+($E$12*E20)+($F$12*F20)</f>
        <v>9889.384814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9889.3848144</v>
      </c>
      <c r="Q20" s="2" t="n">
        <f aca="false">P20+O20+N20</f>
        <v>9889.3848144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RELIANT ENERGY</v>
      </c>
      <c r="D21" s="2" t="n">
        <f aca="false">0.91*(51809*30.4)</f>
        <v>1433244.176</v>
      </c>
      <c r="E21" s="2" t="n">
        <v>0</v>
      </c>
      <c r="F21" s="2" t="n">
        <v>0</v>
      </c>
      <c r="G21" s="2" t="n">
        <f aca="false">D21+E21+F21</f>
        <v>1433244.176</v>
      </c>
      <c r="H21" s="2" t="n">
        <f aca="false">($D$12*D21)+($E$12*E21)+($F$12*F21)</f>
        <v>9889.384814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9889.3848144</v>
      </c>
      <c r="Q21" s="2" t="n">
        <f aca="false">P21+O21+N21</f>
        <v>9889.3848144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RELIANT ENERGY</v>
      </c>
      <c r="D22" s="2" t="n">
        <f aca="false">0.91*(51809*30.4)</f>
        <v>1433244.176</v>
      </c>
      <c r="E22" s="2" t="n">
        <v>0</v>
      </c>
      <c r="F22" s="2" t="n">
        <v>0</v>
      </c>
      <c r="G22" s="2" t="n">
        <f aca="false">D22+E22+F22</f>
        <v>1433244.176</v>
      </c>
      <c r="H22" s="2" t="n">
        <f aca="false">($D$12*D22)+($E$12*E22)+($F$12*F22)</f>
        <v>9889.384814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9889.3848144</v>
      </c>
      <c r="Q22" s="2" t="n">
        <f aca="false">P22+O22+N22</f>
        <v>9889.384814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RELIANT ENERGY</v>
      </c>
      <c r="D23" s="2" t="n">
        <f aca="false">0.91*(51809*30.4)</f>
        <v>1433244.176</v>
      </c>
      <c r="E23" s="2" t="n">
        <v>0</v>
      </c>
      <c r="F23" s="2" t="n">
        <v>0</v>
      </c>
      <c r="G23" s="2" t="n">
        <f aca="false">D23+E23+F23</f>
        <v>1433244.176</v>
      </c>
      <c r="H23" s="2" t="n">
        <f aca="false">($D$12*D23)+($E$12*E23)+($F$12*F23)</f>
        <v>9889.384814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9889.3848144</v>
      </c>
      <c r="Q23" s="2" t="n">
        <f aca="false">P23+O23+N23</f>
        <v>9889.384814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RELIANT ENERGY</v>
      </c>
      <c r="D24" s="2" t="n">
        <f aca="false">0.91*(51809*30.4)</f>
        <v>1433244.176</v>
      </c>
      <c r="E24" s="2" t="n">
        <v>0</v>
      </c>
      <c r="F24" s="2" t="n">
        <v>0</v>
      </c>
      <c r="G24" s="2" t="n">
        <f aca="false">D24+E24+F24</f>
        <v>1433244.176</v>
      </c>
      <c r="H24" s="2" t="n">
        <f aca="false">($D$12*D24)+($E$12*E24)+($F$12*F24)</f>
        <v>9889.384814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9889.3848144</v>
      </c>
      <c r="Q24" s="2" t="n">
        <f aca="false">P24+O24+N24</f>
        <v>9889.3848144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17198930.11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7198930.112</v>
      </c>
      <c r="H25" s="2" t="n">
        <f aca="false">SUM(H13:H24)</f>
        <v>118672.617772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18672.6177728</v>
      </c>
      <c r="Q25" s="2" t="n">
        <f aca="false">SUM(Q13:Q24)</f>
        <v>118672.617772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1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2</v>
      </c>
      <c r="D13" s="2" t="n">
        <f aca="false">0.75*(5000*30.4)</f>
        <v>114000</v>
      </c>
      <c r="E13" s="2" t="n">
        <v>0</v>
      </c>
      <c r="F13" s="2" t="n">
        <v>0</v>
      </c>
      <c r="G13" s="2" t="n">
        <f aca="false">D13+E13+F13</f>
        <v>114000</v>
      </c>
      <c r="H13" s="2" t="n">
        <f aca="false">($D$12*D13)+($E$12*E13)+($F$12*F13)</f>
        <v>786.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786.6</v>
      </c>
      <c r="Q13" s="2" t="n">
        <f aca="false">P13+O13+N13</f>
        <v>786.6</v>
      </c>
      <c r="R13" s="4" t="s">
        <v>94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RELIANT ENERGY</v>
      </c>
      <c r="D14" s="2" t="n">
        <f aca="false">0.75*(5000*30.4)</f>
        <v>114000</v>
      </c>
      <c r="E14" s="2" t="n">
        <v>0</v>
      </c>
      <c r="F14" s="2" t="n">
        <v>0</v>
      </c>
      <c r="G14" s="2" t="n">
        <f aca="false">D14+E14+F14</f>
        <v>114000</v>
      </c>
      <c r="H14" s="2" t="n">
        <f aca="false">($D$12*D14)+($E$12*E14)+($F$12*F14)</f>
        <v>786.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786.6</v>
      </c>
      <c r="Q14" s="2" t="n">
        <f aca="false">P14+O14+N14</f>
        <v>786.6</v>
      </c>
      <c r="R14" s="4" t="s">
        <v>94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RELIANT ENERGY</v>
      </c>
      <c r="D15" s="2" t="n">
        <f aca="false">0.75*(5000*30.4)</f>
        <v>114000</v>
      </c>
      <c r="E15" s="2" t="n">
        <v>0</v>
      </c>
      <c r="F15" s="2" t="n">
        <v>0</v>
      </c>
      <c r="G15" s="2" t="n">
        <f aca="false">D15+E15+F15</f>
        <v>114000</v>
      </c>
      <c r="H15" s="2" t="n">
        <f aca="false">($D$12*D15)+($E$12*E15)+($F$12*F15)</f>
        <v>786.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786.6</v>
      </c>
      <c r="Q15" s="2" t="n">
        <f aca="false">P15+O15+N15</f>
        <v>786.6</v>
      </c>
      <c r="R15" s="4" t="s">
        <v>94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RELIANT ENERGY</v>
      </c>
      <c r="D16" s="2" t="n">
        <f aca="false">0.75*(5000*30.4)</f>
        <v>114000</v>
      </c>
      <c r="E16" s="2" t="n">
        <v>0</v>
      </c>
      <c r="F16" s="2" t="n">
        <v>0</v>
      </c>
      <c r="G16" s="2" t="n">
        <f aca="false">D16+E16+F16</f>
        <v>114000</v>
      </c>
      <c r="H16" s="2" t="n">
        <f aca="false">($D$12*D16)+($E$12*E16)+($F$12*F16)</f>
        <v>786.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786.6</v>
      </c>
      <c r="Q16" s="2" t="n">
        <f aca="false">P16+O16+N16</f>
        <v>786.6</v>
      </c>
      <c r="R16" s="4" t="s">
        <v>94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RELIANT ENERGY</v>
      </c>
      <c r="D17" s="2" t="n">
        <f aca="false">0.75*(5000*30.4)</f>
        <v>114000</v>
      </c>
      <c r="E17" s="2" t="n">
        <v>0</v>
      </c>
      <c r="F17" s="2" t="n">
        <v>0</v>
      </c>
      <c r="G17" s="2" t="n">
        <f aca="false">D17+E17+F17</f>
        <v>114000</v>
      </c>
      <c r="H17" s="2" t="n">
        <f aca="false">($D$12*D17)+($E$12*E17)+($F$12*F17)</f>
        <v>786.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786.6</v>
      </c>
      <c r="Q17" s="2" t="n">
        <f aca="false">P17+O17+N17</f>
        <v>786.6</v>
      </c>
      <c r="R17" s="4" t="s">
        <v>94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RELIANT ENERGY</v>
      </c>
      <c r="D18" s="2" t="n">
        <f aca="false">0.75*(5000*30.4)</f>
        <v>114000</v>
      </c>
      <c r="E18" s="2" t="n">
        <v>0</v>
      </c>
      <c r="F18" s="2" t="n">
        <v>0</v>
      </c>
      <c r="G18" s="2" t="n">
        <f aca="false">D18+E18+F18</f>
        <v>114000</v>
      </c>
      <c r="H18" s="2" t="n">
        <f aca="false">($D$12*D18)+($E$12*E18)+($F$12*F18)</f>
        <v>786.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786.6</v>
      </c>
      <c r="Q18" s="2" t="n">
        <f aca="false">P18+O18+N18</f>
        <v>786.6</v>
      </c>
      <c r="R18" s="4" t="s">
        <v>94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RELIANT ENERGY</v>
      </c>
      <c r="D19" s="2" t="n">
        <f aca="false">0.75*(5000*30.4)</f>
        <v>114000</v>
      </c>
      <c r="E19" s="2" t="n">
        <v>0</v>
      </c>
      <c r="F19" s="2" t="n">
        <v>0</v>
      </c>
      <c r="G19" s="2" t="n">
        <f aca="false">D19+E19+F19</f>
        <v>114000</v>
      </c>
      <c r="H19" s="2" t="n">
        <f aca="false">($D$12*D19)+($E$12*E19)+($F$12*F19)</f>
        <v>786.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786.6</v>
      </c>
      <c r="Q19" s="2" t="n">
        <f aca="false">P19+O19+N19</f>
        <v>786.6</v>
      </c>
      <c r="R19" s="4" t="s">
        <v>94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RELIANT ENERGY</v>
      </c>
      <c r="D20" s="2" t="n">
        <f aca="false">0.75*(5000*30.4)</f>
        <v>114000</v>
      </c>
      <c r="E20" s="2" t="n">
        <v>0</v>
      </c>
      <c r="F20" s="2" t="n">
        <v>0</v>
      </c>
      <c r="G20" s="2" t="n">
        <f aca="false">D20+E20+F20</f>
        <v>114000</v>
      </c>
      <c r="H20" s="2" t="n">
        <f aca="false">($D$12*D20)+($E$12*E20)+($F$12*F20)</f>
        <v>786.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786.6</v>
      </c>
      <c r="Q20" s="2" t="n">
        <f aca="false">P20+O20+N20</f>
        <v>786.6</v>
      </c>
      <c r="R20" s="4" t="s">
        <v>94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RELIANT ENERGY</v>
      </c>
      <c r="D21" s="2" t="n">
        <f aca="false">0.75*(5000*30.4)</f>
        <v>114000</v>
      </c>
      <c r="E21" s="2" t="n">
        <v>0</v>
      </c>
      <c r="F21" s="2" t="n">
        <v>0</v>
      </c>
      <c r="G21" s="2" t="n">
        <f aca="false">D21+E21+F21</f>
        <v>114000</v>
      </c>
      <c r="H21" s="2" t="n">
        <f aca="false">($D$12*D21)+($E$12*E21)+($F$12*F21)</f>
        <v>786.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786.6</v>
      </c>
      <c r="Q21" s="2" t="n">
        <f aca="false">P21+O21+N21</f>
        <v>786.6</v>
      </c>
      <c r="R21" s="4" t="s">
        <v>94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RELIANT ENERGY</v>
      </c>
      <c r="D22" s="2" t="n">
        <f aca="false">0.75*(5000*30.4)</f>
        <v>114000</v>
      </c>
      <c r="E22" s="2" t="n">
        <v>0</v>
      </c>
      <c r="F22" s="2" t="n">
        <v>0</v>
      </c>
      <c r="G22" s="2" t="n">
        <f aca="false">D22+E22+F22</f>
        <v>114000</v>
      </c>
      <c r="H22" s="2" t="n">
        <f aca="false">($D$12*D22)+($E$12*E22)+($F$12*F22)</f>
        <v>786.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786.6</v>
      </c>
      <c r="Q22" s="2" t="n">
        <f aca="false">P22+O22+N22</f>
        <v>786.6</v>
      </c>
      <c r="R22" s="4" t="s">
        <v>94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RELIANT ENERGY</v>
      </c>
      <c r="D23" s="2" t="n">
        <f aca="false">0.75*(5000*30.4)</f>
        <v>114000</v>
      </c>
      <c r="E23" s="2" t="n">
        <v>0</v>
      </c>
      <c r="F23" s="2" t="n">
        <v>0</v>
      </c>
      <c r="G23" s="2" t="n">
        <f aca="false">D23+E23+F23</f>
        <v>114000</v>
      </c>
      <c r="H23" s="2" t="n">
        <f aca="false">($D$12*D23)+($E$12*E23)+($F$12*F23)</f>
        <v>786.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786.6</v>
      </c>
      <c r="Q23" s="2" t="n">
        <f aca="false">P23+O23+N23</f>
        <v>786.6</v>
      </c>
      <c r="R23" s="4" t="s">
        <v>94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RELIANT ENERGY</v>
      </c>
      <c r="D24" s="2" t="n">
        <f aca="false">0.75*(5000*30.4)</f>
        <v>114000</v>
      </c>
      <c r="E24" s="2" t="n">
        <v>0</v>
      </c>
      <c r="F24" s="2" t="n">
        <v>0</v>
      </c>
      <c r="G24" s="2" t="n">
        <f aca="false">D24+E24+F24</f>
        <v>114000</v>
      </c>
      <c r="H24" s="2" t="n">
        <f aca="false">($D$12*D24)+($E$12*E24)+($F$12*F24)</f>
        <v>786.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786.6</v>
      </c>
      <c r="Q24" s="2" t="n">
        <f aca="false">P24+O24+N24</f>
        <v>786.6</v>
      </c>
      <c r="R24" s="4" t="s">
        <v>94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136800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368000</v>
      </c>
      <c r="H25" s="2" t="n">
        <f aca="false">SUM(H13:H24)</f>
        <v>9439.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9439.2</v>
      </c>
      <c r="Q25" s="2" t="n">
        <f aca="false">SUM(Q13:Q24)</f>
        <v>9439.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95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2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2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94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RELIANT ENERGY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94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RELIANT ENERGY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94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RELIANT ENERGY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94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RELIANT ENERGY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94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RELIANT ENERGY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94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RELIANT ENERGY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94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RELIANT ENERGY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94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RELIANT ENERGY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94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RELIANT ENERGY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94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RELIANT ENERGY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94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RELIANT ENERGY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94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95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8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6</v>
      </c>
      <c r="D13" s="2" t="n">
        <f aca="false">0.49*(644*30.4)</f>
        <v>9593.024</v>
      </c>
      <c r="E13" s="2" t="n">
        <v>0</v>
      </c>
      <c r="F13" s="2" t="n">
        <v>0</v>
      </c>
      <c r="G13" s="2" t="n">
        <f aca="false">D13+E13+F13</f>
        <v>9593.024</v>
      </c>
      <c r="H13" s="2" t="n">
        <f aca="false">($D$12*D13)+($E$12*E13)+($F$12*F13)</f>
        <v>66.19186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66.1918656</v>
      </c>
      <c r="Q13" s="2" t="n">
        <f aca="false">P13+O13+N13</f>
        <v>66.1918656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6</v>
      </c>
      <c r="D14" s="2" t="n">
        <f aca="false">0.49*(644*30.4)</f>
        <v>9593.024</v>
      </c>
      <c r="E14" s="2" t="n">
        <v>0</v>
      </c>
      <c r="F14" s="2" t="n">
        <v>0</v>
      </c>
      <c r="G14" s="2" t="n">
        <f aca="false">D14+E14+F14</f>
        <v>9593.024</v>
      </c>
      <c r="H14" s="2" t="n">
        <f aca="false">($D$12*D14)+($E$12*E14)+($F$12*F14)</f>
        <v>66.19186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6.1918656</v>
      </c>
      <c r="Q14" s="2" t="n">
        <f aca="false">P14+O14+N14</f>
        <v>66.1918656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6</v>
      </c>
      <c r="D15" s="2" t="n">
        <f aca="false">0.49*(644*30.4)</f>
        <v>9593.024</v>
      </c>
      <c r="E15" s="2" t="n">
        <v>0</v>
      </c>
      <c r="F15" s="2" t="n">
        <v>0</v>
      </c>
      <c r="G15" s="2" t="n">
        <f aca="false">D15+E15+F15</f>
        <v>9593.024</v>
      </c>
      <c r="H15" s="2" t="n">
        <f aca="false">($D$12*D15)+($E$12*E15)+($F$12*F15)</f>
        <v>66.19186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6.1918656</v>
      </c>
      <c r="Q15" s="2" t="n">
        <f aca="false">P15+O15+N15</f>
        <v>66.1918656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6</v>
      </c>
      <c r="D16" s="2" t="n">
        <f aca="false">0.49*(644*30.4)</f>
        <v>9593.024</v>
      </c>
      <c r="E16" s="2" t="n">
        <v>0</v>
      </c>
      <c r="F16" s="2" t="n">
        <v>0</v>
      </c>
      <c r="G16" s="2" t="n">
        <f aca="false">D16+E16+F16</f>
        <v>9593.024</v>
      </c>
      <c r="H16" s="2" t="n">
        <f aca="false">($D$12*D16)+($E$12*E16)+($F$12*F16)</f>
        <v>66.19186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6.1918656</v>
      </c>
      <c r="Q16" s="2" t="n">
        <f aca="false">P16+O16+N16</f>
        <v>66.1918656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6</v>
      </c>
      <c r="D17" s="2" t="n">
        <f aca="false">0.49*(644*30.4)</f>
        <v>9593.024</v>
      </c>
      <c r="E17" s="2" t="n">
        <v>0</v>
      </c>
      <c r="F17" s="2" t="n">
        <v>0</v>
      </c>
      <c r="G17" s="2" t="n">
        <f aca="false">D17+E17+F17</f>
        <v>9593.024</v>
      </c>
      <c r="H17" s="2" t="n">
        <f aca="false">($D$12*D17)+($E$12*E17)+($F$12*F17)</f>
        <v>66.19186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6.1918656</v>
      </c>
      <c r="Q17" s="2" t="n">
        <f aca="false">P17+O17+N17</f>
        <v>66.1918656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6</v>
      </c>
      <c r="D18" s="2" t="n">
        <f aca="false">0.49*(644*30.4)</f>
        <v>9593.024</v>
      </c>
      <c r="E18" s="2" t="n">
        <v>0</v>
      </c>
      <c r="F18" s="2" t="n">
        <v>0</v>
      </c>
      <c r="G18" s="2" t="n">
        <f aca="false">D18+E18+F18</f>
        <v>9593.024</v>
      </c>
      <c r="H18" s="2" t="n">
        <f aca="false">($D$12*D18)+($E$12*E18)+($F$12*F18)</f>
        <v>66.19186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6.1918656</v>
      </c>
      <c r="Q18" s="2" t="n">
        <f aca="false">P18+O18+N18</f>
        <v>66.1918656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6</v>
      </c>
      <c r="D19" s="2" t="n">
        <f aca="false">0.49*(644*30.4)</f>
        <v>9593.024</v>
      </c>
      <c r="E19" s="2" t="n">
        <v>0</v>
      </c>
      <c r="F19" s="2" t="n">
        <v>0</v>
      </c>
      <c r="G19" s="2" t="n">
        <f aca="false">D19+E19+F19</f>
        <v>9593.024</v>
      </c>
      <c r="H19" s="2" t="n">
        <f aca="false">($D$12*D19)+($E$12*E19)+($F$12*F19)</f>
        <v>66.19186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6.1918656</v>
      </c>
      <c r="Q19" s="2" t="n">
        <f aca="false">P19+O19+N19</f>
        <v>66.1918656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6</v>
      </c>
      <c r="D20" s="2" t="n">
        <f aca="false">0.49*(644*30.4)</f>
        <v>9593.024</v>
      </c>
      <c r="E20" s="2" t="n">
        <v>0</v>
      </c>
      <c r="F20" s="2" t="n">
        <v>0</v>
      </c>
      <c r="G20" s="2" t="n">
        <f aca="false">D20+E20+F20</f>
        <v>9593.024</v>
      </c>
      <c r="H20" s="2" t="n">
        <f aca="false">($D$12*D20)+($E$12*E20)+($F$12*F20)</f>
        <v>66.19186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6.1918656</v>
      </c>
      <c r="Q20" s="2" t="n">
        <f aca="false">P20+O20+N20</f>
        <v>66.1918656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6</v>
      </c>
      <c r="D21" s="2" t="n">
        <f aca="false">0.49*(644*30.4)</f>
        <v>9593.024</v>
      </c>
      <c r="E21" s="2" t="n">
        <v>0</v>
      </c>
      <c r="F21" s="2" t="n">
        <v>0</v>
      </c>
      <c r="G21" s="2" t="n">
        <f aca="false">D21+E21+F21</f>
        <v>9593.024</v>
      </c>
      <c r="H21" s="2" t="n">
        <f aca="false">($D$12*D21)+($E$12*E21)+($F$12*F21)</f>
        <v>66.19186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6.1918656</v>
      </c>
      <c r="Q21" s="2" t="n">
        <f aca="false">P21+O21+N21</f>
        <v>66.1918656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6</v>
      </c>
      <c r="D22" s="2" t="n">
        <f aca="false">0.49*(644*30.4)</f>
        <v>9593.024</v>
      </c>
      <c r="E22" s="2" t="n">
        <v>0</v>
      </c>
      <c r="F22" s="2" t="n">
        <v>0</v>
      </c>
      <c r="G22" s="2" t="n">
        <f aca="false">D22+E22+F22</f>
        <v>9593.024</v>
      </c>
      <c r="H22" s="2" t="n">
        <f aca="false">($D$12*D22)+($E$12*E22)+($F$12*F22)</f>
        <v>66.19186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6.1918656</v>
      </c>
      <c r="Q22" s="2" t="n">
        <f aca="false">P22+O22+N22</f>
        <v>66.1918656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6</v>
      </c>
      <c r="D23" s="2" t="n">
        <f aca="false">0.49*(644*30.4)</f>
        <v>9593.024</v>
      </c>
      <c r="E23" s="2" t="n">
        <v>0</v>
      </c>
      <c r="F23" s="2" t="n">
        <v>0</v>
      </c>
      <c r="G23" s="2" t="n">
        <f aca="false">D23+E23+F23</f>
        <v>9593.024</v>
      </c>
      <c r="H23" s="2" t="n">
        <f aca="false">($D$12*D23)+($E$12*E23)+($F$12*F23)</f>
        <v>66.19186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66.1918656</v>
      </c>
      <c r="Q23" s="2" t="n">
        <f aca="false">P23+O23+N23</f>
        <v>66.1918656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6</v>
      </c>
      <c r="D24" s="2" t="n">
        <f aca="false">0.49*(644*30.4)</f>
        <v>9593.024</v>
      </c>
      <c r="E24" s="2" t="n">
        <v>0</v>
      </c>
      <c r="F24" s="2" t="n">
        <v>0</v>
      </c>
      <c r="G24" s="2" t="n">
        <f aca="false">D24+E24+F24</f>
        <v>9593.024</v>
      </c>
      <c r="H24" s="2" t="n">
        <f aca="false">($D$12*D24)+($E$12*E24)+($F$12*F24)</f>
        <v>66.19186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66.1918656</v>
      </c>
      <c r="Q24" s="2" t="n">
        <f aca="false">P24+O24+N24</f>
        <v>66.1918656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115116.288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15116.288</v>
      </c>
      <c r="H25" s="2" t="n">
        <f aca="false">SUM(H13:H24)</f>
        <v>794.30238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794.3023872</v>
      </c>
      <c r="Q25" s="2" t="n">
        <f aca="false">SUM(Q13:Q24)</f>
        <v>794.302387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88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7</v>
      </c>
      <c r="D13" s="2" t="n">
        <f aca="false">([1]NSPMN7885!$D14*30.4)*0.1</f>
        <v>16568</v>
      </c>
      <c r="E13" s="2" t="n">
        <v>0</v>
      </c>
      <c r="F13" s="2" t="n">
        <v>0</v>
      </c>
      <c r="G13" s="2" t="n">
        <f aca="false">D13+E13+F13</f>
        <v>16568</v>
      </c>
      <c r="H13" s="2" t="n">
        <f aca="false">($D$12*D13)+($E$12*E13)+($F$12*F13)</f>
        <v>114.319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14.3192</v>
      </c>
      <c r="Q13" s="2" t="n">
        <f aca="false">P13+O13+N13</f>
        <v>114.3192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7</v>
      </c>
      <c r="D14" s="2" t="n">
        <f aca="false">([1]NSPMN7885!$D15*30.4)*0.1</f>
        <v>36480</v>
      </c>
      <c r="E14" s="2" t="n">
        <v>0</v>
      </c>
      <c r="F14" s="2" t="n">
        <v>0</v>
      </c>
      <c r="G14" s="2" t="n">
        <f aca="false">D14+E14+F14</f>
        <v>36480</v>
      </c>
      <c r="H14" s="2" t="n">
        <f aca="false">($D$12*D14)+($E$12*E14)+($F$12*F14)</f>
        <v>251.71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51.712</v>
      </c>
      <c r="Q14" s="2" t="n">
        <f aca="false">P14+O14+N14</f>
        <v>251.712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7</v>
      </c>
      <c r="D15" s="2" t="n">
        <f aca="false">([1]NSPMN7885!$D16*30.4)*0.1</f>
        <v>36480</v>
      </c>
      <c r="E15" s="2" t="n">
        <v>0</v>
      </c>
      <c r="F15" s="2" t="n">
        <v>0</v>
      </c>
      <c r="G15" s="2" t="n">
        <f aca="false">D15+E15+F15</f>
        <v>36480</v>
      </c>
      <c r="H15" s="2" t="n">
        <f aca="false">($D$12*D15)+($E$12*E15)+($F$12*F15)</f>
        <v>251.71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51.712</v>
      </c>
      <c r="Q15" s="2" t="n">
        <f aca="false">P15+O15+N15</f>
        <v>251.712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7</v>
      </c>
      <c r="D16" s="2" t="n">
        <f aca="false">([1]NSPMN7885!$D17*30.4)*0.1</f>
        <v>36480</v>
      </c>
      <c r="E16" s="2" t="n">
        <v>0</v>
      </c>
      <c r="F16" s="2" t="n">
        <v>0</v>
      </c>
      <c r="G16" s="2" t="n">
        <f aca="false">D16+E16+F16</f>
        <v>36480</v>
      </c>
      <c r="H16" s="2" t="n">
        <f aca="false">($D$12*D16)+($E$12*E16)+($F$12*F16)</f>
        <v>251.71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51.712</v>
      </c>
      <c r="Q16" s="2" t="n">
        <f aca="false">P16+O16+N16</f>
        <v>251.712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7</v>
      </c>
      <c r="D17" s="2" t="n">
        <f aca="false">([1]NSPMN7885!$D18*30.4)*0.1</f>
        <v>36480</v>
      </c>
      <c r="E17" s="2" t="n">
        <v>0</v>
      </c>
      <c r="F17" s="2" t="n">
        <v>0</v>
      </c>
      <c r="G17" s="2" t="n">
        <f aca="false">D17+E17+F17</f>
        <v>36480</v>
      </c>
      <c r="H17" s="2" t="n">
        <f aca="false">($D$12*D17)+($E$12*E17)+($F$12*F17)</f>
        <v>251.71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51.712</v>
      </c>
      <c r="Q17" s="2" t="n">
        <f aca="false">P17+O17+N17</f>
        <v>251.712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7</v>
      </c>
      <c r="D18" s="2" t="n">
        <f aca="false">([1]NSPMN7885!$D19*30.4)*0.1</f>
        <v>36480</v>
      </c>
      <c r="E18" s="2" t="n">
        <v>0</v>
      </c>
      <c r="F18" s="2" t="n">
        <v>0</v>
      </c>
      <c r="G18" s="2" t="n">
        <f aca="false">D18+E18+F18</f>
        <v>36480</v>
      </c>
      <c r="H18" s="2" t="n">
        <f aca="false">($D$12*D18)+($E$12*E18)+($F$12*F18)</f>
        <v>251.71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51.712</v>
      </c>
      <c r="Q18" s="2" t="n">
        <f aca="false">P18+O18+N18</f>
        <v>251.712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7</v>
      </c>
      <c r="D19" s="2" t="n">
        <f aca="false">([1]NSPMN7885!$D20*30.4)*0.1</f>
        <v>16568</v>
      </c>
      <c r="E19" s="2" t="n">
        <v>0</v>
      </c>
      <c r="F19" s="2" t="n">
        <v>0</v>
      </c>
      <c r="G19" s="2" t="n">
        <f aca="false">D19+E19+F19</f>
        <v>16568</v>
      </c>
      <c r="H19" s="2" t="n">
        <f aca="false">($D$12*D19)+($E$12*E19)+($F$12*F19)</f>
        <v>114.319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14.3192</v>
      </c>
      <c r="Q19" s="2" t="n">
        <f aca="false">P19+O19+N19</f>
        <v>114.3192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7</v>
      </c>
      <c r="D20" s="2" t="n">
        <f aca="false">([1]NSPMN7885!$D21*30.4)*0.1</f>
        <v>16568</v>
      </c>
      <c r="E20" s="2" t="n">
        <v>0</v>
      </c>
      <c r="F20" s="2" t="n">
        <v>0</v>
      </c>
      <c r="G20" s="2" t="n">
        <f aca="false">D20+E20+F20</f>
        <v>16568</v>
      </c>
      <c r="H20" s="2" t="n">
        <f aca="false">($D$12*D20)+($E$12*E20)+($F$12*F20)</f>
        <v>114.319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14.3192</v>
      </c>
      <c r="Q20" s="2" t="n">
        <f aca="false">P20+O20+N20</f>
        <v>114.3192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7</v>
      </c>
      <c r="D21" s="2" t="n">
        <f aca="false">([1]NSPMN7885!$D22*30.4)*0.1</f>
        <v>16568</v>
      </c>
      <c r="E21" s="2" t="n">
        <v>0</v>
      </c>
      <c r="F21" s="2" t="n">
        <v>0</v>
      </c>
      <c r="G21" s="2" t="n">
        <f aca="false">D21+E21+F21</f>
        <v>16568</v>
      </c>
      <c r="H21" s="2" t="n">
        <f aca="false">($D$12*D21)+($E$12*E21)+($F$12*F21)</f>
        <v>114.319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14.3192</v>
      </c>
      <c r="Q21" s="2" t="n">
        <f aca="false">P21+O21+N21</f>
        <v>114.3192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7</v>
      </c>
      <c r="D22" s="2" t="n">
        <f aca="false">([1]NSPMN7885!$D23*30.4)*0.1</f>
        <v>16568</v>
      </c>
      <c r="E22" s="2" t="n">
        <v>0</v>
      </c>
      <c r="F22" s="2" t="n">
        <v>0</v>
      </c>
      <c r="G22" s="2" t="n">
        <f aca="false">D22+E22+F22</f>
        <v>16568</v>
      </c>
      <c r="H22" s="2" t="n">
        <f aca="false">($D$12*D22)+($E$12*E22)+($F$12*F22)</f>
        <v>114.319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14.3192</v>
      </c>
      <c r="Q22" s="2" t="n">
        <f aca="false">P22+O22+N22</f>
        <v>114.319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7</v>
      </c>
      <c r="D23" s="2" t="n">
        <f aca="false">([1]NSPMN7885!$D24*30.4)*0.1</f>
        <v>16568</v>
      </c>
      <c r="E23" s="2" t="n">
        <v>0</v>
      </c>
      <c r="F23" s="2" t="n">
        <v>0</v>
      </c>
      <c r="G23" s="2" t="n">
        <f aca="false">D23+E23+F23</f>
        <v>16568</v>
      </c>
      <c r="H23" s="2" t="n">
        <f aca="false">($D$12*D23)+($E$12*E23)+($F$12*F23)</f>
        <v>114.319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14.3192</v>
      </c>
      <c r="Q23" s="2" t="n">
        <f aca="false">P23+O23+N23</f>
        <v>114.319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7</v>
      </c>
      <c r="D24" s="2" t="n">
        <f aca="false">([1]NSPMN7885!$D25*30.4)*0.1</f>
        <v>16568</v>
      </c>
      <c r="E24" s="2" t="n">
        <v>0</v>
      </c>
      <c r="F24" s="2" t="n">
        <v>0</v>
      </c>
      <c r="G24" s="2" t="n">
        <f aca="false">D24+E24+F24</f>
        <v>16568</v>
      </c>
      <c r="H24" s="2" t="n">
        <f aca="false">($D$12*D24)+($E$12*E24)+($F$12*F24)</f>
        <v>114.319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14.3192</v>
      </c>
      <c r="Q24" s="2" t="n">
        <f aca="false">P24+O24+N24</f>
        <v>114.3192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298376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98376</v>
      </c>
      <c r="H25" s="2" t="n">
        <f aca="false">SUM(H13:H24)</f>
        <v>2058.794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2058.7944</v>
      </c>
      <c r="Q25" s="2" t="n">
        <f aca="false">SUM(Q13:Q24)</f>
        <v>2058.794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3" activeCellId="0" sqref="C4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8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42</v>
      </c>
      <c r="D13" s="2" t="n">
        <f aca="false">(369*30.4)*0.43</f>
        <v>4823.568</v>
      </c>
      <c r="E13" s="2" t="n">
        <v>0</v>
      </c>
      <c r="F13" s="2" t="n">
        <v>0</v>
      </c>
      <c r="G13" s="2" t="n">
        <f aca="false">D13+E13+F13</f>
        <v>4823.568</v>
      </c>
      <c r="H13" s="2" t="n">
        <f aca="false">($D$12*D13)+($E$12*E13)+($F$12*F13)</f>
        <v>33.282619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33.2826192</v>
      </c>
      <c r="Q13" s="2" t="n">
        <f aca="false">P13+O13+N13</f>
        <v>33.2826192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42</v>
      </c>
      <c r="D14" s="2" t="n">
        <f aca="false">(369*30.4)*0.43</f>
        <v>4823.568</v>
      </c>
      <c r="E14" s="2" t="n">
        <v>0</v>
      </c>
      <c r="F14" s="2" t="n">
        <v>0</v>
      </c>
      <c r="G14" s="2" t="n">
        <f aca="false">D14+E14+F14</f>
        <v>4823.568</v>
      </c>
      <c r="H14" s="2" t="n">
        <f aca="false">($D$12*D14)+($E$12*E14)+($F$12*F14)</f>
        <v>33.282619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3.2826192</v>
      </c>
      <c r="Q14" s="2" t="n">
        <f aca="false">P14+O14+N14</f>
        <v>33.2826192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42</v>
      </c>
      <c r="D15" s="2" t="n">
        <f aca="false">(369*30.4)*0.43</f>
        <v>4823.568</v>
      </c>
      <c r="E15" s="2" t="n">
        <v>0</v>
      </c>
      <c r="F15" s="2" t="n">
        <v>0</v>
      </c>
      <c r="G15" s="2" t="n">
        <f aca="false">D15+E15+F15</f>
        <v>4823.568</v>
      </c>
      <c r="H15" s="2" t="n">
        <f aca="false">($D$12*D15)+($E$12*E15)+($F$12*F15)</f>
        <v>33.282619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3.2826192</v>
      </c>
      <c r="Q15" s="2" t="n">
        <f aca="false">P15+O15+N15</f>
        <v>33.2826192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42</v>
      </c>
      <c r="D16" s="2" t="n">
        <f aca="false">(369*30.4)*0.43</f>
        <v>4823.568</v>
      </c>
      <c r="E16" s="2" t="n">
        <v>0</v>
      </c>
      <c r="F16" s="2" t="n">
        <v>0</v>
      </c>
      <c r="G16" s="2" t="n">
        <f aca="false">D16+E16+F16</f>
        <v>4823.568</v>
      </c>
      <c r="H16" s="2" t="n">
        <f aca="false">($D$12*D16)+($E$12*E16)+($F$12*F16)</f>
        <v>33.282619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3.2826192</v>
      </c>
      <c r="Q16" s="2" t="n">
        <f aca="false">P16+O16+N16</f>
        <v>33.2826192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42</v>
      </c>
      <c r="D17" s="2" t="n">
        <f aca="false">(369*30.4)*0.43</f>
        <v>4823.568</v>
      </c>
      <c r="E17" s="2" t="n">
        <v>0</v>
      </c>
      <c r="F17" s="2" t="n">
        <v>0</v>
      </c>
      <c r="G17" s="2" t="n">
        <f aca="false">D17+E17+F17</f>
        <v>4823.568</v>
      </c>
      <c r="H17" s="2" t="n">
        <f aca="false">($D$12*D17)+($E$12*E17)+($F$12*F17)</f>
        <v>33.282619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3.2826192</v>
      </c>
      <c r="Q17" s="2" t="n">
        <f aca="false">P17+O17+N17</f>
        <v>33.2826192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42</v>
      </c>
      <c r="D18" s="2" t="n">
        <f aca="false">(369*30.4)*0.43</f>
        <v>4823.568</v>
      </c>
      <c r="E18" s="2" t="n">
        <v>0</v>
      </c>
      <c r="F18" s="2" t="n">
        <v>0</v>
      </c>
      <c r="G18" s="2" t="n">
        <f aca="false">D18+E18+F18</f>
        <v>4823.568</v>
      </c>
      <c r="H18" s="2" t="n">
        <f aca="false">($D$12*D18)+($E$12*E18)+($F$12*F18)</f>
        <v>33.282619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3.2826192</v>
      </c>
      <c r="Q18" s="2" t="n">
        <f aca="false">P18+O18+N18</f>
        <v>33.2826192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42</v>
      </c>
      <c r="D19" s="2" t="n">
        <f aca="false">(369*30.4)*0.43</f>
        <v>4823.568</v>
      </c>
      <c r="E19" s="2" t="n">
        <v>0</v>
      </c>
      <c r="F19" s="2" t="n">
        <v>0</v>
      </c>
      <c r="G19" s="2" t="n">
        <f aca="false">D19+E19+F19</f>
        <v>4823.568</v>
      </c>
      <c r="H19" s="2" t="n">
        <f aca="false">($D$12*D19)+($E$12*E19)+($F$12*F19)</f>
        <v>33.282619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3.2826192</v>
      </c>
      <c r="Q19" s="2" t="n">
        <f aca="false">P19+O19+N19</f>
        <v>33.2826192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42</v>
      </c>
      <c r="D20" s="2" t="n">
        <f aca="false">(369*30.4)*0.43</f>
        <v>4823.568</v>
      </c>
      <c r="E20" s="2" t="n">
        <v>0</v>
      </c>
      <c r="F20" s="2" t="n">
        <v>0</v>
      </c>
      <c r="G20" s="2" t="n">
        <f aca="false">D20+E20+F20</f>
        <v>4823.568</v>
      </c>
      <c r="H20" s="2" t="n">
        <f aca="false">($D$12*D20)+($E$12*E20)+($F$12*F20)</f>
        <v>33.282619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3.2826192</v>
      </c>
      <c r="Q20" s="2" t="n">
        <f aca="false">P20+O20+N20</f>
        <v>33.2826192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42</v>
      </c>
      <c r="D21" s="2" t="n">
        <f aca="false">(369*30.4)*0.43</f>
        <v>4823.568</v>
      </c>
      <c r="E21" s="2" t="n">
        <v>0</v>
      </c>
      <c r="F21" s="2" t="n">
        <v>0</v>
      </c>
      <c r="G21" s="2" t="n">
        <f aca="false">D21+E21+F21</f>
        <v>4823.568</v>
      </c>
      <c r="H21" s="2" t="n">
        <f aca="false">($D$12*D21)+($E$12*E21)+($F$12*F21)</f>
        <v>33.282619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3.2826192</v>
      </c>
      <c r="Q21" s="2" t="n">
        <f aca="false">P21+O21+N21</f>
        <v>33.2826192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42</v>
      </c>
      <c r="D22" s="2" t="n">
        <f aca="false">(369*30.4)*0.43</f>
        <v>4823.568</v>
      </c>
      <c r="E22" s="2" t="n">
        <v>0</v>
      </c>
      <c r="F22" s="2" t="n">
        <v>0</v>
      </c>
      <c r="G22" s="2" t="n">
        <f aca="false">D22+E22+F22</f>
        <v>4823.568</v>
      </c>
      <c r="H22" s="2" t="n">
        <f aca="false">($D$12*D22)+($E$12*E22)+($F$12*F22)</f>
        <v>33.282619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3.2826192</v>
      </c>
      <c r="Q22" s="2" t="n">
        <f aca="false">P22+O22+N22</f>
        <v>33.282619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42</v>
      </c>
      <c r="D23" s="2" t="n">
        <f aca="false">(369*30.4)*0.43</f>
        <v>4823.568</v>
      </c>
      <c r="E23" s="2" t="n">
        <v>0</v>
      </c>
      <c r="F23" s="2" t="n">
        <v>0</v>
      </c>
      <c r="G23" s="2" t="n">
        <f aca="false">D23+E23+F23</f>
        <v>4823.568</v>
      </c>
      <c r="H23" s="2" t="n">
        <f aca="false">($D$12*D23)+($E$12*E23)+($F$12*F23)</f>
        <v>33.282619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3.2826192</v>
      </c>
      <c r="Q23" s="2" t="n">
        <f aca="false">P23+O23+N23</f>
        <v>33.282619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42</v>
      </c>
      <c r="D24" s="2" t="n">
        <f aca="false">(369*30.4)*0.43</f>
        <v>4823.568</v>
      </c>
      <c r="E24" s="2" t="n">
        <v>0</v>
      </c>
      <c r="F24" s="2" t="n">
        <v>0</v>
      </c>
      <c r="G24" s="2" t="n">
        <f aca="false">D24+E24+F24</f>
        <v>4823.568</v>
      </c>
      <c r="H24" s="2" t="n">
        <f aca="false">($D$12*D24)+($E$12*E24)+($F$12*F24)</f>
        <v>33.282619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3.2826192</v>
      </c>
      <c r="Q24" s="2" t="n">
        <f aca="false">P24+O24+N24</f>
        <v>33.2826192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57882.816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57882.816</v>
      </c>
      <c r="H25" s="2" t="n">
        <f aca="false">SUM(H13:H24)</f>
        <v>399.391430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399.3914304</v>
      </c>
      <c r="Q25" s="2" t="n">
        <f aca="false">SUM(Q13:Q24)</f>
        <v>399.3914304</v>
      </c>
    </row>
    <row r="28" customFormat="false" ht="15" hidden="false" customHeight="false" outlineLevel="0" collapsed="false">
      <c r="B28" s="1" t="s">
        <v>74</v>
      </c>
    </row>
    <row r="29" customFormat="false" ht="15" hidden="false" customHeight="false" outlineLevel="0" collapsed="false">
      <c r="B2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07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7</v>
      </c>
      <c r="D13" s="2" t="n">
        <f aca="false">([1]NSPMN7072!$D$14*30.4)*0.48</f>
        <v>513857.28</v>
      </c>
      <c r="E13" s="2" t="n">
        <v>0</v>
      </c>
      <c r="F13" s="2" t="n">
        <v>0</v>
      </c>
      <c r="G13" s="2" t="n">
        <f aca="false">D13+E13+F13</f>
        <v>513857.28</v>
      </c>
      <c r="H13" s="2" t="n">
        <f aca="false">($D$12*D13)+($E$12*E13)+($F$12*F13)</f>
        <v>3545.61523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3545.615232</v>
      </c>
      <c r="Q13" s="2" t="n">
        <f aca="false">P13+O13+N13</f>
        <v>3545.615232</v>
      </c>
      <c r="R13" s="4" t="s">
        <v>98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7</v>
      </c>
      <c r="D14" s="2" t="n">
        <f aca="false">([1]NSPMN7072!$D$14*30.4)*0.48</f>
        <v>513857.28</v>
      </c>
      <c r="E14" s="2" t="n">
        <v>0</v>
      </c>
      <c r="F14" s="2" t="n">
        <v>0</v>
      </c>
      <c r="G14" s="2" t="n">
        <f aca="false">D14+E14+F14</f>
        <v>513857.28</v>
      </c>
      <c r="H14" s="2" t="n">
        <f aca="false">($D$12*D14)+($E$12*E14)+($F$12*F14)</f>
        <v>3545.61523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545.615232</v>
      </c>
      <c r="Q14" s="2" t="n">
        <f aca="false">P14+O14+N14</f>
        <v>3545.615232</v>
      </c>
      <c r="R14" s="4" t="s">
        <v>99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7</v>
      </c>
      <c r="D15" s="2" t="n">
        <f aca="false">([1]NSPMN7072!$D$14*30.4)*0.48</f>
        <v>513857.28</v>
      </c>
      <c r="E15" s="2" t="n">
        <v>0</v>
      </c>
      <c r="F15" s="2" t="n">
        <v>0</v>
      </c>
      <c r="G15" s="2" t="n">
        <f aca="false">D15+E15+F15</f>
        <v>513857.28</v>
      </c>
      <c r="H15" s="2" t="n">
        <f aca="false">($D$12*D15)+($E$12*E15)+($F$12*F15)</f>
        <v>3545.6152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545.615232</v>
      </c>
      <c r="Q15" s="2" t="n">
        <f aca="false">P15+O15+N15</f>
        <v>3545.615232</v>
      </c>
      <c r="R15" s="4" t="s">
        <v>99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7</v>
      </c>
      <c r="D16" s="2" t="n">
        <f aca="false">([1]NSPMN7072!$D$14*30.4)*0.48</f>
        <v>513857.28</v>
      </c>
      <c r="E16" s="2" t="n">
        <v>0</v>
      </c>
      <c r="F16" s="2" t="n">
        <v>0</v>
      </c>
      <c r="G16" s="2" t="n">
        <f aca="false">D16+E16+F16</f>
        <v>513857.28</v>
      </c>
      <c r="H16" s="2" t="n">
        <f aca="false">($D$12*D16)+($E$12*E16)+($F$12*F16)</f>
        <v>3545.6152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545.615232</v>
      </c>
      <c r="Q16" s="2" t="n">
        <f aca="false">P16+O16+N16</f>
        <v>3545.615232</v>
      </c>
      <c r="R16" s="4" t="s">
        <v>99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7</v>
      </c>
      <c r="D17" s="2" t="n">
        <f aca="false">([1]NSPMN7072!$D$14*30.4)*0.48</f>
        <v>513857.28</v>
      </c>
      <c r="E17" s="2" t="n">
        <v>0</v>
      </c>
      <c r="F17" s="2" t="n">
        <v>0</v>
      </c>
      <c r="G17" s="2" t="n">
        <f aca="false">D17+E17+F17</f>
        <v>513857.28</v>
      </c>
      <c r="H17" s="2" t="n">
        <f aca="false">($D$12*D17)+($E$12*E17)+($F$12*F17)</f>
        <v>3545.6152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545.615232</v>
      </c>
      <c r="Q17" s="2" t="n">
        <f aca="false">P17+O17+N17</f>
        <v>3545.615232</v>
      </c>
      <c r="R17" s="4" t="s">
        <v>99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7</v>
      </c>
      <c r="D18" s="2" t="n">
        <f aca="false">([1]NSPMN7072!$D$14*30.4)*0.48</f>
        <v>513857.28</v>
      </c>
      <c r="E18" s="2" t="n">
        <v>0</v>
      </c>
      <c r="F18" s="2" t="n">
        <v>0</v>
      </c>
      <c r="G18" s="2" t="n">
        <f aca="false">D18+E18+F18</f>
        <v>513857.28</v>
      </c>
      <c r="H18" s="2" t="n">
        <f aca="false">($D$12*D18)+($E$12*E18)+($F$12*F18)</f>
        <v>3545.6152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545.615232</v>
      </c>
      <c r="Q18" s="2" t="n">
        <f aca="false">P18+O18+N18</f>
        <v>3545.615232</v>
      </c>
      <c r="R18" s="4" t="s">
        <v>99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7</v>
      </c>
      <c r="D19" s="2" t="n">
        <f aca="false">([1]NSPMN7072!$D$14*30.4)*0.48</f>
        <v>513857.28</v>
      </c>
      <c r="E19" s="2" t="n">
        <v>0</v>
      </c>
      <c r="F19" s="2" t="n">
        <v>0</v>
      </c>
      <c r="G19" s="2" t="n">
        <f aca="false">D19+E19+F19</f>
        <v>513857.28</v>
      </c>
      <c r="H19" s="2" t="n">
        <f aca="false">($D$12*D19)+($E$12*E19)+($F$12*F19)</f>
        <v>3545.61523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545.615232</v>
      </c>
      <c r="Q19" s="2" t="n">
        <f aca="false">P19+O19+N19</f>
        <v>3545.615232</v>
      </c>
      <c r="R19" s="4" t="s">
        <v>98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7</v>
      </c>
      <c r="D20" s="2" t="n">
        <f aca="false">([1]NSPMN7072!$D$14*30.4)*0.48</f>
        <v>513857.28</v>
      </c>
      <c r="E20" s="2" t="n">
        <v>0</v>
      </c>
      <c r="F20" s="2" t="n">
        <v>0</v>
      </c>
      <c r="G20" s="2" t="n">
        <f aca="false">D20+E20+F20</f>
        <v>513857.28</v>
      </c>
      <c r="H20" s="2" t="n">
        <f aca="false">($D$12*D20)+($E$12*E20)+($F$12*F20)</f>
        <v>3545.61523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545.615232</v>
      </c>
      <c r="Q20" s="2" t="n">
        <f aca="false">P20+O20+N20</f>
        <v>3545.615232</v>
      </c>
      <c r="R20" s="4" t="s">
        <v>98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7</v>
      </c>
      <c r="D21" s="2" t="n">
        <f aca="false">([1]NSPMN7072!$D$14*30.4)*0.48</f>
        <v>513857.28</v>
      </c>
      <c r="E21" s="2" t="n">
        <v>0</v>
      </c>
      <c r="F21" s="2" t="n">
        <v>0</v>
      </c>
      <c r="G21" s="2" t="n">
        <f aca="false">D21+E21+F21</f>
        <v>513857.28</v>
      </c>
      <c r="H21" s="2" t="n">
        <f aca="false">($D$12*D21)+($E$12*E21)+($F$12*F21)</f>
        <v>3545.61523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545.615232</v>
      </c>
      <c r="Q21" s="2" t="n">
        <f aca="false">P21+O21+N21</f>
        <v>3545.615232</v>
      </c>
      <c r="R21" s="4" t="s">
        <v>98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7</v>
      </c>
      <c r="D22" s="2" t="n">
        <f aca="false">([1]NSPMN7072!$D$14*30.4)*0.48</f>
        <v>513857.28</v>
      </c>
      <c r="E22" s="2" t="n">
        <v>0</v>
      </c>
      <c r="F22" s="2" t="n">
        <v>0</v>
      </c>
      <c r="G22" s="2" t="n">
        <f aca="false">D22+E22+F22</f>
        <v>513857.28</v>
      </c>
      <c r="H22" s="2" t="n">
        <f aca="false">($D$12*D22)+($E$12*E22)+($F$12*F22)</f>
        <v>3545.61523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545.615232</v>
      </c>
      <c r="Q22" s="2" t="n">
        <f aca="false">P22+O22+N22</f>
        <v>3545.615232</v>
      </c>
      <c r="R22" s="4" t="s">
        <v>98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7</v>
      </c>
      <c r="D23" s="2" t="n">
        <f aca="false">([1]NSPMN7072!$D$14*30.4)*0.48</f>
        <v>513857.28</v>
      </c>
      <c r="E23" s="2" t="n">
        <v>0</v>
      </c>
      <c r="F23" s="2" t="n">
        <v>0</v>
      </c>
      <c r="G23" s="2" t="n">
        <f aca="false">D23+E23+F23</f>
        <v>513857.28</v>
      </c>
      <c r="H23" s="2" t="n">
        <f aca="false">($D$12*D23)+($E$12*E23)+($F$12*F23)</f>
        <v>3545.61523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545.615232</v>
      </c>
      <c r="Q23" s="2" t="n">
        <f aca="false">P23+O23+N23</f>
        <v>3545.615232</v>
      </c>
      <c r="R23" s="4" t="s">
        <v>98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7</v>
      </c>
      <c r="D24" s="2" t="n">
        <f aca="false">([1]NSPMN7072!$D$14*30.4)*0.48</f>
        <v>513857.28</v>
      </c>
      <c r="E24" s="2" t="n">
        <v>0</v>
      </c>
      <c r="F24" s="2" t="n">
        <v>0</v>
      </c>
      <c r="G24" s="2" t="n">
        <f aca="false">D24+E24+F24</f>
        <v>513857.28</v>
      </c>
      <c r="H24" s="2" t="n">
        <f aca="false">($D$12*D24)+($E$12*E24)+($F$12*F24)</f>
        <v>3545.61523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545.615232</v>
      </c>
      <c r="Q24" s="2" t="n">
        <f aca="false">P24+O24+N24</f>
        <v>3545.615232</v>
      </c>
      <c r="R24" s="4" t="s">
        <v>98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6166287.36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6166287.36</v>
      </c>
      <c r="H25" s="2" t="n">
        <f aca="false">SUM(H13:H24)</f>
        <v>42547.38278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42547.382784</v>
      </c>
      <c r="Q25" s="2" t="n">
        <f aca="false">SUM(Q13:Q24)</f>
        <v>42547.38278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00</v>
      </c>
    </row>
    <row r="28" customFormat="false" ht="15" hidden="false" customHeight="false" outlineLevel="0" collapsed="false">
      <c r="B28" s="1" t="s">
        <v>101</v>
      </c>
    </row>
    <row r="29" customFormat="false" ht="15" hidden="false" customHeight="false" outlineLevel="0" collapsed="false">
      <c r="B2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8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7</v>
      </c>
      <c r="D13" s="2" t="n">
        <v>0</v>
      </c>
      <c r="E13" s="2" t="n">
        <v>0</v>
      </c>
      <c r="F13" s="2" t="n">
        <f aca="false">([1]NSPMN7780!$F14*30.4)*0.47</f>
        <v>71440</v>
      </c>
      <c r="G13" s="2" t="n">
        <f aca="false">D13+E13+F13</f>
        <v>71440</v>
      </c>
      <c r="H13" s="2" t="n">
        <f aca="false">($D$12*D13)+($E$12*E13)+($F$12*F13)</f>
        <v>492.93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492.936</v>
      </c>
      <c r="Q13" s="2" t="n">
        <f aca="false">P13+O13+N13</f>
        <v>492.936</v>
      </c>
      <c r="R13" s="4" t="s">
        <v>10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7</v>
      </c>
      <c r="D14" s="2" t="n">
        <v>0</v>
      </c>
      <c r="E14" s="2" t="n">
        <v>0</v>
      </c>
      <c r="F14" s="2" t="n">
        <f aca="false">([1]NSPMN7780!$F15*30.4)*0.47</f>
        <v>301548.24</v>
      </c>
      <c r="G14" s="2" t="n">
        <f aca="false">D14+E14+F14</f>
        <v>301548.24</v>
      </c>
      <c r="H14" s="2" t="n">
        <f aca="false">($D$12*D14)+($E$12*E14)+($F$12*F14)</f>
        <v>2080.6828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080.682856</v>
      </c>
      <c r="Q14" s="2" t="n">
        <f aca="false">P14+O14+N14</f>
        <v>2080.682856</v>
      </c>
      <c r="R14" s="4" t="s">
        <v>103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7</v>
      </c>
      <c r="D15" s="2" t="n">
        <v>0</v>
      </c>
      <c r="E15" s="2" t="n">
        <v>0</v>
      </c>
      <c r="F15" s="2" t="n">
        <f aca="false">([1]NSPMN7780!$F16*30.4)*0.47</f>
        <v>301548.24</v>
      </c>
      <c r="G15" s="2" t="n">
        <f aca="false">D15+E15+F15</f>
        <v>301548.24</v>
      </c>
      <c r="H15" s="2" t="n">
        <f aca="false">($D$12*D15)+($E$12*E15)+($F$12*F15)</f>
        <v>2080.6828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080.682856</v>
      </c>
      <c r="Q15" s="2" t="n">
        <f aca="false">P15+O15+N15</f>
        <v>2080.682856</v>
      </c>
      <c r="R15" s="4" t="s">
        <v>103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7</v>
      </c>
      <c r="D16" s="2" t="n">
        <v>0</v>
      </c>
      <c r="E16" s="2" t="n">
        <v>0</v>
      </c>
      <c r="F16" s="2" t="n">
        <f aca="false">([1]NSPMN7780!$F17*30.4)*0.47</f>
        <v>301548.24</v>
      </c>
      <c r="G16" s="2" t="n">
        <f aca="false">D16+E16+F16</f>
        <v>301548.24</v>
      </c>
      <c r="H16" s="2" t="n">
        <f aca="false">($D$12*D16)+($E$12*E16)+($F$12*F16)</f>
        <v>2080.6828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080.682856</v>
      </c>
      <c r="Q16" s="2" t="n">
        <f aca="false">P16+O16+N16</f>
        <v>2080.682856</v>
      </c>
      <c r="R16" s="4" t="s">
        <v>103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7</v>
      </c>
      <c r="D17" s="2" t="n">
        <v>0</v>
      </c>
      <c r="E17" s="2" t="n">
        <v>0</v>
      </c>
      <c r="F17" s="2" t="n">
        <f aca="false">([1]NSPMN7780!$F18*30.4)*0.47</f>
        <v>301548.24</v>
      </c>
      <c r="G17" s="2" t="n">
        <f aca="false">D17+E17+F17</f>
        <v>301548.24</v>
      </c>
      <c r="H17" s="2" t="n">
        <f aca="false">($D$12*D17)+($E$12*E17)+($F$12*F17)</f>
        <v>2080.6828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080.682856</v>
      </c>
      <c r="Q17" s="2" t="n">
        <f aca="false">P17+O17+N17</f>
        <v>2080.682856</v>
      </c>
      <c r="R17" s="4" t="s">
        <v>103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7</v>
      </c>
      <c r="D18" s="2" t="n">
        <v>0</v>
      </c>
      <c r="E18" s="2" t="n">
        <v>0</v>
      </c>
      <c r="F18" s="2" t="n">
        <f aca="false">([1]NSPMN7780!$F19*30.4)*0.47</f>
        <v>301548.24</v>
      </c>
      <c r="G18" s="2" t="n">
        <f aca="false">D18+E18+F18</f>
        <v>301548.24</v>
      </c>
      <c r="H18" s="2" t="n">
        <f aca="false">($D$12*D18)+($E$12*E18)+($F$12*F18)</f>
        <v>2080.6828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080.682856</v>
      </c>
      <c r="Q18" s="2" t="n">
        <f aca="false">P18+O18+N18</f>
        <v>2080.682856</v>
      </c>
      <c r="R18" s="4" t="s">
        <v>103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7</v>
      </c>
      <c r="D19" s="2" t="n">
        <v>0</v>
      </c>
      <c r="E19" s="2" t="n">
        <v>0</v>
      </c>
      <c r="F19" s="2" t="n">
        <f aca="false">([1]NSPMN7780!$F20*30.4)*0.47</f>
        <v>71440</v>
      </c>
      <c r="G19" s="2" t="n">
        <f aca="false">D19+E19+F19</f>
        <v>71440</v>
      </c>
      <c r="H19" s="2" t="n">
        <f aca="false">($D$12*D19)+($E$12*E19)+($F$12*F19)</f>
        <v>492.93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92.936</v>
      </c>
      <c r="Q19" s="2" t="n">
        <f aca="false">P19+O19+N19</f>
        <v>492.936</v>
      </c>
      <c r="R19" s="4" t="s">
        <v>10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7</v>
      </c>
      <c r="D20" s="2" t="n">
        <v>0</v>
      </c>
      <c r="E20" s="2" t="n">
        <v>0</v>
      </c>
      <c r="F20" s="2" t="n">
        <f aca="false">([1]NSPMN7780!$F21*30.4)*0.47</f>
        <v>71440</v>
      </c>
      <c r="G20" s="2" t="n">
        <f aca="false">D20+E20+F20</f>
        <v>71440</v>
      </c>
      <c r="H20" s="2" t="n">
        <f aca="false">($D$12*D20)+($E$12*E20)+($F$12*F20)</f>
        <v>492.93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92.936</v>
      </c>
      <c r="Q20" s="2" t="n">
        <f aca="false">P20+O20+N20</f>
        <v>492.936</v>
      </c>
      <c r="R20" s="4" t="s">
        <v>10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7</v>
      </c>
      <c r="D21" s="2" t="n">
        <v>0</v>
      </c>
      <c r="E21" s="2" t="n">
        <v>0</v>
      </c>
      <c r="F21" s="2" t="n">
        <f aca="false">([1]NSPMN7780!$F22*30.4)*0.47</f>
        <v>71440</v>
      </c>
      <c r="G21" s="2" t="n">
        <f aca="false">D21+E21+F21</f>
        <v>71440</v>
      </c>
      <c r="H21" s="2" t="n">
        <f aca="false">($D$12*D21)+($E$12*E21)+($F$12*F21)</f>
        <v>492.93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92.936</v>
      </c>
      <c r="Q21" s="2" t="n">
        <f aca="false">P21+O21+N21</f>
        <v>492.936</v>
      </c>
      <c r="R21" s="4" t="s">
        <v>10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7</v>
      </c>
      <c r="D22" s="2" t="n">
        <v>0</v>
      </c>
      <c r="E22" s="2" t="n">
        <v>0</v>
      </c>
      <c r="F22" s="2" t="n">
        <f aca="false">([1]NSPMN7780!$F23*30.4)*0.47</f>
        <v>71440</v>
      </c>
      <c r="G22" s="2" t="n">
        <f aca="false">D22+E22+F22</f>
        <v>71440</v>
      </c>
      <c r="H22" s="2" t="n">
        <f aca="false">($D$12*D22)+($E$12*E22)+($F$12*F22)</f>
        <v>492.93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92.936</v>
      </c>
      <c r="Q22" s="2" t="n">
        <f aca="false">P22+O22+N22</f>
        <v>492.936</v>
      </c>
      <c r="R22" s="4" t="s">
        <v>10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7</v>
      </c>
      <c r="D23" s="2" t="n">
        <v>0</v>
      </c>
      <c r="E23" s="2" t="n">
        <v>0</v>
      </c>
      <c r="F23" s="2" t="n">
        <f aca="false">([1]NSPMN7780!$F24*30.4)*0.47</f>
        <v>71440</v>
      </c>
      <c r="G23" s="2" t="n">
        <f aca="false">D23+E23+F23</f>
        <v>71440</v>
      </c>
      <c r="H23" s="2" t="n">
        <f aca="false">($D$12*D23)+($E$12*E23)+($F$12*F23)</f>
        <v>492.93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492.936</v>
      </c>
      <c r="Q23" s="2" t="n">
        <f aca="false">P23+O23+N23</f>
        <v>492.936</v>
      </c>
      <c r="R23" s="4" t="s">
        <v>10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7</v>
      </c>
      <c r="D24" s="2" t="n">
        <v>0</v>
      </c>
      <c r="E24" s="2" t="n">
        <v>0</v>
      </c>
      <c r="F24" s="2" t="n">
        <f aca="false">([1]NSPMN7780!$F25*30.4)*0.47</f>
        <v>71440</v>
      </c>
      <c r="G24" s="2" t="n">
        <f aca="false">D24+E24+F24</f>
        <v>71440</v>
      </c>
      <c r="H24" s="2" t="n">
        <f aca="false">($D$12*D24)+($E$12*E24)+($F$12*F24)</f>
        <v>492.93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492.936</v>
      </c>
      <c r="Q24" s="2" t="n">
        <f aca="false">P24+O24+N24</f>
        <v>492.936</v>
      </c>
      <c r="R24" s="4" t="s">
        <v>10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007821.2</v>
      </c>
      <c r="G25" s="2" t="n">
        <f aca="false">SUM(G13:G24)</f>
        <v>2007821.2</v>
      </c>
      <c r="H25" s="2" t="n">
        <f aca="false">SUM(H13:H24)</f>
        <v>13853.9662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3853.96628</v>
      </c>
      <c r="Q25" s="2" t="n">
        <f aca="false">SUM(Q13:Q24)</f>
        <v>13853.9662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04</v>
      </c>
    </row>
    <row r="28" customFormat="false" ht="15" hidden="false" customHeight="false" outlineLevel="0" collapsed="false">
      <c r="B28" s="1" t="s">
        <v>105</v>
      </c>
    </row>
    <row r="29" customFormat="false" ht="15" hidden="false" customHeight="false" outlineLevel="0" collapsed="false">
      <c r="B29" s="1" t="s">
        <v>106</v>
      </c>
    </row>
    <row r="30" customFormat="false" ht="15" hidden="false" customHeight="false" outlineLevel="0" collapsed="false">
      <c r="B30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0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7</v>
      </c>
      <c r="D13" s="2" t="n">
        <f aca="false">([1]NSPMN8007!D14*30.4)*1</f>
        <v>0</v>
      </c>
      <c r="E13" s="2" t="n">
        <f aca="false">([1]NSPMN8007!E14*30.4)*1</f>
        <v>474240</v>
      </c>
      <c r="F13" s="2" t="n">
        <f aca="false">([1]NSPMN8007!F14*30.4)*1</f>
        <v>0</v>
      </c>
      <c r="G13" s="2" t="n">
        <f aca="false">D13+E13+F13</f>
        <v>474240</v>
      </c>
      <c r="H13" s="2" t="n">
        <f aca="false">($D$12*D13)+($E$12*E13)+($F$12*F13)</f>
        <v>3272.2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3272.256</v>
      </c>
      <c r="Q13" s="2" t="n">
        <f aca="false">P13+O13+N13</f>
        <v>3272.256</v>
      </c>
      <c r="R13" s="4" t="s">
        <v>10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7</v>
      </c>
      <c r="D14" s="2" t="n">
        <f aca="false">([1]NSPMN8007!D15*30.4)*1</f>
        <v>0</v>
      </c>
      <c r="E14" s="2" t="n">
        <f aca="false">([1]NSPMN8007!E15*30.4)*1</f>
        <v>474240</v>
      </c>
      <c r="F14" s="2" t="n">
        <f aca="false">([1]NSPMN8007!F15*30.4)*1</f>
        <v>0</v>
      </c>
      <c r="G14" s="2" t="n">
        <f aca="false">D14+E14+F14</f>
        <v>474240</v>
      </c>
      <c r="H14" s="2" t="n">
        <f aca="false">($D$12*D14)+($E$12*E14)+($F$12*F14)</f>
        <v>3272.2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272.256</v>
      </c>
      <c r="Q14" s="2" t="n">
        <f aca="false">P14+O14+N14</f>
        <v>3272.256</v>
      </c>
      <c r="R14" s="4" t="s">
        <v>108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7</v>
      </c>
      <c r="D15" s="2" t="n">
        <f aca="false">([1]NSPMN8007!D16*30.4)*1</f>
        <v>0</v>
      </c>
      <c r="E15" s="2" t="n">
        <f aca="false">([1]NSPMN8007!E16*30.4)*1</f>
        <v>474240</v>
      </c>
      <c r="F15" s="2" t="n">
        <f aca="false">([1]NSPMN8007!F16*30.4)*1</f>
        <v>0</v>
      </c>
      <c r="G15" s="2" t="n">
        <f aca="false">D15+E15+F15</f>
        <v>474240</v>
      </c>
      <c r="H15" s="2" t="n">
        <f aca="false">($D$12*D15)+($E$12*E15)+($F$12*F15)</f>
        <v>3272.2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272.256</v>
      </c>
      <c r="Q15" s="2" t="n">
        <f aca="false">P15+O15+N15</f>
        <v>3272.256</v>
      </c>
      <c r="R15" s="4" t="s">
        <v>108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7</v>
      </c>
      <c r="D16" s="2" t="n">
        <f aca="false">([1]NSPMN8007!D17*30.4)*1</f>
        <v>0</v>
      </c>
      <c r="E16" s="2" t="n">
        <f aca="false">([1]NSPMN8007!E17*30.4)*1</f>
        <v>474240</v>
      </c>
      <c r="F16" s="2" t="n">
        <f aca="false">([1]NSPMN8007!F17*30.4)*1</f>
        <v>0</v>
      </c>
      <c r="G16" s="2" t="n">
        <f aca="false">D16+E16+F16</f>
        <v>474240</v>
      </c>
      <c r="H16" s="2" t="n">
        <f aca="false">($D$12*D16)+($E$12*E16)+($F$12*F16)</f>
        <v>3272.2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272.256</v>
      </c>
      <c r="Q16" s="2" t="n">
        <f aca="false">P16+O16+N16</f>
        <v>3272.256</v>
      </c>
      <c r="R16" s="4" t="s">
        <v>108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7</v>
      </c>
      <c r="D17" s="2" t="n">
        <f aca="false">([1]NSPMN8007!D18*30.4)*1</f>
        <v>0</v>
      </c>
      <c r="E17" s="2" t="n">
        <f aca="false">([1]NSPMN8007!E18*30.4)*1</f>
        <v>474240</v>
      </c>
      <c r="F17" s="2" t="n">
        <f aca="false">([1]NSPMN8007!F18*30.4)*1</f>
        <v>0</v>
      </c>
      <c r="G17" s="2" t="n">
        <f aca="false">D17+E17+F17</f>
        <v>474240</v>
      </c>
      <c r="H17" s="2" t="n">
        <f aca="false">($D$12*D17)+($E$12*E17)+($F$12*F17)</f>
        <v>3272.2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272.256</v>
      </c>
      <c r="Q17" s="2" t="n">
        <f aca="false">P17+O17+N17</f>
        <v>3272.256</v>
      </c>
      <c r="R17" s="4" t="s">
        <v>108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7</v>
      </c>
      <c r="D18" s="2" t="n">
        <f aca="false">([1]NSPMN8007!D19*30.4)*1</f>
        <v>0</v>
      </c>
      <c r="E18" s="2" t="n">
        <f aca="false">([1]NSPMN8007!E19*30.4)*1</f>
        <v>474240</v>
      </c>
      <c r="F18" s="2" t="n">
        <f aca="false">([1]NSPMN8007!F19*30.4)*1</f>
        <v>0</v>
      </c>
      <c r="G18" s="2" t="n">
        <f aca="false">D18+E18+F18</f>
        <v>474240</v>
      </c>
      <c r="H18" s="2" t="n">
        <f aca="false">($D$12*D18)+($E$12*E18)+($F$12*F18)</f>
        <v>3272.2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272.256</v>
      </c>
      <c r="Q18" s="2" t="n">
        <f aca="false">P18+O18+N18</f>
        <v>3272.256</v>
      </c>
      <c r="R18" s="4" t="s">
        <v>108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7</v>
      </c>
      <c r="D19" s="2" t="n">
        <f aca="false">([1]NSPMN8007!D20*30.4)*1</f>
        <v>0</v>
      </c>
      <c r="E19" s="2" t="n">
        <f aca="false">([1]NSPMN8007!E20*30.4)*1</f>
        <v>474240</v>
      </c>
      <c r="F19" s="2" t="n">
        <f aca="false">([1]NSPMN8007!F20*30.4)*1</f>
        <v>0</v>
      </c>
      <c r="G19" s="2" t="n">
        <f aca="false">D19+E19+F19</f>
        <v>474240</v>
      </c>
      <c r="H19" s="2" t="n">
        <f aca="false">($D$12*D19)+($E$12*E19)+($F$12*F19)</f>
        <v>3272.2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272.256</v>
      </c>
      <c r="Q19" s="2" t="n">
        <f aca="false">P19+O19+N19</f>
        <v>3272.256</v>
      </c>
      <c r="R19" s="4" t="s">
        <v>10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7</v>
      </c>
      <c r="D20" s="2" t="n">
        <f aca="false">([1]NSPMN8007!D21*30.4)*1</f>
        <v>0</v>
      </c>
      <c r="E20" s="2" t="n">
        <f aca="false">([1]NSPMN8007!E21*30.4)*1</f>
        <v>474240</v>
      </c>
      <c r="F20" s="2" t="n">
        <f aca="false">([1]NSPMN8007!F21*30.4)*1</f>
        <v>0</v>
      </c>
      <c r="G20" s="2" t="n">
        <f aca="false">D20+E20+F20</f>
        <v>474240</v>
      </c>
      <c r="H20" s="2" t="n">
        <f aca="false">($D$12*D20)+($E$12*E20)+($F$12*F20)</f>
        <v>3272.2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272.256</v>
      </c>
      <c r="Q20" s="2" t="n">
        <f aca="false">P20+O20+N20</f>
        <v>3272.256</v>
      </c>
      <c r="R20" s="4" t="s">
        <v>10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7</v>
      </c>
      <c r="D21" s="2" t="n">
        <f aca="false">([1]NSPMN8007!D22*30.4)*1</f>
        <v>0</v>
      </c>
      <c r="E21" s="2" t="n">
        <f aca="false">([1]NSPMN8007!E22*30.4)*1</f>
        <v>474240</v>
      </c>
      <c r="F21" s="2" t="n">
        <f aca="false">([1]NSPMN8007!F22*30.4)*1</f>
        <v>0</v>
      </c>
      <c r="G21" s="2" t="n">
        <f aca="false">D21+E21+F21</f>
        <v>474240</v>
      </c>
      <c r="H21" s="2" t="n">
        <f aca="false">($D$12*D21)+($E$12*E21)+($F$12*F21)</f>
        <v>3272.2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272.256</v>
      </c>
      <c r="Q21" s="2" t="n">
        <f aca="false">P21+O21+N21</f>
        <v>3272.256</v>
      </c>
      <c r="R21" s="4" t="s">
        <v>10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7</v>
      </c>
      <c r="D22" s="2" t="n">
        <f aca="false">([1]NSPMN8007!D23*30.4)*1</f>
        <v>0</v>
      </c>
      <c r="E22" s="2" t="n">
        <f aca="false">([1]NSPMN8007!E23*30.4)*1</f>
        <v>474240</v>
      </c>
      <c r="F22" s="2" t="n">
        <f aca="false">([1]NSPMN8007!F23*30.4)*1</f>
        <v>0</v>
      </c>
      <c r="G22" s="2" t="n">
        <f aca="false">D22+E22+F22</f>
        <v>474240</v>
      </c>
      <c r="H22" s="2" t="n">
        <f aca="false">($D$12*D22)+($E$12*E22)+($F$12*F22)</f>
        <v>3272.2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272.256</v>
      </c>
      <c r="Q22" s="2" t="n">
        <f aca="false">P22+O22+N22</f>
        <v>3272.256</v>
      </c>
      <c r="R22" s="4" t="s">
        <v>10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7</v>
      </c>
      <c r="D23" s="2" t="n">
        <f aca="false">([1]NSPMN8007!D24*30.4)*1</f>
        <v>0</v>
      </c>
      <c r="E23" s="2" t="n">
        <f aca="false">([1]NSPMN8007!E24*30.4)*1</f>
        <v>474240</v>
      </c>
      <c r="F23" s="2" t="n">
        <f aca="false">([1]NSPMN8007!F24*30.4)*1</f>
        <v>0</v>
      </c>
      <c r="G23" s="2" t="n">
        <f aca="false">D23+E23+F23</f>
        <v>474240</v>
      </c>
      <c r="H23" s="2" t="n">
        <f aca="false">($D$12*D23)+($E$12*E23)+($F$12*F23)</f>
        <v>3272.2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272.256</v>
      </c>
      <c r="Q23" s="2" t="n">
        <f aca="false">P23+O23+N23</f>
        <v>3272.256</v>
      </c>
      <c r="R23" s="4" t="s">
        <v>10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7</v>
      </c>
      <c r="D24" s="2" t="n">
        <f aca="false">([1]NSPMN8007!D25*30.4)*1</f>
        <v>0</v>
      </c>
      <c r="E24" s="2" t="n">
        <f aca="false">([1]NSPMN8007!E25*30.4)*1</f>
        <v>474240</v>
      </c>
      <c r="F24" s="2" t="n">
        <f aca="false">([1]NSPMN8007!F25*30.4)*1</f>
        <v>0</v>
      </c>
      <c r="G24" s="2" t="n">
        <f aca="false">D24+E24+F24</f>
        <v>474240</v>
      </c>
      <c r="H24" s="2" t="n">
        <f aca="false">($D$12*D24)+($E$12*E24)+($F$12*F24)</f>
        <v>3272.2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272.256</v>
      </c>
      <c r="Q24" s="2" t="n">
        <f aca="false">P24+O24+N24</f>
        <v>3272.256</v>
      </c>
      <c r="R24" s="4" t="s">
        <v>10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5690880</v>
      </c>
      <c r="F25" s="2" t="n">
        <f aca="false">SUM(F13:F24)</f>
        <v>0</v>
      </c>
      <c r="G25" s="2" t="n">
        <f aca="false">SUM(G13:G24)</f>
        <v>5690880</v>
      </c>
      <c r="H25" s="2" t="n">
        <f aca="false">SUM(H13:H24)</f>
        <v>39267.0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39267.072</v>
      </c>
      <c r="Q25" s="2" t="n">
        <f aca="false">SUM(Q13:Q24)</f>
        <v>39267.07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09</v>
      </c>
    </row>
    <row r="28" customFormat="false" ht="15" hidden="false" customHeight="false" outlineLevel="0" collapsed="false">
      <c r="B28" s="1" t="s">
        <v>110</v>
      </c>
    </row>
    <row r="29" customFormat="false" ht="15" hidden="false" customHeight="false" outlineLevel="0" collapsed="false">
      <c r="B2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1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7</v>
      </c>
      <c r="D13" s="2" t="n">
        <f aca="false">([1]NSPMN8013!D14*30.4)*1</f>
        <v>472233.6</v>
      </c>
      <c r="E13" s="2" t="n">
        <f aca="false">([1]NSPMN8013!E14*30.4)*1</f>
        <v>0</v>
      </c>
      <c r="F13" s="2" t="n">
        <f aca="false">([1]NSPMN8013!F14*30.4)*1</f>
        <v>0</v>
      </c>
      <c r="G13" s="2" t="n">
        <f aca="false">D13+E13+F13</f>
        <v>472233.6</v>
      </c>
      <c r="H13" s="2" t="n">
        <f aca="false">($D$12*D13)+($E$12*E13)+($F$12*F13)</f>
        <v>3258.4118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3258.41184</v>
      </c>
      <c r="Q13" s="2" t="n">
        <f aca="false">P13+O13+N13</f>
        <v>3258.41184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7</v>
      </c>
      <c r="D14" s="2" t="n">
        <f aca="false">([1]NSPMN8013!D15*30.4)*1</f>
        <v>472233.6</v>
      </c>
      <c r="E14" s="2" t="n">
        <f aca="false">([1]NSPMN8013!E15*30.4)*1</f>
        <v>0</v>
      </c>
      <c r="F14" s="2" t="n">
        <f aca="false">([1]NSPMN8013!F15*30.4)*1</f>
        <v>0</v>
      </c>
      <c r="G14" s="2" t="n">
        <f aca="false">D14+E14+F14</f>
        <v>472233.6</v>
      </c>
      <c r="H14" s="2" t="n">
        <f aca="false">($D$12*D14)+($E$12*E14)+($F$12*F14)</f>
        <v>3258.4118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258.41184</v>
      </c>
      <c r="Q14" s="2" t="n">
        <f aca="false">P14+O14+N14</f>
        <v>3258.41184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7</v>
      </c>
      <c r="D15" s="2" t="n">
        <f aca="false">([1]NSPMN8013!D16*30.4)*1</f>
        <v>472233.6</v>
      </c>
      <c r="E15" s="2" t="n">
        <f aca="false">([1]NSPMN8013!E16*30.4)*1</f>
        <v>0</v>
      </c>
      <c r="F15" s="2" t="n">
        <f aca="false">([1]NSPMN8013!F16*30.4)*1</f>
        <v>0</v>
      </c>
      <c r="G15" s="2" t="n">
        <f aca="false">D15+E15+F15</f>
        <v>472233.6</v>
      </c>
      <c r="H15" s="2" t="n">
        <f aca="false">($D$12*D15)+($E$12*E15)+($F$12*F15)</f>
        <v>3258.4118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258.41184</v>
      </c>
      <c r="Q15" s="2" t="n">
        <f aca="false">P15+O15+N15</f>
        <v>3258.41184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7</v>
      </c>
      <c r="D16" s="2" t="n">
        <f aca="false">([1]NSPMN8013!D17*30.4)*1</f>
        <v>472233.6</v>
      </c>
      <c r="E16" s="2" t="n">
        <f aca="false">([1]NSPMN8013!E17*30.4)*1</f>
        <v>0</v>
      </c>
      <c r="F16" s="2" t="n">
        <f aca="false">([1]NSPMN8013!F17*30.4)*1</f>
        <v>0</v>
      </c>
      <c r="G16" s="2" t="n">
        <f aca="false">D16+E16+F16</f>
        <v>472233.6</v>
      </c>
      <c r="H16" s="2" t="n">
        <f aca="false">($D$12*D16)+($E$12*E16)+($F$12*F16)</f>
        <v>3258.4118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258.41184</v>
      </c>
      <c r="Q16" s="2" t="n">
        <f aca="false">P16+O16+N16</f>
        <v>3258.41184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7</v>
      </c>
      <c r="D17" s="2" t="n">
        <f aca="false">([1]NSPMN8013!D18*30.4)*1</f>
        <v>472233.6</v>
      </c>
      <c r="E17" s="2" t="n">
        <f aca="false">([1]NSPMN8013!E18*30.4)*1</f>
        <v>0</v>
      </c>
      <c r="F17" s="2" t="n">
        <f aca="false">([1]NSPMN8013!F18*30.4)*1</f>
        <v>0</v>
      </c>
      <c r="G17" s="2" t="n">
        <f aca="false">D17+E17+F17</f>
        <v>472233.6</v>
      </c>
      <c r="H17" s="2" t="n">
        <f aca="false">($D$12*D17)+($E$12*E17)+($F$12*F17)</f>
        <v>3258.4118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258.41184</v>
      </c>
      <c r="Q17" s="2" t="n">
        <f aca="false">P17+O17+N17</f>
        <v>3258.41184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7</v>
      </c>
      <c r="D18" s="2" t="n">
        <f aca="false">([1]NSPMN8013!D19*30.4)*1</f>
        <v>472233.6</v>
      </c>
      <c r="E18" s="2" t="n">
        <f aca="false">([1]NSPMN8013!E19*30.4)*1</f>
        <v>0</v>
      </c>
      <c r="F18" s="2" t="n">
        <f aca="false">([1]NSPMN8013!F19*30.4)*1</f>
        <v>0</v>
      </c>
      <c r="G18" s="2" t="n">
        <f aca="false">D18+E18+F18</f>
        <v>472233.6</v>
      </c>
      <c r="H18" s="2" t="n">
        <f aca="false">($D$12*D18)+($E$12*E18)+($F$12*F18)</f>
        <v>3258.4118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258.41184</v>
      </c>
      <c r="Q18" s="2" t="n">
        <f aca="false">P18+O18+N18</f>
        <v>3258.41184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7</v>
      </c>
      <c r="D19" s="2" t="n">
        <f aca="false">([1]NSPMN8013!D20*30.4)*1</f>
        <v>472233.6</v>
      </c>
      <c r="E19" s="2" t="n">
        <f aca="false">([1]NSPMN8013!E20*30.4)*1</f>
        <v>0</v>
      </c>
      <c r="F19" s="2" t="n">
        <f aca="false">([1]NSPMN8013!F20*30.4)*1</f>
        <v>0</v>
      </c>
      <c r="G19" s="2" t="n">
        <f aca="false">D19+E19+F19</f>
        <v>472233.6</v>
      </c>
      <c r="H19" s="2" t="n">
        <f aca="false">($D$12*D19)+($E$12*E19)+($F$12*F19)</f>
        <v>3258.4118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258.41184</v>
      </c>
      <c r="Q19" s="2" t="n">
        <f aca="false">P19+O19+N19</f>
        <v>3258.41184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7</v>
      </c>
      <c r="D20" s="2" t="n">
        <f aca="false">([1]NSPMN8013!D21*30.4)*1</f>
        <v>472233.6</v>
      </c>
      <c r="E20" s="2" t="n">
        <f aca="false">([1]NSPMN8013!E21*30.4)*1</f>
        <v>0</v>
      </c>
      <c r="F20" s="2" t="n">
        <f aca="false">([1]NSPMN8013!F21*30.4)*1</f>
        <v>0</v>
      </c>
      <c r="G20" s="2" t="n">
        <f aca="false">D20+E20+F20</f>
        <v>472233.6</v>
      </c>
      <c r="H20" s="2" t="n">
        <f aca="false">($D$12*D20)+($E$12*E20)+($F$12*F20)</f>
        <v>3258.4118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258.41184</v>
      </c>
      <c r="Q20" s="2" t="n">
        <f aca="false">P20+O20+N20</f>
        <v>3258.41184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7</v>
      </c>
      <c r="D21" s="2" t="n">
        <f aca="false">([1]NSPMN8013!D22*30.4)*1</f>
        <v>472233.6</v>
      </c>
      <c r="E21" s="2" t="n">
        <f aca="false">([1]NSPMN8013!E22*30.4)*1</f>
        <v>0</v>
      </c>
      <c r="F21" s="2" t="n">
        <f aca="false">([1]NSPMN8013!F22*30.4)*1</f>
        <v>0</v>
      </c>
      <c r="G21" s="2" t="n">
        <f aca="false">D21+E21+F21</f>
        <v>472233.6</v>
      </c>
      <c r="H21" s="2" t="n">
        <f aca="false">($D$12*D21)+($E$12*E21)+($F$12*F21)</f>
        <v>3258.4118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258.41184</v>
      </c>
      <c r="Q21" s="2" t="n">
        <f aca="false">P21+O21+N21</f>
        <v>3258.41184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7</v>
      </c>
      <c r="D22" s="2" t="n">
        <f aca="false">([1]NSPMN8013!D23*30.4)*1</f>
        <v>472233.6</v>
      </c>
      <c r="E22" s="2" t="n">
        <f aca="false">([1]NSPMN8013!E23*30.4)*1</f>
        <v>0</v>
      </c>
      <c r="F22" s="2" t="n">
        <f aca="false">([1]NSPMN8013!F23*30.4)*1</f>
        <v>0</v>
      </c>
      <c r="G22" s="2" t="n">
        <f aca="false">D22+E22+F22</f>
        <v>472233.6</v>
      </c>
      <c r="H22" s="2" t="n">
        <f aca="false">($D$12*D22)+($E$12*E22)+($F$12*F22)</f>
        <v>3258.4118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258.41184</v>
      </c>
      <c r="Q22" s="2" t="n">
        <f aca="false">P22+O22+N22</f>
        <v>3258.4118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7</v>
      </c>
      <c r="D23" s="2" t="n">
        <f aca="false">([1]NSPMN8013!D24*30.4)*1</f>
        <v>472233.6</v>
      </c>
      <c r="E23" s="2" t="n">
        <f aca="false">([1]NSPMN8013!E24*30.4)*1</f>
        <v>0</v>
      </c>
      <c r="F23" s="2" t="n">
        <f aca="false">([1]NSPMN8013!F24*30.4)*1</f>
        <v>0</v>
      </c>
      <c r="G23" s="2" t="n">
        <f aca="false">D23+E23+F23</f>
        <v>472233.6</v>
      </c>
      <c r="H23" s="2" t="n">
        <f aca="false">($D$12*D23)+($E$12*E23)+($F$12*F23)</f>
        <v>3258.4118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258.41184</v>
      </c>
      <c r="Q23" s="2" t="n">
        <f aca="false">P23+O23+N23</f>
        <v>3258.4118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7</v>
      </c>
      <c r="D24" s="2" t="n">
        <f aca="false">([1]NSPMN8013!D25*30.4)*1</f>
        <v>472233.6</v>
      </c>
      <c r="E24" s="2" t="n">
        <f aca="false">([1]NSPMN8013!E25*30.4)*1</f>
        <v>0</v>
      </c>
      <c r="F24" s="2" t="n">
        <f aca="false">([1]NSPMN8013!F25*30.4)*1</f>
        <v>0</v>
      </c>
      <c r="G24" s="2" t="n">
        <f aca="false">D24+E24+F24</f>
        <v>472233.6</v>
      </c>
      <c r="H24" s="2" t="n">
        <f aca="false">($D$12*D24)+($E$12*E24)+($F$12*F24)</f>
        <v>3258.4118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258.41184</v>
      </c>
      <c r="Q24" s="2" t="n">
        <f aca="false">P24+O24+N24</f>
        <v>3258.41184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5666803.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5666803.2</v>
      </c>
      <c r="H25" s="2" t="n">
        <f aca="false">SUM(H13:H24)</f>
        <v>39100.9420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39100.94208</v>
      </c>
      <c r="Q25" s="2" t="n">
        <f aca="false">SUM(Q13:Q24)</f>
        <v>39100.9420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1</v>
      </c>
      <c r="D13" s="2" t="n">
        <v>0</v>
      </c>
      <c r="E13" s="2" t="n">
        <f aca="false">([1]NSPWI4953!$E14*30.4)*0.26</f>
        <v>86944</v>
      </c>
      <c r="F13" s="2" t="n">
        <v>0</v>
      </c>
      <c r="G13" s="2" t="n">
        <f aca="false">D13+E13+F13</f>
        <v>86944</v>
      </c>
      <c r="H13" s="2" t="n">
        <f aca="false">($D$12*D13)+($E$12*E13)+($F$12*F13)</f>
        <v>599.913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599.9136</v>
      </c>
      <c r="Q13" s="2" t="n">
        <f aca="false">P13+O13+N13</f>
        <v>599.9136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11</v>
      </c>
      <c r="D14" s="2" t="n">
        <v>0</v>
      </c>
      <c r="E14" s="2" t="n">
        <f aca="false">([1]NSPWI4953!$E15*30.4)*0.26</f>
        <v>86944</v>
      </c>
      <c r="F14" s="2" t="n">
        <v>0</v>
      </c>
      <c r="G14" s="2" t="n">
        <f aca="false">D14+E14+F14</f>
        <v>86944</v>
      </c>
      <c r="H14" s="2" t="n">
        <f aca="false">($D$12*D14)+($E$12*E14)+($F$12*F14)</f>
        <v>599.913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599.9136</v>
      </c>
      <c r="Q14" s="2" t="n">
        <f aca="false">P14+O14+N14</f>
        <v>599.9136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11</v>
      </c>
      <c r="D15" s="2" t="n">
        <v>0</v>
      </c>
      <c r="E15" s="2" t="n">
        <f aca="false">([1]NSPWI4953!$E16*30.4)*0.26</f>
        <v>86944</v>
      </c>
      <c r="F15" s="2" t="n">
        <v>0</v>
      </c>
      <c r="G15" s="2" t="n">
        <f aca="false">D15+E15+F15</f>
        <v>86944</v>
      </c>
      <c r="H15" s="2" t="n">
        <f aca="false">($D$12*D15)+($E$12*E15)+($F$12*F15)</f>
        <v>599.913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599.9136</v>
      </c>
      <c r="Q15" s="2" t="n">
        <f aca="false">P15+O15+N15</f>
        <v>599.9136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11</v>
      </c>
      <c r="D16" s="2" t="n">
        <v>0</v>
      </c>
      <c r="E16" s="2" t="n">
        <f aca="false">([1]NSPWI4953!$E17*30.4)*0.26</f>
        <v>86944</v>
      </c>
      <c r="F16" s="2" t="n">
        <v>0</v>
      </c>
      <c r="G16" s="2" t="n">
        <f aca="false">D16+E16+F16</f>
        <v>86944</v>
      </c>
      <c r="H16" s="2" t="n">
        <f aca="false">($D$12*D16)+($E$12*E16)+($F$12*F16)</f>
        <v>599.913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599.9136</v>
      </c>
      <c r="Q16" s="2" t="n">
        <f aca="false">P16+O16+N16</f>
        <v>599.9136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11</v>
      </c>
      <c r="D17" s="2" t="n">
        <v>0</v>
      </c>
      <c r="E17" s="2" t="n">
        <f aca="false">([1]NSPWI4953!$E18*30.4)*0.26</f>
        <v>86944</v>
      </c>
      <c r="F17" s="2" t="n">
        <v>0</v>
      </c>
      <c r="G17" s="2" t="n">
        <f aca="false">D17+E17+F17</f>
        <v>86944</v>
      </c>
      <c r="H17" s="2" t="n">
        <f aca="false">($D$12*D17)+($E$12*E17)+($F$12*F17)</f>
        <v>599.913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599.9136</v>
      </c>
      <c r="Q17" s="2" t="n">
        <f aca="false">P17+O17+N17</f>
        <v>599.9136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11</v>
      </c>
      <c r="D18" s="2" t="n">
        <v>0</v>
      </c>
      <c r="E18" s="2" t="n">
        <f aca="false">([1]NSPWI4953!$E19*30.4)*0.26</f>
        <v>86944</v>
      </c>
      <c r="F18" s="2" t="n">
        <v>0</v>
      </c>
      <c r="G18" s="2" t="n">
        <f aca="false">D18+E18+F18</f>
        <v>86944</v>
      </c>
      <c r="H18" s="2" t="n">
        <f aca="false">($D$12*D18)+($E$12*E18)+($F$12*F18)</f>
        <v>599.913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599.9136</v>
      </c>
      <c r="Q18" s="2" t="n">
        <f aca="false">P18+O18+N18</f>
        <v>599.9136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11</v>
      </c>
      <c r="D19" s="2" t="n">
        <v>0</v>
      </c>
      <c r="E19" s="2" t="n">
        <f aca="false">([1]NSPWI4953!$E20*30.4)*0.26</f>
        <v>86944</v>
      </c>
      <c r="F19" s="2" t="n">
        <v>0</v>
      </c>
      <c r="G19" s="2" t="n">
        <f aca="false">D19+E19+F19</f>
        <v>86944</v>
      </c>
      <c r="H19" s="2" t="n">
        <f aca="false">($D$12*D19)+($E$12*E19)+($F$12*F19)</f>
        <v>599.913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599.9136</v>
      </c>
      <c r="Q19" s="2" t="n">
        <f aca="false">P19+O19+N19</f>
        <v>599.9136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11</v>
      </c>
      <c r="D20" s="2" t="n">
        <v>0</v>
      </c>
      <c r="E20" s="2" t="n">
        <f aca="false">([1]NSPWI4953!$E21*30.4)*0.26</f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11</v>
      </c>
      <c r="D21" s="2" t="n">
        <v>0</v>
      </c>
      <c r="E21" s="2" t="n">
        <f aca="false">([1]NSPWI4953!$E22*30.4)*0.26</f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11</v>
      </c>
      <c r="D22" s="2" t="n">
        <v>0</v>
      </c>
      <c r="E22" s="2" t="n">
        <f aca="false">([1]NSPWI4953!$E23*30.4)*0.26</f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11</v>
      </c>
      <c r="D23" s="2" t="n">
        <v>0</v>
      </c>
      <c r="E23" s="2" t="n">
        <f aca="false">([1]NSPWI4953!$E24*30.4)*0.26</f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11</v>
      </c>
      <c r="D24" s="2" t="n">
        <v>0</v>
      </c>
      <c r="E24" s="2" t="n">
        <f aca="false">([1]NSPWI4953!$E25*30.4)*0.26</f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608608</v>
      </c>
      <c r="F25" s="2" t="n">
        <f aca="false">SUM(F13:F24)</f>
        <v>0</v>
      </c>
      <c r="G25" s="2" t="n">
        <f aca="false">SUM(G13:G24)</f>
        <v>608608</v>
      </c>
      <c r="H25" s="2" t="n">
        <f aca="false">SUM(H13:H24)</f>
        <v>4199.395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4199.3952</v>
      </c>
      <c r="Q25" s="2" t="n">
        <f aca="false">SUM(Q13:Q24)</f>
        <v>4199.395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s">
        <v>11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1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5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1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5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11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5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11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5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11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5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11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5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11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5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11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11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11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11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11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13</v>
      </c>
    </row>
    <row r="28" customFormat="false" ht="15" hidden="false" customHeight="false" outlineLevel="0" collapsed="false">
      <c r="B28" s="1" t="s">
        <v>114</v>
      </c>
    </row>
    <row r="29" customFormat="false" ht="15" hidden="false" customHeight="false" outlineLevel="0" collapsed="false">
      <c r="B29" s="1" t="s">
        <v>75</v>
      </c>
      <c r="C29" s="1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696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1</v>
      </c>
      <c r="D13" s="2" t="n">
        <v>0</v>
      </c>
      <c r="E13" s="2" t="n">
        <f aca="false">([1]NSPWI6966!E14*30.4)*0.87</f>
        <v>0</v>
      </c>
      <c r="F13" s="2" t="n">
        <f aca="false">([1]NSPWI6966!F14*30.4)*0.87</f>
        <v>239698.224</v>
      </c>
      <c r="G13" s="2" t="n">
        <f aca="false">D13+E13+F13</f>
        <v>239698.224</v>
      </c>
      <c r="H13" s="2" t="n">
        <f aca="false">($D$12*D13)+($E$12*E13)+($F$12*F13)</f>
        <v>1653.91774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653.9177456</v>
      </c>
      <c r="Q13" s="2" t="n">
        <f aca="false">P13+O13+N13</f>
        <v>1653.9177456</v>
      </c>
      <c r="R13" s="4" t="s">
        <v>53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11</v>
      </c>
      <c r="D14" s="2" t="n">
        <v>0</v>
      </c>
      <c r="E14" s="2" t="n">
        <f aca="false">([1]NSPWI6966!E15*30.4)*0.87</f>
        <v>51811.632</v>
      </c>
      <c r="F14" s="2" t="n">
        <f aca="false">([1]NSPWI6966!F15*30.4)*0.87</f>
        <v>452763.312</v>
      </c>
      <c r="G14" s="2" t="n">
        <f aca="false">D14+E14+F14</f>
        <v>504574.944</v>
      </c>
      <c r="H14" s="2" t="n">
        <f aca="false">($D$12*D14)+($E$12*E14)+($F$12*F14)</f>
        <v>3481.567113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481.5671136</v>
      </c>
      <c r="Q14" s="2" t="n">
        <f aca="false">P14+O14+N14</f>
        <v>3481.5671136</v>
      </c>
      <c r="R14" s="4" t="s">
        <v>53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11</v>
      </c>
      <c r="D15" s="2" t="n">
        <v>0</v>
      </c>
      <c r="E15" s="2" t="n">
        <f aca="false">([1]NSPWI6966!E16*30.4)*0.87</f>
        <v>51811.632</v>
      </c>
      <c r="F15" s="2" t="n">
        <f aca="false">([1]NSPWI6966!F16*30.4)*0.87</f>
        <v>452763.312</v>
      </c>
      <c r="G15" s="2" t="n">
        <f aca="false">D15+E15+F15</f>
        <v>504574.944</v>
      </c>
      <c r="H15" s="2" t="n">
        <f aca="false">($D$12*D15)+($E$12*E15)+($F$12*F15)</f>
        <v>3481.567113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481.5671136</v>
      </c>
      <c r="Q15" s="2" t="n">
        <f aca="false">P15+O15+N15</f>
        <v>3481.5671136</v>
      </c>
      <c r="R15" s="4" t="s">
        <v>53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11</v>
      </c>
      <c r="D16" s="2" t="n">
        <v>0</v>
      </c>
      <c r="E16" s="2" t="n">
        <f aca="false">([1]NSPWI6966!E17*30.4)*0.87</f>
        <v>51811.632</v>
      </c>
      <c r="F16" s="2" t="n">
        <f aca="false">([1]NSPWI6966!F17*30.4)*0.87</f>
        <v>452763.312</v>
      </c>
      <c r="G16" s="2" t="n">
        <f aca="false">D16+E16+F16</f>
        <v>504574.944</v>
      </c>
      <c r="H16" s="2" t="n">
        <f aca="false">($D$12*D16)+($E$12*E16)+($F$12*F16)</f>
        <v>3481.567113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481.5671136</v>
      </c>
      <c r="Q16" s="2" t="n">
        <f aca="false">P16+O16+N16</f>
        <v>3481.5671136</v>
      </c>
      <c r="R16" s="4" t="s">
        <v>53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11</v>
      </c>
      <c r="D17" s="2" t="n">
        <v>0</v>
      </c>
      <c r="E17" s="2" t="n">
        <f aca="false">([1]NSPWI6966!E18*30.4)*0.87</f>
        <v>51811.632</v>
      </c>
      <c r="F17" s="2" t="n">
        <f aca="false">([1]NSPWI6966!F18*30.4)*0.87</f>
        <v>452763.312</v>
      </c>
      <c r="G17" s="2" t="n">
        <f aca="false">D17+E17+F17</f>
        <v>504574.944</v>
      </c>
      <c r="H17" s="2" t="n">
        <f aca="false">($D$12*D17)+($E$12*E17)+($F$12*F17)</f>
        <v>3481.567113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481.5671136</v>
      </c>
      <c r="Q17" s="2" t="n">
        <f aca="false">P17+O17+N17</f>
        <v>3481.5671136</v>
      </c>
      <c r="R17" s="4" t="s">
        <v>53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11</v>
      </c>
      <c r="D18" s="2" t="n">
        <v>0</v>
      </c>
      <c r="E18" s="2" t="n">
        <f aca="false">([1]NSPWI6966!E19*30.4)*0.87</f>
        <v>51811.632</v>
      </c>
      <c r="F18" s="2" t="n">
        <f aca="false">([1]NSPWI6966!F19*30.4)*0.87</f>
        <v>452763.312</v>
      </c>
      <c r="G18" s="2" t="n">
        <f aca="false">D18+E18+F18</f>
        <v>504574.944</v>
      </c>
      <c r="H18" s="2" t="n">
        <f aca="false">($D$12*D18)+($E$12*E18)+($F$12*F18)</f>
        <v>3481.567113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481.5671136</v>
      </c>
      <c r="Q18" s="2" t="n">
        <f aca="false">P18+O18+N18</f>
        <v>3481.5671136</v>
      </c>
      <c r="R18" s="4" t="s">
        <v>53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11</v>
      </c>
      <c r="D19" s="2" t="n">
        <v>0</v>
      </c>
      <c r="E19" s="2" t="n">
        <f aca="false">([1]NSPWI6966!E20*30.4)*0.87</f>
        <v>0</v>
      </c>
      <c r="F19" s="2" t="n">
        <f aca="false">([1]NSPWI6966!F20*30.4)*0.87</f>
        <v>239698.224</v>
      </c>
      <c r="G19" s="2" t="n">
        <f aca="false">D19+E19+F19</f>
        <v>239698.224</v>
      </c>
      <c r="H19" s="2" t="n">
        <f aca="false">($D$12*D19)+($E$12*E19)+($F$12*F19)</f>
        <v>1653.91774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653.9177456</v>
      </c>
      <c r="Q19" s="2" t="n">
        <f aca="false">P19+O19+N19</f>
        <v>1653.9177456</v>
      </c>
      <c r="R19" s="4" t="s">
        <v>53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11</v>
      </c>
      <c r="D20" s="2" t="n">
        <v>0</v>
      </c>
      <c r="E20" s="2" t="n">
        <f aca="false">([1]NSPWI6966!E21*30.4)*0.87</f>
        <v>0</v>
      </c>
      <c r="F20" s="2" t="n">
        <f aca="false">([1]NSPWI6966!F21*30.4)*0.87</f>
        <v>239698.224</v>
      </c>
      <c r="G20" s="2" t="n">
        <f aca="false">D20+E20+F20</f>
        <v>239698.224</v>
      </c>
      <c r="H20" s="2" t="n">
        <f aca="false">($D$12*D20)+($E$12*E20)+($F$12*F20)</f>
        <v>1653.91774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653.9177456</v>
      </c>
      <c r="Q20" s="2" t="n">
        <f aca="false">P20+O20+N20</f>
        <v>1653.9177456</v>
      </c>
      <c r="R20" s="4" t="s">
        <v>53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11</v>
      </c>
      <c r="D21" s="2" t="n">
        <v>0</v>
      </c>
      <c r="E21" s="2" t="n">
        <f aca="false">([1]NSPWI6966!E22*30.4)*0.87</f>
        <v>0</v>
      </c>
      <c r="F21" s="2" t="n">
        <f aca="false">([1]NSPWI6966!F22*30.4)*0.87</f>
        <v>239698.224</v>
      </c>
      <c r="G21" s="2" t="n">
        <f aca="false">D21+E21+F21</f>
        <v>239698.224</v>
      </c>
      <c r="H21" s="2" t="n">
        <f aca="false">($D$12*D21)+($E$12*E21)+($F$12*F21)</f>
        <v>1653.91774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653.9177456</v>
      </c>
      <c r="Q21" s="2" t="n">
        <f aca="false">P21+O21+N21</f>
        <v>1653.9177456</v>
      </c>
      <c r="R21" s="4" t="s">
        <v>53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11</v>
      </c>
      <c r="D22" s="2" t="n">
        <v>0</v>
      </c>
      <c r="E22" s="2" t="n">
        <f aca="false">([1]NSPWI6966!E23*30.4)*0.87</f>
        <v>0</v>
      </c>
      <c r="F22" s="2" t="n">
        <f aca="false">([1]NSPWI6966!F23*30.4)*0.87</f>
        <v>239698.224</v>
      </c>
      <c r="G22" s="2" t="n">
        <f aca="false">D22+E22+F22</f>
        <v>239698.224</v>
      </c>
      <c r="H22" s="2" t="n">
        <f aca="false">($D$12*D22)+($E$12*E22)+($F$12*F22)</f>
        <v>1653.91774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653.9177456</v>
      </c>
      <c r="Q22" s="2" t="n">
        <f aca="false">P22+O22+N22</f>
        <v>1653.9177456</v>
      </c>
      <c r="R22" s="4" t="s">
        <v>53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11</v>
      </c>
      <c r="D23" s="2" t="n">
        <v>0</v>
      </c>
      <c r="E23" s="2" t="n">
        <f aca="false">([1]NSPWI6966!E24*30.4)*0.87</f>
        <v>0</v>
      </c>
      <c r="F23" s="2" t="n">
        <f aca="false">([1]NSPWI6966!F24*30.4)*0.87</f>
        <v>239698.224</v>
      </c>
      <c r="G23" s="2" t="n">
        <f aca="false">D23+E23+F23</f>
        <v>239698.224</v>
      </c>
      <c r="H23" s="2" t="n">
        <f aca="false">($D$12*D23)+($E$12*E23)+($F$12*F23)</f>
        <v>1653.91774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653.9177456</v>
      </c>
      <c r="Q23" s="2" t="n">
        <f aca="false">P23+O23+N23</f>
        <v>1653.9177456</v>
      </c>
      <c r="R23" s="4" t="s">
        <v>53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11</v>
      </c>
      <c r="D24" s="2" t="n">
        <v>0</v>
      </c>
      <c r="E24" s="2" t="n">
        <f aca="false">([1]NSPWI6966!E25*30.4)*0.87</f>
        <v>0</v>
      </c>
      <c r="F24" s="2" t="n">
        <f aca="false">([1]NSPWI6966!F25*30.4)*0.87</f>
        <v>239698.224</v>
      </c>
      <c r="G24" s="2" t="n">
        <f aca="false">D24+E24+F24</f>
        <v>239698.224</v>
      </c>
      <c r="H24" s="2" t="n">
        <f aca="false">($D$12*D24)+($E$12*E24)+($F$12*F24)</f>
        <v>1653.91774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653.9177456</v>
      </c>
      <c r="Q24" s="2" t="n">
        <f aca="false">P24+O24+N24</f>
        <v>1653.9177456</v>
      </c>
      <c r="R24" s="4" t="s">
        <v>53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259058.16</v>
      </c>
      <c r="F25" s="2" t="n">
        <f aca="false">SUM(F13:F24)</f>
        <v>3941704.128</v>
      </c>
      <c r="G25" s="2" t="n">
        <f aca="false">SUM(G13:G24)</f>
        <v>4200762.288</v>
      </c>
      <c r="H25" s="2" t="n">
        <f aca="false">SUM(H13:H24)</f>
        <v>28985.25978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28985.2597872</v>
      </c>
      <c r="Q25" s="2" t="n">
        <f aca="false">SUM(Q13:Q24)</f>
        <v>28985.259787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16</v>
      </c>
    </row>
    <row r="28" customFormat="false" ht="15" hidden="false" customHeight="false" outlineLevel="0" collapsed="false">
      <c r="B28" s="1" t="s">
        <v>117</v>
      </c>
    </row>
    <row r="29" customFormat="false" ht="15" hidden="false" customHeight="false" outlineLevel="0" collapsed="false">
      <c r="B2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1</v>
      </c>
      <c r="D13" s="2" t="n">
        <f aca="false">([1]NSPWI8056!D14*30.4)*1</f>
        <v>0</v>
      </c>
      <c r="E13" s="2" t="n">
        <f aca="false">([1]NSPWI8056!E14*30.4)*1</f>
        <v>0</v>
      </c>
      <c r="F13" s="2" t="n">
        <f aca="false">([1]NSPWI8056!F14*30.4)*1</f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54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NSPWI</v>
      </c>
      <c r="D14" s="2" t="n">
        <f aca="false">([1]NSPWI8056!D15*30.4)*1</f>
        <v>0</v>
      </c>
      <c r="E14" s="2" t="n">
        <f aca="false">([1]NSPWI8056!E15*30.4)*1</f>
        <v>107068.8</v>
      </c>
      <c r="F14" s="2" t="n">
        <f aca="false">([1]NSPWI8056!F15*30.4)*1</f>
        <v>0</v>
      </c>
      <c r="G14" s="2" t="n">
        <f aca="false">D14+E14+F14</f>
        <v>107068.8</v>
      </c>
      <c r="H14" s="2" t="n">
        <f aca="false">($D$12*D14)+($E$12*E14)+($F$12*F14)</f>
        <v>738.7747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738.77472</v>
      </c>
      <c r="Q14" s="2" t="n">
        <f aca="false">P14+O14+N14</f>
        <v>738.77472</v>
      </c>
      <c r="R14" s="4" t="s">
        <v>54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NSPWI</v>
      </c>
      <c r="D15" s="2" t="n">
        <f aca="false">([1]NSPWI8056!D16*30.4)*1</f>
        <v>0</v>
      </c>
      <c r="E15" s="2" t="n">
        <f aca="false">([1]NSPWI8056!E16*30.4)*1</f>
        <v>107068.8</v>
      </c>
      <c r="F15" s="2" t="n">
        <f aca="false">([1]NSPWI8056!F16*30.4)*1</f>
        <v>0</v>
      </c>
      <c r="G15" s="2" t="n">
        <f aca="false">D15+E15+F15</f>
        <v>107068.8</v>
      </c>
      <c r="H15" s="2" t="n">
        <f aca="false">($D$12*D15)+($E$12*E15)+($F$12*F15)</f>
        <v>738.7747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738.77472</v>
      </c>
      <c r="Q15" s="2" t="n">
        <f aca="false">P15+O15+N15</f>
        <v>738.77472</v>
      </c>
      <c r="R15" s="4" t="s">
        <v>54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NSPWI</v>
      </c>
      <c r="D16" s="2" t="n">
        <f aca="false">([1]NSPWI8056!D17*30.4)*1</f>
        <v>0</v>
      </c>
      <c r="E16" s="2" t="n">
        <f aca="false">([1]NSPWI8056!E17*30.4)*1</f>
        <v>107068.8</v>
      </c>
      <c r="F16" s="2" t="n">
        <f aca="false">([1]NSPWI8056!F17*30.4)*1</f>
        <v>0</v>
      </c>
      <c r="G16" s="2" t="n">
        <f aca="false">D16+E16+F16</f>
        <v>107068.8</v>
      </c>
      <c r="H16" s="2" t="n">
        <f aca="false">($D$12*D16)+($E$12*E16)+($F$12*F16)</f>
        <v>738.7747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738.77472</v>
      </c>
      <c r="Q16" s="2" t="n">
        <f aca="false">P16+O16+N16</f>
        <v>738.77472</v>
      </c>
      <c r="R16" s="4" t="s">
        <v>54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NSPWI</v>
      </c>
      <c r="D17" s="2" t="n">
        <f aca="false">([1]NSPWI8056!D18*30.4)*1</f>
        <v>0</v>
      </c>
      <c r="E17" s="2" t="n">
        <f aca="false">([1]NSPWI8056!E18*30.4)*1</f>
        <v>107068.8</v>
      </c>
      <c r="F17" s="2" t="n">
        <f aca="false">([1]NSPWI8056!F18*30.4)*1</f>
        <v>0</v>
      </c>
      <c r="G17" s="2" t="n">
        <f aca="false">D17+E17+F17</f>
        <v>107068.8</v>
      </c>
      <c r="H17" s="2" t="n">
        <f aca="false">($D$12*D17)+($E$12*E17)+($F$12*F17)</f>
        <v>738.7747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738.77472</v>
      </c>
      <c r="Q17" s="2" t="n">
        <f aca="false">P17+O17+N17</f>
        <v>738.77472</v>
      </c>
      <c r="R17" s="4" t="s">
        <v>54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NSPWI</v>
      </c>
      <c r="D18" s="2" t="n">
        <f aca="false">([1]NSPWI8056!D19*30.4)*1</f>
        <v>0</v>
      </c>
      <c r="E18" s="2" t="n">
        <f aca="false">([1]NSPWI8056!E19*30.4)*1</f>
        <v>107068.8</v>
      </c>
      <c r="F18" s="2" t="n">
        <f aca="false">([1]NSPWI8056!F19*30.4)*1</f>
        <v>0</v>
      </c>
      <c r="G18" s="2" t="n">
        <f aca="false">D18+E18+F18</f>
        <v>107068.8</v>
      </c>
      <c r="H18" s="2" t="n">
        <f aca="false">($D$12*D18)+($E$12*E18)+($F$12*F18)</f>
        <v>738.7747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738.77472</v>
      </c>
      <c r="Q18" s="2" t="n">
        <f aca="false">P18+O18+N18</f>
        <v>738.77472</v>
      </c>
      <c r="R18" s="4" t="s">
        <v>54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NSPWI</v>
      </c>
      <c r="D19" s="2" t="n">
        <f aca="false">([1]NSPWI8056!D20*30.4)*1</f>
        <v>0</v>
      </c>
      <c r="E19" s="2" t="n">
        <f aca="false">([1]NSPWI8056!E20*30.4)*1</f>
        <v>0</v>
      </c>
      <c r="F19" s="2" t="n">
        <f aca="false">([1]NSPWI8056!F20*30.4)*1</f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54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NSPWI</v>
      </c>
      <c r="D20" s="2" t="n">
        <f aca="false">([1]NSPWI8056!D21*30.4)*1</f>
        <v>0</v>
      </c>
      <c r="E20" s="2" t="n">
        <f aca="false">([1]NSPWI8056!E21*30.4)*1</f>
        <v>0</v>
      </c>
      <c r="F20" s="2" t="n">
        <f aca="false">([1]NSPWI8056!F21*30.4)*1</f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54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NSPWI</v>
      </c>
      <c r="D21" s="2" t="n">
        <f aca="false">([1]NSPWI8056!D22*30.4)*1</f>
        <v>0</v>
      </c>
      <c r="E21" s="2" t="n">
        <f aca="false">([1]NSPWI8056!E22*30.4)*1</f>
        <v>0</v>
      </c>
      <c r="F21" s="2" t="n">
        <f aca="false">([1]NSPWI8056!F22*30.4)*1</f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54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NSPWI</v>
      </c>
      <c r="D22" s="2" t="n">
        <f aca="false">([1]NSPWI8056!D23*30.4)*1</f>
        <v>0</v>
      </c>
      <c r="E22" s="2" t="n">
        <f aca="false">([1]NSPWI8056!E23*30.4)*1</f>
        <v>0</v>
      </c>
      <c r="F22" s="2" t="n">
        <f aca="false">([1]NSPWI8056!F23*30.4)*1</f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54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NSPWI</v>
      </c>
      <c r="D23" s="2" t="n">
        <f aca="false">([1]NSPWI8056!D24*30.4)*1</f>
        <v>0</v>
      </c>
      <c r="E23" s="2" t="n">
        <f aca="false">([1]NSPWI8056!E24*30.4)*1</f>
        <v>0</v>
      </c>
      <c r="F23" s="2" t="n">
        <f aca="false">([1]NSPWI8056!F24*30.4)*1</f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54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NSPWI</v>
      </c>
      <c r="D24" s="2" t="n">
        <f aca="false">([1]NSPWI8056!D25*30.4)*1</f>
        <v>0</v>
      </c>
      <c r="E24" s="2" t="n">
        <f aca="false">([1]NSPWI8056!E25*30.4)*1</f>
        <v>0</v>
      </c>
      <c r="F24" s="2" t="n">
        <f aca="false">([1]NSPWI8056!F25*30.4)*1</f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54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535344</v>
      </c>
      <c r="F25" s="2" t="n">
        <f aca="false">SUM(F13:F24)</f>
        <v>0</v>
      </c>
      <c r="G25" s="2" t="n">
        <f aca="false">SUM(G13:G24)</f>
        <v>535344</v>
      </c>
      <c r="H25" s="2" t="n">
        <f aca="false">SUM(H13:H24)</f>
        <v>3693.873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3693.8736</v>
      </c>
      <c r="Q25" s="2" t="n">
        <f aca="false">SUM(Q13:Q24)</f>
        <v>3693.873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  <row r="28" customFormat="false" ht="15" hidden="false" customHeight="false" outlineLevel="0" collapsed="false">
      <c r="B28" s="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0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8</v>
      </c>
      <c r="D13" s="2" t="n">
        <f aca="false">([1]PERHAM4902!D14*30.4)*0.1</f>
        <v>3979.36</v>
      </c>
      <c r="E13" s="2" t="n">
        <f aca="false">([1]PERHAM4902!E14*30.4)*0.1</f>
        <v>0</v>
      </c>
      <c r="F13" s="2" t="n">
        <f aca="false">([1]PERHAM4902!F14*30.4)*0.1</f>
        <v>0</v>
      </c>
      <c r="G13" s="2" t="n">
        <f aca="false">D13+E13+F13</f>
        <v>3979.36</v>
      </c>
      <c r="H13" s="2" t="n">
        <f aca="false">($D$12*D13)+($E$12*E13)+($F$12*F13)</f>
        <v>27.45758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27.457584</v>
      </c>
      <c r="Q13" s="2" t="n">
        <f aca="false">P13+O13+N13</f>
        <v>27.457584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18</v>
      </c>
      <c r="D14" s="2" t="n">
        <f aca="false">([1]PERHAM4902!D15*30.4)*0.1</f>
        <v>3979.36</v>
      </c>
      <c r="E14" s="2" t="n">
        <f aca="false">([1]PERHAM4902!E15*30.4)*0.1</f>
        <v>0</v>
      </c>
      <c r="F14" s="2" t="n">
        <f aca="false">([1]PERHAM4902!F15*30.4)*0.1</f>
        <v>0</v>
      </c>
      <c r="G14" s="2" t="n">
        <f aca="false">D14+E14+F14</f>
        <v>3979.36</v>
      </c>
      <c r="H14" s="2" t="n">
        <f aca="false">($D$12*D14)+($E$12*E14)+($F$12*F14)</f>
        <v>27.45758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7.457584</v>
      </c>
      <c r="Q14" s="2" t="n">
        <f aca="false">P14+O14+N14</f>
        <v>27.457584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18</v>
      </c>
      <c r="D15" s="2" t="n">
        <f aca="false">([1]PERHAM4902!D16*30.4)*0.1</f>
        <v>3979.36</v>
      </c>
      <c r="E15" s="2" t="n">
        <f aca="false">([1]PERHAM4902!E16*30.4)*0.1</f>
        <v>0</v>
      </c>
      <c r="F15" s="2" t="n">
        <f aca="false">([1]PERHAM4902!F16*30.4)*0.1</f>
        <v>0</v>
      </c>
      <c r="G15" s="2" t="n">
        <f aca="false">D15+E15+F15</f>
        <v>3979.36</v>
      </c>
      <c r="H15" s="2" t="n">
        <f aca="false">($D$12*D15)+($E$12*E15)+($F$12*F15)</f>
        <v>27.45758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7.457584</v>
      </c>
      <c r="Q15" s="2" t="n">
        <f aca="false">P15+O15+N15</f>
        <v>27.457584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18</v>
      </c>
      <c r="D16" s="2" t="n">
        <f aca="false">([1]PERHAM4902!D17*30.4)*0.1</f>
        <v>3979.36</v>
      </c>
      <c r="E16" s="2" t="n">
        <f aca="false">([1]PERHAM4902!E17*30.4)*0.1</f>
        <v>0</v>
      </c>
      <c r="F16" s="2" t="n">
        <f aca="false">([1]PERHAM4902!F17*30.4)*0.1</f>
        <v>0</v>
      </c>
      <c r="G16" s="2" t="n">
        <f aca="false">D16+E16+F16</f>
        <v>3979.36</v>
      </c>
      <c r="H16" s="2" t="n">
        <f aca="false">($D$12*D16)+($E$12*E16)+($F$12*F16)</f>
        <v>27.45758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7.457584</v>
      </c>
      <c r="Q16" s="2" t="n">
        <f aca="false">P16+O16+N16</f>
        <v>27.457584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18</v>
      </c>
      <c r="D17" s="2" t="n">
        <f aca="false">([1]PERHAM4902!D18*30.4)*0.1</f>
        <v>3979.36</v>
      </c>
      <c r="E17" s="2" t="n">
        <f aca="false">([1]PERHAM4902!E18*30.4)*0.1</f>
        <v>0</v>
      </c>
      <c r="F17" s="2" t="n">
        <f aca="false">([1]PERHAM4902!F18*30.4)*0.1</f>
        <v>0</v>
      </c>
      <c r="G17" s="2" t="n">
        <f aca="false">D17+E17+F17</f>
        <v>3979.36</v>
      </c>
      <c r="H17" s="2" t="n">
        <f aca="false">($D$12*D17)+($E$12*E17)+($F$12*F17)</f>
        <v>27.45758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7.457584</v>
      </c>
      <c r="Q17" s="2" t="n">
        <f aca="false">P17+O17+N17</f>
        <v>27.457584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18</v>
      </c>
      <c r="D18" s="2" t="n">
        <f aca="false">([1]PERHAM4902!D19*30.4)*0.1</f>
        <v>3979.36</v>
      </c>
      <c r="E18" s="2" t="n">
        <f aca="false">([1]PERHAM4902!E19*30.4)*0.1</f>
        <v>0</v>
      </c>
      <c r="F18" s="2" t="n">
        <f aca="false">([1]PERHAM4902!F19*30.4)*0.1</f>
        <v>0</v>
      </c>
      <c r="G18" s="2" t="n">
        <f aca="false">D18+E18+F18</f>
        <v>3979.36</v>
      </c>
      <c r="H18" s="2" t="n">
        <f aca="false">($D$12*D18)+($E$12*E18)+($F$12*F18)</f>
        <v>27.45758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7.457584</v>
      </c>
      <c r="Q18" s="2" t="n">
        <f aca="false">P18+O18+N18</f>
        <v>27.457584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18</v>
      </c>
      <c r="D19" s="2" t="n">
        <f aca="false">([1]PERHAM4902!D20*30.4)*0.1</f>
        <v>3979.36</v>
      </c>
      <c r="E19" s="2" t="n">
        <f aca="false">([1]PERHAM4902!E20*30.4)*0.1</f>
        <v>0</v>
      </c>
      <c r="F19" s="2" t="n">
        <f aca="false">([1]PERHAM4902!F20*30.4)*0.1</f>
        <v>0</v>
      </c>
      <c r="G19" s="2" t="n">
        <f aca="false">D19+E19+F19</f>
        <v>3979.36</v>
      </c>
      <c r="H19" s="2" t="n">
        <f aca="false">($D$12*D19)+($E$12*E19)+($F$12*F19)</f>
        <v>27.45758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7.457584</v>
      </c>
      <c r="Q19" s="2" t="n">
        <f aca="false">P19+O19+N19</f>
        <v>27.457584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18</v>
      </c>
      <c r="D20" s="2" t="n">
        <f aca="false">([1]PERHAM4902!D21*30.4)*0.1</f>
        <v>3979.36</v>
      </c>
      <c r="E20" s="2" t="n">
        <f aca="false">([1]PERHAM4902!E21*30.4)*0.1</f>
        <v>0</v>
      </c>
      <c r="F20" s="2" t="n">
        <f aca="false">([1]PERHAM4902!F21*30.4)*0.1</f>
        <v>0</v>
      </c>
      <c r="G20" s="2" t="n">
        <f aca="false">D20+E20+F20</f>
        <v>3979.36</v>
      </c>
      <c r="H20" s="2" t="n">
        <f aca="false">($D$12*D20)+($E$12*E20)+($F$12*F20)</f>
        <v>27.45758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7.457584</v>
      </c>
      <c r="Q20" s="2" t="n">
        <f aca="false">P20+O20+N20</f>
        <v>27.457584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18</v>
      </c>
      <c r="D21" s="2" t="n">
        <f aca="false">([1]PERHAM4902!D22*30.4)*0.1</f>
        <v>3979.36</v>
      </c>
      <c r="E21" s="2" t="n">
        <f aca="false">([1]PERHAM4902!E22*30.4)*0.1</f>
        <v>0</v>
      </c>
      <c r="F21" s="2" t="n">
        <f aca="false">([1]PERHAM4902!F22*30.4)*0.1</f>
        <v>0</v>
      </c>
      <c r="G21" s="2" t="n">
        <f aca="false">D21+E21+F21</f>
        <v>3979.36</v>
      </c>
      <c r="H21" s="2" t="n">
        <f aca="false">($D$12*D21)+($E$12*E21)+($F$12*F21)</f>
        <v>27.45758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7.457584</v>
      </c>
      <c r="Q21" s="2" t="n">
        <f aca="false">P21+O21+N21</f>
        <v>27.457584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18</v>
      </c>
      <c r="D22" s="2" t="n">
        <f aca="false">([1]PERHAM4902!D23*30.4)*0.1</f>
        <v>3979.36</v>
      </c>
      <c r="E22" s="2" t="n">
        <f aca="false">([1]PERHAM4902!E23*30.4)*0.1</f>
        <v>0</v>
      </c>
      <c r="F22" s="2" t="n">
        <f aca="false">([1]PERHAM4902!F23*30.4)*0.1</f>
        <v>0</v>
      </c>
      <c r="G22" s="2" t="n">
        <f aca="false">D22+E22+F22</f>
        <v>3979.36</v>
      </c>
      <c r="H22" s="2" t="n">
        <f aca="false">($D$12*D22)+($E$12*E22)+($F$12*F22)</f>
        <v>27.45758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7.457584</v>
      </c>
      <c r="Q22" s="2" t="n">
        <f aca="false">P22+O22+N22</f>
        <v>27.45758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18</v>
      </c>
      <c r="D23" s="2" t="n">
        <f aca="false">([1]PERHAM4902!D24*30.4)*0.1</f>
        <v>3979.36</v>
      </c>
      <c r="E23" s="2" t="n">
        <f aca="false">([1]PERHAM4902!E24*30.4)*0.1</f>
        <v>0</v>
      </c>
      <c r="F23" s="2" t="n">
        <f aca="false">([1]PERHAM4902!F24*30.4)*0.1</f>
        <v>0</v>
      </c>
      <c r="G23" s="2" t="n">
        <f aca="false">D23+E23+F23</f>
        <v>3979.36</v>
      </c>
      <c r="H23" s="2" t="n">
        <f aca="false">($D$12*D23)+($E$12*E23)+($F$12*F23)</f>
        <v>27.45758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7.457584</v>
      </c>
      <c r="Q23" s="2" t="n">
        <f aca="false">P23+O23+N23</f>
        <v>27.45758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18</v>
      </c>
      <c r="D24" s="2" t="n">
        <f aca="false">([1]PERHAM4902!D25*30.4)*0.1</f>
        <v>3979.36</v>
      </c>
      <c r="E24" s="2" t="n">
        <f aca="false">([1]PERHAM4902!E25*30.4)*0.1</f>
        <v>0</v>
      </c>
      <c r="F24" s="2" t="n">
        <f aca="false">([1]PERHAM4902!F25*30.4)*0.1</f>
        <v>0</v>
      </c>
      <c r="G24" s="2" t="n">
        <f aca="false">D24+E24+F24</f>
        <v>3979.36</v>
      </c>
      <c r="H24" s="2" t="n">
        <f aca="false">($D$12*D24)+($E$12*E24)+($F$12*F24)</f>
        <v>27.45758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7.457584</v>
      </c>
      <c r="Q24" s="2" t="n">
        <f aca="false">P24+O24+N24</f>
        <v>27.457584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47752.3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47752.32</v>
      </c>
      <c r="H25" s="2" t="n">
        <f aca="false">SUM(H13:H24)</f>
        <v>329.49100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329.491008</v>
      </c>
      <c r="Q25" s="2" t="n">
        <f aca="false">SUM(Q13:Q24)</f>
        <v>329.49100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6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55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1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55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19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55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19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55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19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55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19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55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19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55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19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55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19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55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19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55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19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55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19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55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  <row r="28" customFormat="false" ht="15" hidden="false" customHeight="false" outlineLevel="0" collapsed="false">
      <c r="B28" s="1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5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76</v>
      </c>
      <c r="D13" s="2" t="n">
        <f aca="false">([1]CARDINAL8051!D14*30.4)*1</f>
        <v>0</v>
      </c>
      <c r="E13" s="2" t="n">
        <f aca="false">([1]CARDINAL8051!E14*30.4)*1</f>
        <v>112480</v>
      </c>
      <c r="F13" s="2" t="n">
        <f aca="false">([1]CARDINAL8051!F14*30.4)*1</f>
        <v>0</v>
      </c>
      <c r="G13" s="2" t="n">
        <f aca="false">D13+E13+F13</f>
        <v>112480</v>
      </c>
      <c r="H13" s="2" t="n">
        <f aca="false">($D$12*D13)+($E$12*E13)+($F$12*F13)</f>
        <v>776.11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776.112</v>
      </c>
      <c r="Q13" s="2" t="n">
        <f aca="false">P13+O13+N13</f>
        <v>776.112</v>
      </c>
      <c r="R13" s="4" t="s">
        <v>7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76</v>
      </c>
      <c r="D14" s="2" t="n">
        <f aca="false">([1]CARDINAL8051!D15*30.4)*1</f>
        <v>0</v>
      </c>
      <c r="E14" s="2" t="n">
        <f aca="false">([1]CARDINAL8051!E15*30.4)*1</f>
        <v>112480</v>
      </c>
      <c r="F14" s="2" t="n">
        <f aca="false">([1]CARDINAL8051!F15*30.4)*1</f>
        <v>0</v>
      </c>
      <c r="G14" s="2" t="n">
        <f aca="false">D14+E14+F14</f>
        <v>112480</v>
      </c>
      <c r="H14" s="2" t="n">
        <f aca="false">($D$12*D14)+($E$12*E14)+($F$12*F14)</f>
        <v>776.11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776.112</v>
      </c>
      <c r="Q14" s="2" t="n">
        <f aca="false">P14+O14+N14</f>
        <v>776.112</v>
      </c>
      <c r="R14" s="4" t="s">
        <v>7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76</v>
      </c>
      <c r="D15" s="2" t="n">
        <f aca="false">([1]CARDINAL8051!D16*30.4)*1</f>
        <v>0</v>
      </c>
      <c r="E15" s="2" t="n">
        <f aca="false">([1]CARDINAL8051!E16*30.4)*1</f>
        <v>112480</v>
      </c>
      <c r="F15" s="2" t="n">
        <f aca="false">([1]CARDINAL8051!F16*30.4)*1</f>
        <v>0</v>
      </c>
      <c r="G15" s="2" t="n">
        <f aca="false">D15+E15+F15</f>
        <v>112480</v>
      </c>
      <c r="H15" s="2" t="n">
        <f aca="false">($D$12*D15)+($E$12*E15)+($F$12*F15)</f>
        <v>776.11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776.112</v>
      </c>
      <c r="Q15" s="2" t="n">
        <f aca="false">P15+O15+N15</f>
        <v>776.112</v>
      </c>
      <c r="R15" s="4" t="s">
        <v>7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76</v>
      </c>
      <c r="D16" s="2" t="n">
        <f aca="false">([1]CARDINAL8051!D17*30.4)*1</f>
        <v>0</v>
      </c>
      <c r="E16" s="2" t="n">
        <f aca="false">([1]CARDINAL8051!E17*30.4)*1</f>
        <v>112480</v>
      </c>
      <c r="F16" s="2" t="n">
        <f aca="false">([1]CARDINAL8051!F17*30.4)*1</f>
        <v>0</v>
      </c>
      <c r="G16" s="2" t="n">
        <f aca="false">D16+E16+F16</f>
        <v>112480</v>
      </c>
      <c r="H16" s="2" t="n">
        <f aca="false">($D$12*D16)+($E$12*E16)+($F$12*F16)</f>
        <v>776.11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776.112</v>
      </c>
      <c r="Q16" s="2" t="n">
        <f aca="false">P16+O16+N16</f>
        <v>776.112</v>
      </c>
      <c r="R16" s="4" t="s">
        <v>7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76</v>
      </c>
      <c r="D17" s="2" t="n">
        <f aca="false">([1]CARDINAL8051!D18*30.4)*1</f>
        <v>0</v>
      </c>
      <c r="E17" s="2" t="n">
        <f aca="false">([1]CARDINAL8051!E18*30.4)*1</f>
        <v>112480</v>
      </c>
      <c r="F17" s="2" t="n">
        <f aca="false">([1]CARDINAL8051!F18*30.4)*1</f>
        <v>0</v>
      </c>
      <c r="G17" s="2" t="n">
        <f aca="false">D17+E17+F17</f>
        <v>112480</v>
      </c>
      <c r="H17" s="2" t="n">
        <f aca="false">($D$12*D17)+($E$12*E17)+($F$12*F17)</f>
        <v>776.11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776.112</v>
      </c>
      <c r="Q17" s="2" t="n">
        <f aca="false">P17+O17+N17</f>
        <v>776.112</v>
      </c>
      <c r="R17" s="4" t="s">
        <v>7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76</v>
      </c>
      <c r="D18" s="2" t="n">
        <f aca="false">([1]CARDINAL8051!D19*30.4)*1</f>
        <v>0</v>
      </c>
      <c r="E18" s="2" t="n">
        <f aca="false">([1]CARDINAL8051!E19*30.4)*1</f>
        <v>112480</v>
      </c>
      <c r="F18" s="2" t="n">
        <f aca="false">([1]CARDINAL8051!F19*30.4)*1</f>
        <v>0</v>
      </c>
      <c r="G18" s="2" t="n">
        <f aca="false">D18+E18+F18</f>
        <v>112480</v>
      </c>
      <c r="H18" s="2" t="n">
        <f aca="false">($D$12*D18)+($E$12*E18)+($F$12*F18)</f>
        <v>776.11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776.112</v>
      </c>
      <c r="Q18" s="2" t="n">
        <f aca="false">P18+O18+N18</f>
        <v>776.112</v>
      </c>
      <c r="R18" s="4" t="s">
        <v>7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76</v>
      </c>
      <c r="D19" s="2" t="n">
        <f aca="false">([1]CARDINAL8051!D20*30.4)*1</f>
        <v>0</v>
      </c>
      <c r="E19" s="2" t="n">
        <f aca="false">([1]CARDINAL8051!E20*30.4)*1</f>
        <v>112480</v>
      </c>
      <c r="F19" s="2" t="n">
        <f aca="false">([1]CARDINAL8051!F20*30.4)*1</f>
        <v>0</v>
      </c>
      <c r="G19" s="2" t="n">
        <f aca="false">D19+E19+F19</f>
        <v>112480</v>
      </c>
      <c r="H19" s="2" t="n">
        <f aca="false">($D$12*D19)+($E$12*E19)+($F$12*F19)</f>
        <v>776.11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776.112</v>
      </c>
      <c r="Q19" s="2" t="n">
        <f aca="false">P19+O19+N19</f>
        <v>776.112</v>
      </c>
      <c r="R19" s="4" t="s">
        <v>7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76</v>
      </c>
      <c r="D20" s="2" t="n">
        <f aca="false">([1]CARDINAL8051!D21*30.4)*1</f>
        <v>0</v>
      </c>
      <c r="E20" s="2" t="n">
        <f aca="false">([1]CARDINAL8051!E21*30.4)*1</f>
        <v>112480</v>
      </c>
      <c r="F20" s="2" t="n">
        <f aca="false">([1]CARDINAL8051!F21*30.4)*1</f>
        <v>0</v>
      </c>
      <c r="G20" s="2" t="n">
        <f aca="false">D20+E20+F20</f>
        <v>112480</v>
      </c>
      <c r="H20" s="2" t="n">
        <f aca="false">($D$12*D20)+($E$12*E20)+($F$12*F20)</f>
        <v>776.11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776.112</v>
      </c>
      <c r="Q20" s="2" t="n">
        <f aca="false">P20+O20+N20</f>
        <v>776.112</v>
      </c>
      <c r="R20" s="4" t="s">
        <v>7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76</v>
      </c>
      <c r="D21" s="2" t="n">
        <f aca="false">([1]CARDINAL8051!D22*30.4)*1</f>
        <v>0</v>
      </c>
      <c r="E21" s="2" t="n">
        <f aca="false">([1]CARDINAL8051!E22*30.4)*1</f>
        <v>112480</v>
      </c>
      <c r="F21" s="2" t="n">
        <f aca="false">([1]CARDINAL8051!F22*30.4)*1</f>
        <v>0</v>
      </c>
      <c r="G21" s="2" t="n">
        <f aca="false">D21+E21+F21</f>
        <v>112480</v>
      </c>
      <c r="H21" s="2" t="n">
        <f aca="false">($D$12*D21)+($E$12*E21)+($F$12*F21)</f>
        <v>776.11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776.112</v>
      </c>
      <c r="Q21" s="2" t="n">
        <f aca="false">P21+O21+N21</f>
        <v>776.112</v>
      </c>
      <c r="R21" s="4" t="s">
        <v>7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76</v>
      </c>
      <c r="D22" s="2" t="n">
        <f aca="false">([1]CARDINAL8051!D23*30.4)*1</f>
        <v>0</v>
      </c>
      <c r="E22" s="2" t="n">
        <f aca="false">([1]CARDINAL8051!E23*30.4)*1</f>
        <v>112480</v>
      </c>
      <c r="F22" s="2" t="n">
        <f aca="false">([1]CARDINAL8051!F23*30.4)*1</f>
        <v>0</v>
      </c>
      <c r="G22" s="2" t="n">
        <f aca="false">D22+E22+F22</f>
        <v>112480</v>
      </c>
      <c r="H22" s="2" t="n">
        <f aca="false">($D$12*D22)+($E$12*E22)+($F$12*F22)</f>
        <v>776.11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776.112</v>
      </c>
      <c r="Q22" s="2" t="n">
        <f aca="false">P22+O22+N22</f>
        <v>776.112</v>
      </c>
      <c r="R22" s="4" t="s">
        <v>7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76</v>
      </c>
      <c r="D23" s="2" t="n">
        <f aca="false">([1]CARDINAL8051!D24*30.4)*1</f>
        <v>0</v>
      </c>
      <c r="E23" s="2" t="n">
        <f aca="false">([1]CARDINAL8051!E24*30.4)*1</f>
        <v>112480</v>
      </c>
      <c r="F23" s="2" t="n">
        <f aca="false">([1]CARDINAL8051!F24*30.4)*1</f>
        <v>0</v>
      </c>
      <c r="G23" s="2" t="n">
        <f aca="false">D23+E23+F23</f>
        <v>112480</v>
      </c>
      <c r="H23" s="2" t="n">
        <f aca="false">($D$12*D23)+($E$12*E23)+($F$12*F23)</f>
        <v>776.11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776.112</v>
      </c>
      <c r="Q23" s="2" t="n">
        <f aca="false">P23+O23+N23</f>
        <v>776.112</v>
      </c>
      <c r="R23" s="4" t="s">
        <v>7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76</v>
      </c>
      <c r="D24" s="2" t="n">
        <f aca="false">([1]CARDINAL8051!D25*30.4)*1</f>
        <v>0</v>
      </c>
      <c r="E24" s="2" t="n">
        <f aca="false">([1]CARDINAL8051!E25*30.4)*1</f>
        <v>112480</v>
      </c>
      <c r="F24" s="2" t="n">
        <f aca="false">([1]CARDINAL8051!F25*30.4)*1</f>
        <v>0</v>
      </c>
      <c r="G24" s="2" t="n">
        <f aca="false">D24+E24+F24</f>
        <v>112480</v>
      </c>
      <c r="H24" s="2" t="n">
        <f aca="false">($D$12*D24)+($E$12*E24)+($F$12*F24)</f>
        <v>776.11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776.112</v>
      </c>
      <c r="Q24" s="2" t="n">
        <f aca="false">P24+O24+N24</f>
        <v>776.112</v>
      </c>
      <c r="R24" s="4" t="s">
        <v>7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1349760</v>
      </c>
      <c r="F25" s="2" t="n">
        <f aca="false">SUM(F13:F24)</f>
        <v>0</v>
      </c>
      <c r="G25" s="2" t="n">
        <f aca="false">SUM(G13:G24)</f>
        <v>1349760</v>
      </c>
      <c r="H25" s="2" t="n">
        <f aca="false">SUM(H13:H24)</f>
        <v>9313.34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9313.344</v>
      </c>
      <c r="Q25" s="2" t="n">
        <f aca="false">SUM(Q13:Q24)</f>
        <v>9313.34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9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1</v>
      </c>
      <c r="D13" s="2" t="n">
        <f aca="false">0.38*(408*30.4)</f>
        <v>4713.216</v>
      </c>
      <c r="E13" s="2" t="n">
        <v>0</v>
      </c>
      <c r="F13" s="2" t="n">
        <v>0</v>
      </c>
      <c r="G13" s="2" t="n">
        <f aca="false">D13+E13+F13</f>
        <v>4713.216</v>
      </c>
      <c r="H13" s="2" t="n">
        <f aca="false">($D$12*D13)+($E$12*E13)+($F$12*F13)</f>
        <v>32.521190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32.5211904</v>
      </c>
      <c r="Q13" s="2" t="n">
        <f aca="false">P13+O13+N13</f>
        <v>32.5211904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1</v>
      </c>
      <c r="D14" s="2" t="n">
        <f aca="false">0.38*(408*30.4)</f>
        <v>4713.216</v>
      </c>
      <c r="E14" s="2" t="n">
        <v>0</v>
      </c>
      <c r="F14" s="2" t="n">
        <v>0</v>
      </c>
      <c r="G14" s="2" t="n">
        <f aca="false">D14+E14+F14</f>
        <v>4713.216</v>
      </c>
      <c r="H14" s="2" t="n">
        <f aca="false">($D$12*D14)+($E$12*E14)+($F$12*F14)</f>
        <v>32.52119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2.5211904</v>
      </c>
      <c r="Q14" s="2" t="n">
        <f aca="false">P14+O14+N14</f>
        <v>32.5211904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1</v>
      </c>
      <c r="D15" s="2" t="n">
        <f aca="false">0.38*(408*30.4)</f>
        <v>4713.216</v>
      </c>
      <c r="E15" s="2" t="n">
        <v>0</v>
      </c>
      <c r="F15" s="2" t="n">
        <v>0</v>
      </c>
      <c r="G15" s="2" t="n">
        <f aca="false">D15+E15+F15</f>
        <v>4713.216</v>
      </c>
      <c r="H15" s="2" t="n">
        <f aca="false">($D$12*D15)+($E$12*E15)+($F$12*F15)</f>
        <v>32.52119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2.5211904</v>
      </c>
      <c r="Q15" s="2" t="n">
        <f aca="false">P15+O15+N15</f>
        <v>32.5211904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1</v>
      </c>
      <c r="D16" s="2" t="n">
        <f aca="false">0.38*(408*30.4)</f>
        <v>4713.216</v>
      </c>
      <c r="E16" s="2" t="n">
        <v>0</v>
      </c>
      <c r="F16" s="2" t="n">
        <v>0</v>
      </c>
      <c r="G16" s="2" t="n">
        <f aca="false">D16+E16+F16</f>
        <v>4713.216</v>
      </c>
      <c r="H16" s="2" t="n">
        <f aca="false">($D$12*D16)+($E$12*E16)+($F$12*F16)</f>
        <v>32.52119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2.5211904</v>
      </c>
      <c r="Q16" s="2" t="n">
        <f aca="false">P16+O16+N16</f>
        <v>32.5211904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1</v>
      </c>
      <c r="D17" s="2" t="n">
        <f aca="false">0.38*(408*30.4)</f>
        <v>4713.216</v>
      </c>
      <c r="E17" s="2" t="n">
        <v>0</v>
      </c>
      <c r="F17" s="2" t="n">
        <v>0</v>
      </c>
      <c r="G17" s="2" t="n">
        <f aca="false">D17+E17+F17</f>
        <v>4713.216</v>
      </c>
      <c r="H17" s="2" t="n">
        <f aca="false">($D$12*D17)+($E$12*E17)+($F$12*F17)</f>
        <v>32.52119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2.5211904</v>
      </c>
      <c r="Q17" s="2" t="n">
        <f aca="false">P17+O17+N17</f>
        <v>32.5211904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1</v>
      </c>
      <c r="D18" s="2" t="n">
        <f aca="false">0.38*(408*30.4)</f>
        <v>4713.216</v>
      </c>
      <c r="E18" s="2" t="n">
        <v>0</v>
      </c>
      <c r="F18" s="2" t="n">
        <v>0</v>
      </c>
      <c r="G18" s="2" t="n">
        <f aca="false">D18+E18+F18</f>
        <v>4713.216</v>
      </c>
      <c r="H18" s="2" t="n">
        <f aca="false">($D$12*D18)+($E$12*E18)+($F$12*F18)</f>
        <v>32.52119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2.5211904</v>
      </c>
      <c r="Q18" s="2" t="n">
        <f aca="false">P18+O18+N18</f>
        <v>32.5211904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1</v>
      </c>
      <c r="D19" s="2" t="n">
        <f aca="false">0.38*(408*30.4)</f>
        <v>4713.216</v>
      </c>
      <c r="E19" s="2" t="n">
        <v>0</v>
      </c>
      <c r="F19" s="2" t="n">
        <v>0</v>
      </c>
      <c r="G19" s="2" t="n">
        <f aca="false">D19+E19+F19</f>
        <v>4713.216</v>
      </c>
      <c r="H19" s="2" t="n">
        <f aca="false">($D$12*D19)+($E$12*E19)+($F$12*F19)</f>
        <v>32.52119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2.5211904</v>
      </c>
      <c r="Q19" s="2" t="n">
        <f aca="false">P19+O19+N19</f>
        <v>32.5211904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1</v>
      </c>
      <c r="D20" s="2" t="n">
        <f aca="false">0.38*(408*30.4)</f>
        <v>4713.216</v>
      </c>
      <c r="E20" s="2" t="n">
        <v>0</v>
      </c>
      <c r="F20" s="2" t="n">
        <v>0</v>
      </c>
      <c r="G20" s="2" t="n">
        <f aca="false">D20+E20+F20</f>
        <v>4713.216</v>
      </c>
      <c r="H20" s="2" t="n">
        <f aca="false">($D$12*D20)+($E$12*E20)+($F$12*F20)</f>
        <v>32.52119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2.5211904</v>
      </c>
      <c r="Q20" s="2" t="n">
        <f aca="false">P20+O20+N20</f>
        <v>32.5211904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1</v>
      </c>
      <c r="D21" s="2" t="n">
        <f aca="false">0.38*(408*30.4)</f>
        <v>4713.216</v>
      </c>
      <c r="E21" s="2" t="n">
        <v>0</v>
      </c>
      <c r="F21" s="2" t="n">
        <v>0</v>
      </c>
      <c r="G21" s="2" t="n">
        <f aca="false">D21+E21+F21</f>
        <v>4713.216</v>
      </c>
      <c r="H21" s="2" t="n">
        <f aca="false">($D$12*D21)+($E$12*E21)+($F$12*F21)</f>
        <v>32.52119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2.5211904</v>
      </c>
      <c r="Q21" s="2" t="n">
        <f aca="false">P21+O21+N21</f>
        <v>32.5211904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1</v>
      </c>
      <c r="D22" s="2" t="n">
        <f aca="false">0.38*(408*30.4)</f>
        <v>4713.216</v>
      </c>
      <c r="E22" s="2" t="n">
        <v>0</v>
      </c>
      <c r="F22" s="2" t="n">
        <v>0</v>
      </c>
      <c r="G22" s="2" t="n">
        <f aca="false">D22+E22+F22</f>
        <v>4713.216</v>
      </c>
      <c r="H22" s="2" t="n">
        <f aca="false">($D$12*D22)+($E$12*E22)+($F$12*F22)</f>
        <v>32.52119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2.5211904</v>
      </c>
      <c r="Q22" s="2" t="n">
        <f aca="false">P22+O22+N22</f>
        <v>32.521190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1</v>
      </c>
      <c r="D23" s="2" t="n">
        <f aca="false">0.38*(408*30.4)</f>
        <v>4713.216</v>
      </c>
      <c r="E23" s="2" t="n">
        <v>0</v>
      </c>
      <c r="F23" s="2" t="n">
        <v>0</v>
      </c>
      <c r="G23" s="2" t="n">
        <f aca="false">D23+E23+F23</f>
        <v>4713.216</v>
      </c>
      <c r="H23" s="2" t="n">
        <f aca="false">($D$12*D23)+($E$12*E23)+($F$12*F23)</f>
        <v>32.52119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2.5211904</v>
      </c>
      <c r="Q23" s="2" t="n">
        <f aca="false">P23+O23+N23</f>
        <v>32.521190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1</v>
      </c>
      <c r="D24" s="2" t="n">
        <f aca="false">0.38*(408*30.4)</f>
        <v>4713.216</v>
      </c>
      <c r="E24" s="2" t="n">
        <v>0</v>
      </c>
      <c r="F24" s="2" t="n">
        <v>0</v>
      </c>
      <c r="G24" s="2" t="n">
        <f aca="false">D24+E24+F24</f>
        <v>4713.216</v>
      </c>
      <c r="H24" s="2" t="n">
        <f aca="false">($D$12*D24)+($E$12*E24)+($F$12*F24)</f>
        <v>32.52119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2.5211904</v>
      </c>
      <c r="Q24" s="2" t="n">
        <f aca="false">P24+O24+N24</f>
        <v>32.5211904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56558.59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56558.592</v>
      </c>
      <c r="H25" s="2" t="n">
        <f aca="false">SUM(H13:H24)</f>
        <v>390.25428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390.2542848</v>
      </c>
      <c r="Q25" s="2" t="n">
        <f aca="false">SUM(Q13:Q24)</f>
        <v>390.254284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4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2</v>
      </c>
      <c r="D13" s="2" t="n">
        <f aca="false">([1]stcroix8046!D14*30.4)*1</f>
        <v>0</v>
      </c>
      <c r="E13" s="2" t="n">
        <f aca="false">([1]stcroix8046!E14*30.4)*1</f>
        <v>0</v>
      </c>
      <c r="F13" s="2" t="n">
        <f aca="false">([1]stcroix8046!F14*30.4)*1</f>
        <v>48640</v>
      </c>
      <c r="G13" s="2" t="n">
        <f aca="false">D13+E13+F13</f>
        <v>48640</v>
      </c>
      <c r="H13" s="2" t="n">
        <f aca="false">($D$12*D13)+($E$12*E13)+($F$12*F13)</f>
        <v>335.61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335.616</v>
      </c>
      <c r="Q13" s="2" t="n">
        <f aca="false">P13+O13+N13</f>
        <v>335.616</v>
      </c>
      <c r="R13" s="4" t="s">
        <v>56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ST. CROIX VALLEY</v>
      </c>
      <c r="D14" s="2" t="n">
        <f aca="false">([1]stcroix8046!D15*30.4)*1</f>
        <v>0</v>
      </c>
      <c r="E14" s="2" t="n">
        <f aca="false">([1]stcroix8046!E15*30.4)*1</f>
        <v>0</v>
      </c>
      <c r="F14" s="2" t="n">
        <f aca="false">([1]stcroix8046!F15*30.4)*1</f>
        <v>48640</v>
      </c>
      <c r="G14" s="2" t="n">
        <f aca="false">D14+E14+F14</f>
        <v>48640</v>
      </c>
      <c r="H14" s="2" t="n">
        <f aca="false">($D$12*D14)+($E$12*E14)+($F$12*F14)</f>
        <v>335.61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35.616</v>
      </c>
      <c r="Q14" s="2" t="n">
        <f aca="false">P14+O14+N14</f>
        <v>335.616</v>
      </c>
      <c r="R14" s="4" t="s">
        <v>56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ST. CROIX VALLEY</v>
      </c>
      <c r="D15" s="2" t="n">
        <f aca="false">([1]stcroix8046!D16*30.4)*1</f>
        <v>0</v>
      </c>
      <c r="E15" s="2" t="n">
        <f aca="false">([1]stcroix8046!E16*30.4)*1</f>
        <v>0</v>
      </c>
      <c r="F15" s="2" t="n">
        <f aca="false">([1]stcroix8046!F16*30.4)*1</f>
        <v>48640</v>
      </c>
      <c r="G15" s="2" t="n">
        <f aca="false">D15+E15+F15</f>
        <v>48640</v>
      </c>
      <c r="H15" s="2" t="n">
        <f aca="false">($D$12*D15)+($E$12*E15)+($F$12*F15)</f>
        <v>335.61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35.616</v>
      </c>
      <c r="Q15" s="2" t="n">
        <f aca="false">P15+O15+N15</f>
        <v>335.616</v>
      </c>
      <c r="R15" s="4" t="s">
        <v>56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ST. CROIX VALLEY</v>
      </c>
      <c r="D16" s="2" t="n">
        <f aca="false">([1]stcroix8046!D17*30.4)*1</f>
        <v>0</v>
      </c>
      <c r="E16" s="2" t="n">
        <f aca="false">([1]stcroix8046!E17*30.4)*1</f>
        <v>0</v>
      </c>
      <c r="F16" s="2" t="n">
        <f aca="false">([1]stcroix8046!F17*30.4)*1</f>
        <v>48640</v>
      </c>
      <c r="G16" s="2" t="n">
        <f aca="false">D16+E16+F16</f>
        <v>48640</v>
      </c>
      <c r="H16" s="2" t="n">
        <f aca="false">($D$12*D16)+($E$12*E16)+($F$12*F16)</f>
        <v>335.61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35.616</v>
      </c>
      <c r="Q16" s="2" t="n">
        <f aca="false">P16+O16+N16</f>
        <v>335.616</v>
      </c>
      <c r="R16" s="4" t="s">
        <v>56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ST. CROIX VALLEY</v>
      </c>
      <c r="D17" s="2" t="n">
        <f aca="false">([1]stcroix8046!D18*30.4)*1</f>
        <v>0</v>
      </c>
      <c r="E17" s="2" t="n">
        <f aca="false">([1]stcroix8046!E18*30.4)*1</f>
        <v>0</v>
      </c>
      <c r="F17" s="2" t="n">
        <f aca="false">([1]stcroix8046!F18*30.4)*1</f>
        <v>48640</v>
      </c>
      <c r="G17" s="2" t="n">
        <f aca="false">D17+E17+F17</f>
        <v>48640</v>
      </c>
      <c r="H17" s="2" t="n">
        <f aca="false">($D$12*D17)+($E$12*E17)+($F$12*F17)</f>
        <v>335.61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35.616</v>
      </c>
      <c r="Q17" s="2" t="n">
        <f aca="false">P17+O17+N17</f>
        <v>335.616</v>
      </c>
      <c r="R17" s="4" t="s">
        <v>56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ST. CROIX VALLEY</v>
      </c>
      <c r="D18" s="2" t="n">
        <f aca="false">([1]stcroix8046!D19*30.4)*1</f>
        <v>0</v>
      </c>
      <c r="E18" s="2" t="n">
        <f aca="false">([1]stcroix8046!E19*30.4)*1</f>
        <v>0</v>
      </c>
      <c r="F18" s="2" t="n">
        <f aca="false">([1]stcroix8046!F19*30.4)*1</f>
        <v>48640</v>
      </c>
      <c r="G18" s="2" t="n">
        <f aca="false">D18+E18+F18</f>
        <v>48640</v>
      </c>
      <c r="H18" s="2" t="n">
        <f aca="false">($D$12*D18)+($E$12*E18)+($F$12*F18)</f>
        <v>335.61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35.616</v>
      </c>
      <c r="Q18" s="2" t="n">
        <f aca="false">P18+O18+N18</f>
        <v>335.616</v>
      </c>
      <c r="R18" s="4" t="s">
        <v>56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ST. CROIX VALLEY</v>
      </c>
      <c r="D19" s="2" t="n">
        <f aca="false">([1]stcroix8046!D20*30.4)*1</f>
        <v>0</v>
      </c>
      <c r="E19" s="2" t="n">
        <f aca="false">([1]stcroix8046!E20*30.4)*1</f>
        <v>0</v>
      </c>
      <c r="F19" s="2" t="n">
        <f aca="false">([1]stcroix8046!F20*30.4)*1</f>
        <v>48640</v>
      </c>
      <c r="G19" s="2" t="n">
        <f aca="false">D19+E19+F19</f>
        <v>48640</v>
      </c>
      <c r="H19" s="2" t="n">
        <f aca="false">($D$12*D19)+($E$12*E19)+($F$12*F19)</f>
        <v>335.61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35.616</v>
      </c>
      <c r="Q19" s="2" t="n">
        <f aca="false">P19+O19+N19</f>
        <v>335.616</v>
      </c>
      <c r="R19" s="4" t="s">
        <v>56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ST. CROIX VALLEY</v>
      </c>
      <c r="D20" s="2" t="n">
        <f aca="false">([1]stcroix8046!D21*30.4)*1</f>
        <v>0</v>
      </c>
      <c r="E20" s="2" t="n">
        <f aca="false">([1]stcroix8046!E21*30.4)*1</f>
        <v>0</v>
      </c>
      <c r="F20" s="2" t="n">
        <f aca="false">([1]stcroix8046!F21*30.4)*1</f>
        <v>48640</v>
      </c>
      <c r="G20" s="2" t="n">
        <f aca="false">D20+E20+F20</f>
        <v>48640</v>
      </c>
      <c r="H20" s="2" t="n">
        <f aca="false">($D$12*D20)+($E$12*E20)+($F$12*F20)</f>
        <v>335.61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35.616</v>
      </c>
      <c r="Q20" s="2" t="n">
        <f aca="false">P20+O20+N20</f>
        <v>335.616</v>
      </c>
      <c r="R20" s="4" t="s">
        <v>56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ST. CROIX VALLEY</v>
      </c>
      <c r="D21" s="2" t="n">
        <f aca="false">([1]stcroix8046!D22*30.4)*1</f>
        <v>0</v>
      </c>
      <c r="E21" s="2" t="n">
        <f aca="false">([1]stcroix8046!E22*30.4)*1</f>
        <v>0</v>
      </c>
      <c r="F21" s="2" t="n">
        <f aca="false">([1]stcroix8046!F22*30.4)*1</f>
        <v>48640</v>
      </c>
      <c r="G21" s="2" t="n">
        <f aca="false">D21+E21+F21</f>
        <v>48640</v>
      </c>
      <c r="H21" s="2" t="n">
        <f aca="false">($D$12*D21)+($E$12*E21)+($F$12*F21)</f>
        <v>335.61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35.616</v>
      </c>
      <c r="Q21" s="2" t="n">
        <f aca="false">P21+O21+N21</f>
        <v>335.616</v>
      </c>
      <c r="R21" s="4" t="s">
        <v>56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ST. CROIX VALLEY</v>
      </c>
      <c r="D22" s="2" t="n">
        <f aca="false">([1]stcroix8046!D23*30.4)*1</f>
        <v>0</v>
      </c>
      <c r="E22" s="2" t="n">
        <f aca="false">([1]stcroix8046!E23*30.4)*1</f>
        <v>0</v>
      </c>
      <c r="F22" s="2" t="n">
        <f aca="false">([1]stcroix8046!F23*30.4)*1</f>
        <v>48640</v>
      </c>
      <c r="G22" s="2" t="n">
        <f aca="false">D22+E22+F22</f>
        <v>48640</v>
      </c>
      <c r="H22" s="2" t="n">
        <f aca="false">($D$12*D22)+($E$12*E22)+($F$12*F22)</f>
        <v>335.61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35.616</v>
      </c>
      <c r="Q22" s="2" t="n">
        <f aca="false">P22+O22+N22</f>
        <v>335.616</v>
      </c>
      <c r="R22" s="4" t="s">
        <v>56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ST. CROIX VALLEY</v>
      </c>
      <c r="D23" s="2" t="n">
        <f aca="false">([1]stcroix8046!D24*30.4)*1</f>
        <v>0</v>
      </c>
      <c r="E23" s="2" t="n">
        <f aca="false">([1]stcroix8046!E24*30.4)*1</f>
        <v>0</v>
      </c>
      <c r="F23" s="2" t="n">
        <f aca="false">([1]stcroix8046!F24*30.4)*1</f>
        <v>48640</v>
      </c>
      <c r="G23" s="2" t="n">
        <f aca="false">D23+E23+F23</f>
        <v>48640</v>
      </c>
      <c r="H23" s="2" t="n">
        <f aca="false">($D$12*D23)+($E$12*E23)+($F$12*F23)</f>
        <v>335.61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35.616</v>
      </c>
      <c r="Q23" s="2" t="n">
        <f aca="false">P23+O23+N23</f>
        <v>335.616</v>
      </c>
      <c r="R23" s="4" t="s">
        <v>56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ST. CROIX VALLEY</v>
      </c>
      <c r="D24" s="2" t="n">
        <f aca="false">([1]stcroix8046!D25*30.4)*1</f>
        <v>0</v>
      </c>
      <c r="E24" s="2" t="n">
        <f aca="false">([1]stcroix8046!E25*30.4)*1</f>
        <v>0</v>
      </c>
      <c r="F24" s="2" t="n">
        <f aca="false">([1]stcroix8046!F25*30.4)*1</f>
        <v>48640</v>
      </c>
      <c r="G24" s="2" t="n">
        <f aca="false">D24+E24+F24</f>
        <v>48640</v>
      </c>
      <c r="H24" s="2" t="n">
        <f aca="false">($D$12*D24)+($E$12*E24)+($F$12*F24)</f>
        <v>335.61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35.616</v>
      </c>
      <c r="Q24" s="2" t="n">
        <f aca="false">P24+O24+N24</f>
        <v>335.616</v>
      </c>
      <c r="R24" s="4" t="s">
        <v>56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583680</v>
      </c>
      <c r="G25" s="2" t="n">
        <f aca="false">SUM(G13:G24)</f>
        <v>583680</v>
      </c>
      <c r="H25" s="2" t="n">
        <f aca="false">SUM(H13:H24)</f>
        <v>4027.39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4027.392</v>
      </c>
      <c r="Q25" s="2" t="n">
        <f aca="false">SUM(Q13:Q24)</f>
        <v>4027.39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23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3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4</v>
      </c>
      <c r="D13" s="2" t="n">
        <f aca="false">([1]tcel8032!D14*30.4)*0.85</f>
        <v>0</v>
      </c>
      <c r="E13" s="2" t="n">
        <f aca="false">([1]tcel8032!E14*30.4)*0.85</f>
        <v>0</v>
      </c>
      <c r="F13" s="2" t="n">
        <f aca="false">([1]tcel8032!F14*30.4)*0.85</f>
        <v>69768</v>
      </c>
      <c r="G13" s="2" t="n">
        <f aca="false">D13+E13+F13</f>
        <v>69768</v>
      </c>
      <c r="H13" s="2" t="n">
        <f aca="false">($D$12*D13)+($E$12*E13)+($F$12*F13)</f>
        <v>481.399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481.3992</v>
      </c>
      <c r="Q13" s="2" t="n">
        <f aca="false">P13+O13+N13</f>
        <v>481.3992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TRANSCANADA ENERGY</v>
      </c>
      <c r="D14" s="2" t="n">
        <f aca="false">([1]tcel8032!D15*30.4)*0.85</f>
        <v>0</v>
      </c>
      <c r="E14" s="2" t="n">
        <f aca="false">([1]tcel8032!E15*30.4)*0.85</f>
        <v>0</v>
      </c>
      <c r="F14" s="2" t="n">
        <f aca="false">([1]tcel8032!F15*30.4)*0.85</f>
        <v>69768</v>
      </c>
      <c r="G14" s="2" t="n">
        <f aca="false">D14+E14+F14</f>
        <v>69768</v>
      </c>
      <c r="H14" s="2" t="n">
        <f aca="false">($D$12*(D14-2058))+($E$12*E14)+($F$12*F14)</f>
        <v>467.19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67.199</v>
      </c>
      <c r="Q14" s="2" t="n">
        <f aca="false">P14+O14+N14</f>
        <v>467.199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TRANSCANADA ENERGY</v>
      </c>
      <c r="D15" s="2" t="n">
        <f aca="false">([1]tcel8032!D16*30.4)*0.85</f>
        <v>0</v>
      </c>
      <c r="E15" s="2" t="n">
        <f aca="false">([1]tcel8032!E16*30.4)*0.85</f>
        <v>0</v>
      </c>
      <c r="F15" s="2" t="n">
        <f aca="false">([1]tcel8032!F16*30.4)*0.85</f>
        <v>69768</v>
      </c>
      <c r="G15" s="2" t="n">
        <f aca="false">D15+E15+F15</f>
        <v>69768</v>
      </c>
      <c r="H15" s="2" t="n">
        <f aca="false">($D$12*(D15-49494))+(49494*0.0078)+($E$12*E15)+($F$12*F15)</f>
        <v>525.943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525.9438</v>
      </c>
      <c r="Q15" s="2" t="n">
        <f aca="false">P15+O15+N15</f>
        <v>525.9438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TRANSCANADA ENERGY</v>
      </c>
      <c r="D16" s="2" t="n">
        <f aca="false">([1]tcel8032!D17*30.4)*0.85</f>
        <v>0</v>
      </c>
      <c r="E16" s="2" t="n">
        <f aca="false">([1]tcel8032!E17*30.4)*0.85</f>
        <v>0</v>
      </c>
      <c r="F16" s="2" t="n">
        <f aca="false">([1]tcel8032!F17*30.4)*0.85</f>
        <v>69768</v>
      </c>
      <c r="G16" s="2" t="n">
        <f aca="false">D16+E16+F16</f>
        <v>69768</v>
      </c>
      <c r="H16" s="2" t="n">
        <f aca="false">($D$12*D16)+($E$12*E16)+($F$12*F16)</f>
        <v>481.399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81.3992</v>
      </c>
      <c r="Q16" s="2" t="n">
        <f aca="false">P16+O16+N16</f>
        <v>481.3992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TRANSCANADA ENERGY</v>
      </c>
      <c r="D17" s="2" t="n">
        <f aca="false">([1]tcel8032!D18*30.4)*0.85</f>
        <v>0</v>
      </c>
      <c r="E17" s="2" t="n">
        <f aca="false">([1]tcel8032!E18*30.4)*0.85</f>
        <v>0</v>
      </c>
      <c r="F17" s="2" t="n">
        <f aca="false">([1]tcel8032!F18*30.4)*0.85</f>
        <v>69768</v>
      </c>
      <c r="G17" s="2" t="n">
        <f aca="false">D17+E17+F17</f>
        <v>69768</v>
      </c>
      <c r="H17" s="2" t="n">
        <f aca="false">($D$12*D17)+($E$12*E17)+($F$12*F17)</f>
        <v>481.399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81.3992</v>
      </c>
      <c r="Q17" s="2" t="n">
        <f aca="false">P17+O17+N17</f>
        <v>481.3992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TRANSCANADA ENERGY</v>
      </c>
      <c r="D18" s="2" t="n">
        <f aca="false">([1]tcel8032!D19*30.4)*0.85</f>
        <v>0</v>
      </c>
      <c r="E18" s="2" t="n">
        <f aca="false">([1]tcel8032!E19*30.4)*0.85</f>
        <v>0</v>
      </c>
      <c r="F18" s="2" t="n">
        <f aca="false">([1]tcel8032!F19*30.4)*0.85</f>
        <v>69768</v>
      </c>
      <c r="G18" s="2" t="n">
        <f aca="false">D18+E18+F18</f>
        <v>69768</v>
      </c>
      <c r="H18" s="2" t="n">
        <f aca="false">($D$12*D18)+($E$12*E18)+($F$12*F18)</f>
        <v>481.399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81.3992</v>
      </c>
      <c r="Q18" s="2" t="n">
        <f aca="false">P18+O18+N18</f>
        <v>481.3992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TRANSCANADA ENERGY</v>
      </c>
      <c r="D19" s="2" t="n">
        <f aca="false">([1]tcel8032!D20*30.4)*0.85</f>
        <v>0</v>
      </c>
      <c r="E19" s="2" t="n">
        <f aca="false">([1]tcel8032!E20*30.4)*0.85</f>
        <v>0</v>
      </c>
      <c r="F19" s="2" t="n">
        <f aca="false">([1]tcel8032!F20*30.4)*0.85</f>
        <v>69768</v>
      </c>
      <c r="G19" s="2" t="n">
        <f aca="false">D19+E19+F19</f>
        <v>69768</v>
      </c>
      <c r="H19" s="2" t="n">
        <f aca="false">($D$12*D19)+($E$12*E19)+($F$12*F19)</f>
        <v>481.399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81.3992</v>
      </c>
      <c r="Q19" s="2" t="n">
        <f aca="false">P19+O19+N19</f>
        <v>481.3992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TRANSCANADA ENERGY</v>
      </c>
      <c r="D20" s="2" t="n">
        <f aca="false">([1]tcel8032!D21*30.4)*0.85</f>
        <v>0</v>
      </c>
      <c r="E20" s="2" t="n">
        <f aca="false">([1]tcel8032!E21*30.4)*0.85</f>
        <v>0</v>
      </c>
      <c r="F20" s="2" t="n">
        <f aca="false">([1]tcel8032!F21*30.4)*0.85</f>
        <v>69768</v>
      </c>
      <c r="G20" s="2" t="n">
        <f aca="false">D20+E20+F20</f>
        <v>69768</v>
      </c>
      <c r="H20" s="2" t="n">
        <f aca="false">($D$12*D20)+($E$12*E20)+($F$12*F20)</f>
        <v>481.399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81.3992</v>
      </c>
      <c r="Q20" s="2" t="n">
        <f aca="false">P20+O20+N20</f>
        <v>481.3992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TRANSCANADA ENERGY</v>
      </c>
      <c r="D21" s="2" t="n">
        <f aca="false">([1]tcel8032!D22*30.4)*0.85</f>
        <v>0</v>
      </c>
      <c r="E21" s="2" t="n">
        <f aca="false">([1]tcel8032!E22*30.4)*0.85</f>
        <v>0</v>
      </c>
      <c r="F21" s="2" t="n">
        <f aca="false">([1]tcel8032!F22*30.4)*0.85</f>
        <v>69768</v>
      </c>
      <c r="G21" s="2" t="n">
        <f aca="false">D21+E21+F21</f>
        <v>69768</v>
      </c>
      <c r="H21" s="2" t="n">
        <f aca="false">($D$12*D21)+($E$12*E21)+($F$12*F21)</f>
        <v>481.399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81.3992</v>
      </c>
      <c r="Q21" s="2" t="n">
        <f aca="false">P21+O21+N21</f>
        <v>481.3992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TRANSCANADA ENERGY</v>
      </c>
      <c r="D22" s="2" t="n">
        <f aca="false">([1]tcel8032!D23*30.4)*0.85</f>
        <v>0</v>
      </c>
      <c r="E22" s="2" t="n">
        <f aca="false">([1]tcel8032!E23*30.4)*0.85</f>
        <v>0</v>
      </c>
      <c r="F22" s="2" t="n">
        <f aca="false">([1]tcel8032!F23*30.4)*0.85</f>
        <v>69768</v>
      </c>
      <c r="G22" s="2" t="n">
        <f aca="false">D22+E22+F22</f>
        <v>69768</v>
      </c>
      <c r="H22" s="2" t="n">
        <f aca="false">($D$12*D22)+($E$12*E22)+($F$12*F22)</f>
        <v>481.399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81.3992</v>
      </c>
      <c r="Q22" s="2" t="n">
        <f aca="false">P22+O22+N22</f>
        <v>481.399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TRANSCANADA ENERGY</v>
      </c>
      <c r="D23" s="2" t="n">
        <f aca="false">([1]tcel8032!D24*30.4)*0.85</f>
        <v>0</v>
      </c>
      <c r="E23" s="2" t="n">
        <f aca="false">([1]tcel8032!E24*30.4)*0.85</f>
        <v>0</v>
      </c>
      <c r="F23" s="2" t="n">
        <f aca="false">([1]tcel8032!F24*30.4)*0.85</f>
        <v>69768</v>
      </c>
      <c r="G23" s="2" t="n">
        <f aca="false">D23+E23+F23</f>
        <v>69768</v>
      </c>
      <c r="H23" s="2" t="n">
        <f aca="false">($D$12*D23)+($E$12*E23)+($F$12*F23)</f>
        <v>481.399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481.3992</v>
      </c>
      <c r="Q23" s="2" t="n">
        <f aca="false">P23+O23+N23</f>
        <v>481.399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TRANSCANADA ENERGY</v>
      </c>
      <c r="D24" s="2" t="n">
        <f aca="false">([1]tcel8032!D25*30.4)*0.85</f>
        <v>0</v>
      </c>
      <c r="E24" s="2" t="n">
        <f aca="false">([1]tcel8032!E25*30.4)*0.85</f>
        <v>0</v>
      </c>
      <c r="F24" s="2" t="n">
        <f aca="false">([1]tcel8032!F25*30.4)*0.85</f>
        <v>69768</v>
      </c>
      <c r="G24" s="2" t="n">
        <f aca="false">D24+E24+F24</f>
        <v>69768</v>
      </c>
      <c r="H24" s="2" t="n">
        <f aca="false">($D$12*D24)+($E$12*E24)+($F$12*F24)</f>
        <v>481.399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481.3992</v>
      </c>
      <c r="Q24" s="2" t="n">
        <f aca="false">P24+O24+N24</f>
        <v>481.3992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837216</v>
      </c>
      <c r="G25" s="2" t="n">
        <f aca="false">SUM(G13:G24)</f>
        <v>837216</v>
      </c>
      <c r="H25" s="2" t="n">
        <f aca="false">SUM(H13:H24)</f>
        <v>5807.13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5807.1348</v>
      </c>
      <c r="Q25" s="2" t="n">
        <f aca="false">SUM(Q13:Q24)</f>
        <v>5807.134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4.86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6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5</v>
      </c>
      <c r="D13" s="2" t="n">
        <f aca="false">([1]usenergy8066!D14*30.4)*1</f>
        <v>0</v>
      </c>
      <c r="E13" s="2" t="n">
        <f aca="false">([1]usenergy8066!E14*30.4)*1</f>
        <v>0</v>
      </c>
      <c r="F13" s="2" t="n">
        <f aca="false">([1]usenergy8066!F14*30.4)*1</f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126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U.S. ENERGY SERVICES</v>
      </c>
      <c r="D14" s="2" t="n">
        <f aca="false">([1]usenergy8066!D15*30.4)*1</f>
        <v>0</v>
      </c>
      <c r="E14" s="2" t="n">
        <f aca="false">([1]usenergy8066!E15*30.4)*1</f>
        <v>0</v>
      </c>
      <c r="F14" s="2" t="n">
        <f aca="false">([1]usenergy8066!F15*30.4)*1</f>
        <v>72960</v>
      </c>
      <c r="G14" s="2" t="n">
        <f aca="false">D14+E14+F14</f>
        <v>72960</v>
      </c>
      <c r="H14" s="2" t="n">
        <f aca="false">($D$12*D14)+($E$12*E14)+($F$12*F14)</f>
        <v>503.4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503.424</v>
      </c>
      <c r="Q14" s="2" t="n">
        <f aca="false">P14+O14+N14</f>
        <v>503.424</v>
      </c>
      <c r="R14" s="4" t="s">
        <v>126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U.S. ENERGY SERVICES</v>
      </c>
      <c r="D15" s="2" t="n">
        <f aca="false">([1]usenergy8066!D16*30.4)*1</f>
        <v>0</v>
      </c>
      <c r="E15" s="2" t="n">
        <f aca="false">([1]usenergy8066!E16*30.4)*1</f>
        <v>0</v>
      </c>
      <c r="F15" s="2" t="n">
        <f aca="false">([1]usenergy8066!F16*30.4)*1</f>
        <v>72960</v>
      </c>
      <c r="G15" s="2" t="n">
        <f aca="false">D15+E15+F15</f>
        <v>72960</v>
      </c>
      <c r="H15" s="2" t="n">
        <f aca="false">($D$12*D15)+($E$12*E15)+($F$12*F15)</f>
        <v>503.4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503.424</v>
      </c>
      <c r="Q15" s="2" t="n">
        <f aca="false">P15+O15+N15</f>
        <v>503.424</v>
      </c>
      <c r="R15" s="4" t="s">
        <v>126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U.S. ENERGY SERVICES</v>
      </c>
      <c r="D16" s="2" t="n">
        <f aca="false">([1]usenergy8066!D17*30.4)*1</f>
        <v>0</v>
      </c>
      <c r="E16" s="2" t="n">
        <f aca="false">([1]usenergy8066!E17*30.4)*1</f>
        <v>0</v>
      </c>
      <c r="F16" s="2" t="n">
        <f aca="false">([1]usenergy8066!F17*30.4)*1</f>
        <v>72960</v>
      </c>
      <c r="G16" s="2" t="n">
        <f aca="false">D16+E16+F16</f>
        <v>72960</v>
      </c>
      <c r="H16" s="2" t="n">
        <f aca="false">($D$12*D16)+($E$12*E16)+($F$12*F16)</f>
        <v>503.4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503.424</v>
      </c>
      <c r="Q16" s="2" t="n">
        <f aca="false">P16+O16+N16</f>
        <v>503.424</v>
      </c>
      <c r="R16" s="4" t="s">
        <v>126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U.S. ENERGY SERVICES</v>
      </c>
      <c r="D17" s="2" t="n">
        <f aca="false">([1]usenergy8066!D18*30.4)*1</f>
        <v>0</v>
      </c>
      <c r="E17" s="2" t="n">
        <f aca="false">([1]usenergy8066!E18*30.4)*1</f>
        <v>0</v>
      </c>
      <c r="F17" s="2" t="n">
        <f aca="false">([1]usenergy8066!F18*30.4)*1</f>
        <v>72960</v>
      </c>
      <c r="G17" s="2" t="n">
        <f aca="false">D17+E17+F17</f>
        <v>72960</v>
      </c>
      <c r="H17" s="2" t="n">
        <f aca="false">($D$12*D17)+($E$12*E17)+($F$12*F17)</f>
        <v>503.4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503.424</v>
      </c>
      <c r="Q17" s="2" t="n">
        <f aca="false">P17+O17+N17</f>
        <v>503.424</v>
      </c>
      <c r="R17" s="4" t="s">
        <v>126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U.S. ENERGY SERVICES</v>
      </c>
      <c r="D18" s="2" t="n">
        <f aca="false">([1]usenergy8066!D19*30.4)*1</f>
        <v>0</v>
      </c>
      <c r="E18" s="2" t="n">
        <f aca="false">([1]usenergy8066!E19*30.4)*1</f>
        <v>0</v>
      </c>
      <c r="F18" s="2" t="n">
        <f aca="false">([1]usenergy8066!F19*30.4)*1</f>
        <v>72960</v>
      </c>
      <c r="G18" s="2" t="n">
        <f aca="false">D18+E18+F18</f>
        <v>72960</v>
      </c>
      <c r="H18" s="2" t="n">
        <f aca="false">($D$12*D18)+($E$12*E18)+($F$12*F18)</f>
        <v>503.4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503.424</v>
      </c>
      <c r="Q18" s="2" t="n">
        <f aca="false">P18+O18+N18</f>
        <v>503.424</v>
      </c>
      <c r="R18" s="4" t="s">
        <v>126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U.S. ENERGY SERVICES</v>
      </c>
      <c r="D19" s="2" t="n">
        <f aca="false">([1]usenergy8066!D20*30.4)*1</f>
        <v>0</v>
      </c>
      <c r="E19" s="2" t="n">
        <f aca="false">([1]usenergy8066!E20*30.4)*1</f>
        <v>0</v>
      </c>
      <c r="F19" s="2" t="n">
        <f aca="false">([1]usenergy8066!F20*30.4)*1</f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26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U.S. ENERGY SERVICES</v>
      </c>
      <c r="D20" s="2" t="n">
        <f aca="false">([1]usenergy8066!D21*30.4)*1</f>
        <v>0</v>
      </c>
      <c r="E20" s="2" t="n">
        <f aca="false">([1]usenergy8066!E21*30.4)*1</f>
        <v>0</v>
      </c>
      <c r="F20" s="2" t="n">
        <f aca="false">([1]usenergy8066!F21*30.4)*1</f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26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U.S. ENERGY SERVICES</v>
      </c>
      <c r="D21" s="2" t="n">
        <f aca="false">([1]usenergy8066!D22*30.4)*1</f>
        <v>0</v>
      </c>
      <c r="E21" s="2" t="n">
        <f aca="false">([1]usenergy8066!E22*30.4)*1</f>
        <v>0</v>
      </c>
      <c r="F21" s="2" t="n">
        <f aca="false">([1]usenergy8066!F22*30.4)*1</f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26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U.S. ENERGY SERVICES</v>
      </c>
      <c r="D22" s="2" t="n">
        <f aca="false">([1]usenergy8066!D23*30.4)*1</f>
        <v>0</v>
      </c>
      <c r="E22" s="2" t="n">
        <f aca="false">([1]usenergy8066!E23*30.4)*1</f>
        <v>0</v>
      </c>
      <c r="F22" s="2" t="n">
        <f aca="false">([1]usenergy8066!F23*30.4)*1</f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26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U.S. ENERGY SERVICES</v>
      </c>
      <c r="D23" s="2" t="n">
        <f aca="false">([1]usenergy8066!D24*30.4)*1</f>
        <v>0</v>
      </c>
      <c r="E23" s="2" t="n">
        <f aca="false">([1]usenergy8066!E24*30.4)*1</f>
        <v>0</v>
      </c>
      <c r="F23" s="2" t="n">
        <f aca="false">([1]usenergy8066!F24*30.4)*1</f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26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U.S. ENERGY SERVICES</v>
      </c>
      <c r="D24" s="2" t="n">
        <f aca="false">([1]usenergy8066!D25*30.4)*1</f>
        <v>0</v>
      </c>
      <c r="E24" s="2" t="n">
        <f aca="false">([1]usenergy8066!E25*30.4)*1</f>
        <v>0</v>
      </c>
      <c r="F24" s="2" t="n">
        <f aca="false">([1]usenergy8066!F25*30.4)*1</f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26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364800</v>
      </c>
      <c r="G25" s="2" t="n">
        <f aca="false">SUM(G13:G24)</f>
        <v>364800</v>
      </c>
      <c r="H25" s="2" t="n">
        <f aca="false">SUM(H13:H24)</f>
        <v>2517.1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2517.12</v>
      </c>
      <c r="Q25" s="2" t="n">
        <f aca="false">SUM(Q13:Q24)</f>
        <v>2517.1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27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9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8</v>
      </c>
      <c r="D13" s="2" t="n">
        <f aca="false">([1]UTILICORP7691!D14*30.4)*0.56</f>
        <v>195656.832</v>
      </c>
      <c r="E13" s="2" t="n">
        <f aca="false">([1]UTILICORP7691!E14*30.4)*0.56</f>
        <v>0</v>
      </c>
      <c r="F13" s="2" t="n">
        <f aca="false">([1]UTILICORP7691!F14*30.4)*0.56</f>
        <v>0</v>
      </c>
      <c r="G13" s="2" t="n">
        <f aca="false">D13+E13+F13</f>
        <v>195656.832</v>
      </c>
      <c r="H13" s="2" t="n">
        <f aca="false">($D$12*D13)+($E$12*E13)+($F$12*F13)</f>
        <v>1350.032140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350.0321408</v>
      </c>
      <c r="Q13" s="2" t="n">
        <f aca="false">P13+O13+N13</f>
        <v>1350.0321408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8</v>
      </c>
      <c r="D14" s="2" t="n">
        <f aca="false">([1]UTILICORP7691!D15*30.4)*0.56</f>
        <v>195656.832</v>
      </c>
      <c r="E14" s="2" t="n">
        <f aca="false">([1]UTILICORP7691!E15*30.4)*0.56</f>
        <v>0</v>
      </c>
      <c r="F14" s="2" t="n">
        <f aca="false">([1]UTILICORP7691!F15*30.4)*0.56</f>
        <v>0</v>
      </c>
      <c r="G14" s="2" t="n">
        <f aca="false">D14+E14+F14</f>
        <v>195656.832</v>
      </c>
      <c r="H14" s="2" t="n">
        <f aca="false">($D$12*D14)+($E$12*E14)+($F$12*F14)</f>
        <v>1350.032140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350.0321408</v>
      </c>
      <c r="Q14" s="2" t="n">
        <f aca="false">P14+O14+N14</f>
        <v>1350.0321408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8</v>
      </c>
      <c r="D15" s="2" t="n">
        <f aca="false">([1]UTILICORP7691!D16*30.4)*0.56</f>
        <v>195656.832</v>
      </c>
      <c r="E15" s="2" t="n">
        <f aca="false">([1]UTILICORP7691!E16*30.4)*0.56</f>
        <v>0</v>
      </c>
      <c r="F15" s="2" t="n">
        <f aca="false">([1]UTILICORP7691!F16*30.4)*0.56</f>
        <v>0</v>
      </c>
      <c r="G15" s="2" t="n">
        <f aca="false">D15+E15+F15</f>
        <v>195656.832</v>
      </c>
      <c r="H15" s="2" t="n">
        <f aca="false">($D$12*D15)+($E$12*E15)+($F$12*F15)</f>
        <v>1350.032140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350.0321408</v>
      </c>
      <c r="Q15" s="2" t="n">
        <f aca="false">P15+O15+N15</f>
        <v>1350.0321408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8</v>
      </c>
      <c r="D16" s="2" t="n">
        <f aca="false">([1]UTILICORP7691!D17*30.4)*0.56</f>
        <v>195656.832</v>
      </c>
      <c r="E16" s="2" t="n">
        <f aca="false">([1]UTILICORP7691!E17*30.4)*0.56</f>
        <v>0</v>
      </c>
      <c r="F16" s="2" t="n">
        <f aca="false">([1]UTILICORP7691!F17*30.4)*0.56</f>
        <v>0</v>
      </c>
      <c r="G16" s="2" t="n">
        <f aca="false">D16+E16+F16</f>
        <v>195656.832</v>
      </c>
      <c r="H16" s="2" t="n">
        <f aca="false">($D$12*D16)+($E$12*E16)+($F$12*F16)</f>
        <v>1350.032140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350.0321408</v>
      </c>
      <c r="Q16" s="2" t="n">
        <f aca="false">P16+O16+N16</f>
        <v>1350.0321408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8</v>
      </c>
      <c r="D17" s="2" t="n">
        <f aca="false">([1]UTILICORP7691!D18*30.4)*0.56</f>
        <v>195656.832</v>
      </c>
      <c r="E17" s="2" t="n">
        <f aca="false">([1]UTILICORP7691!E18*30.4)*0.56</f>
        <v>0</v>
      </c>
      <c r="F17" s="2" t="n">
        <f aca="false">([1]UTILICORP7691!F18*30.4)*0.56</f>
        <v>0</v>
      </c>
      <c r="G17" s="2" t="n">
        <f aca="false">D17+E17+F17</f>
        <v>195656.832</v>
      </c>
      <c r="H17" s="2" t="n">
        <f aca="false">($D$12*D17)+($E$12*E17)+($F$12*F17)</f>
        <v>1350.032140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350.0321408</v>
      </c>
      <c r="Q17" s="2" t="n">
        <f aca="false">P17+O17+N17</f>
        <v>1350.0321408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8</v>
      </c>
      <c r="D18" s="2" t="n">
        <f aca="false">([1]UTILICORP7691!D19*30.4)*0.56</f>
        <v>195656.832</v>
      </c>
      <c r="E18" s="2" t="n">
        <f aca="false">([1]UTILICORP7691!E19*30.4)*0.56</f>
        <v>0</v>
      </c>
      <c r="F18" s="2" t="n">
        <f aca="false">([1]UTILICORP7691!F19*30.4)*0.56</f>
        <v>0</v>
      </c>
      <c r="G18" s="2" t="n">
        <f aca="false">D18+E18+F18</f>
        <v>195656.832</v>
      </c>
      <c r="H18" s="2" t="n">
        <f aca="false">($D$12*D18)+($E$12*E18)+($F$12*F18)</f>
        <v>1350.032140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350.0321408</v>
      </c>
      <c r="Q18" s="2" t="n">
        <f aca="false">P18+O18+N18</f>
        <v>1350.0321408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8</v>
      </c>
      <c r="D19" s="2" t="n">
        <f aca="false">([1]UTILICORP7691!D20*30.4)*0.56</f>
        <v>195656.832</v>
      </c>
      <c r="E19" s="2" t="n">
        <f aca="false">([1]UTILICORP7691!E20*30.4)*0.56</f>
        <v>0</v>
      </c>
      <c r="F19" s="2" t="n">
        <f aca="false">([1]UTILICORP7691!F20*30.4)*0.56</f>
        <v>0</v>
      </c>
      <c r="G19" s="2" t="n">
        <f aca="false">D19+E19+F19</f>
        <v>195656.832</v>
      </c>
      <c r="H19" s="2" t="n">
        <f aca="false">($D$12*D19)+($E$12*E19)+($F$12*F19)</f>
        <v>1350.032140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350.0321408</v>
      </c>
      <c r="Q19" s="2" t="n">
        <f aca="false">P19+O19+N19</f>
        <v>1350.0321408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8</v>
      </c>
      <c r="D20" s="2" t="n">
        <f aca="false">([1]UTILICORP7691!D21*30.4)*0.56</f>
        <v>195656.832</v>
      </c>
      <c r="E20" s="2" t="n">
        <f aca="false">([1]UTILICORP7691!E21*30.4)*0.56</f>
        <v>0</v>
      </c>
      <c r="F20" s="2" t="n">
        <f aca="false">([1]UTILICORP7691!F21*30.4)*0.56</f>
        <v>0</v>
      </c>
      <c r="G20" s="2" t="n">
        <f aca="false">D20+E20+F20</f>
        <v>195656.832</v>
      </c>
      <c r="H20" s="2" t="n">
        <f aca="false">($D$12*D20)+($E$12*E20)+($F$12*F20)</f>
        <v>1350.032140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350.0321408</v>
      </c>
      <c r="Q20" s="2" t="n">
        <f aca="false">P20+O20+N20</f>
        <v>1350.0321408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8</v>
      </c>
      <c r="D21" s="2" t="n">
        <f aca="false">([1]UTILICORP7691!D22*30.4)*0.56</f>
        <v>195656.832</v>
      </c>
      <c r="E21" s="2" t="n">
        <f aca="false">([1]UTILICORP7691!E22*30.4)*0.56</f>
        <v>0</v>
      </c>
      <c r="F21" s="2" t="n">
        <f aca="false">([1]UTILICORP7691!F22*30.4)*0.56</f>
        <v>0</v>
      </c>
      <c r="G21" s="2" t="n">
        <f aca="false">D21+E21+F21</f>
        <v>195656.832</v>
      </c>
      <c r="H21" s="2" t="n">
        <f aca="false">($D$12*D21)+($E$12*E21)+($F$12*F21)</f>
        <v>1350.032140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350.0321408</v>
      </c>
      <c r="Q21" s="2" t="n">
        <f aca="false">P21+O21+N21</f>
        <v>1350.0321408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8</v>
      </c>
      <c r="D22" s="2" t="n">
        <f aca="false">([1]UTILICORP7691!D23*30.4)*0.56</f>
        <v>195656.832</v>
      </c>
      <c r="E22" s="2" t="n">
        <f aca="false">([1]UTILICORP7691!E23*30.4)*0.56</f>
        <v>0</v>
      </c>
      <c r="F22" s="2" t="n">
        <f aca="false">([1]UTILICORP7691!F23*30.4)*0.56</f>
        <v>0</v>
      </c>
      <c r="G22" s="2" t="n">
        <f aca="false">D22+E22+F22</f>
        <v>195656.832</v>
      </c>
      <c r="H22" s="2" t="n">
        <f aca="false">($D$12*D22)+($E$12*E22)+($F$12*F22)</f>
        <v>1350.032140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350.0321408</v>
      </c>
      <c r="Q22" s="2" t="n">
        <f aca="false">P22+O22+N22</f>
        <v>1350.0321408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8</v>
      </c>
      <c r="D23" s="2" t="n">
        <f aca="false">([1]UTILICORP7691!D24*30.4)*0.56</f>
        <v>195656.832</v>
      </c>
      <c r="E23" s="2" t="n">
        <f aca="false">([1]UTILICORP7691!E24*30.4)*0.56</f>
        <v>0</v>
      </c>
      <c r="F23" s="2" t="n">
        <f aca="false">([1]UTILICORP7691!F24*30.4)*0.56</f>
        <v>0</v>
      </c>
      <c r="G23" s="2" t="n">
        <f aca="false">D23+E23+F23</f>
        <v>195656.832</v>
      </c>
      <c r="H23" s="2" t="n">
        <f aca="false">($D$12*D23)+($E$12*E23)+($F$12*F23)</f>
        <v>1350.032140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350.0321408</v>
      </c>
      <c r="Q23" s="2" t="n">
        <f aca="false">P23+O23+N23</f>
        <v>1350.0321408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8</v>
      </c>
      <c r="D24" s="2" t="n">
        <f aca="false">([1]UTILICORP7691!D25*30.4)*0.56</f>
        <v>195656.832</v>
      </c>
      <c r="E24" s="2" t="n">
        <f aca="false">([1]UTILICORP7691!E25*30.4)*0.56</f>
        <v>0</v>
      </c>
      <c r="F24" s="2" t="n">
        <f aca="false">([1]UTILICORP7691!F25*30.4)*0.56</f>
        <v>0</v>
      </c>
      <c r="G24" s="2" t="n">
        <f aca="false">D24+E24+F24</f>
        <v>195656.832</v>
      </c>
      <c r="H24" s="2" t="n">
        <f aca="false">($D$12*D24)+($E$12*E24)+($F$12*F24)</f>
        <v>1350.032140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350.0321408</v>
      </c>
      <c r="Q24" s="2" t="n">
        <f aca="false">P24+O24+N24</f>
        <v>1350.0321408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2347881.984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347881.984</v>
      </c>
      <c r="H25" s="2" t="n">
        <f aca="false">SUM(H13:H24)</f>
        <v>16200.385689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6200.3856896</v>
      </c>
      <c r="Q25" s="2" t="n">
        <f aca="false">SUM(Q13:Q24)</f>
        <v>16200.385689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8"/>
  <sheetViews>
    <sheetView showFormulas="false" showGridLines="fals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6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8</v>
      </c>
      <c r="D13" s="2" t="n">
        <f aca="false">([1]UTILICORP7764!D14*30.4)*0.98</f>
        <v>0</v>
      </c>
      <c r="E13" s="2" t="n">
        <f aca="false">([1]UTILICORP7764!E14*30.4)*0.98</f>
        <v>0</v>
      </c>
      <c r="F13" s="2" t="n">
        <f aca="false">([1]UTILICORP7764!F14*30.4)*0.98</f>
        <v>210212.352</v>
      </c>
      <c r="G13" s="2" t="n">
        <f aca="false">D13+E13+F13</f>
        <v>210212.352</v>
      </c>
      <c r="H13" s="2" t="n">
        <f aca="false">($D$12*D13)+($E$12*E13)+($F$12*F13)</f>
        <v>1450.465228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450.4652288</v>
      </c>
      <c r="Q13" s="2" t="n">
        <f aca="false">P13+O13+N13</f>
        <v>1450.4652288</v>
      </c>
      <c r="R13" s="4" t="s">
        <v>129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8</v>
      </c>
      <c r="D14" s="2" t="n">
        <f aca="false">([1]UTILICORP7764!D15*30.4)*0.98</f>
        <v>0</v>
      </c>
      <c r="E14" s="2" t="n">
        <f aca="false">([1]UTILICORP7764!E15*30.4)*0.98</f>
        <v>0</v>
      </c>
      <c r="F14" s="2" t="n">
        <f aca="false">([1]UTILICORP7764!F15*30.4)*0.98</f>
        <v>210212.352</v>
      </c>
      <c r="G14" s="2" t="n">
        <f aca="false">D14+E14+F14</f>
        <v>210212.352</v>
      </c>
      <c r="H14" s="2" t="n">
        <f aca="false">($D$12*D14)+($E$12*E14)+($F$12*F14)</f>
        <v>1450.465228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450.4652288</v>
      </c>
      <c r="Q14" s="2" t="n">
        <f aca="false">P14+O14+N14</f>
        <v>1450.4652288</v>
      </c>
      <c r="R14" s="4" t="s">
        <v>129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8</v>
      </c>
      <c r="D15" s="2" t="n">
        <f aca="false">([1]UTILICORP7764!D16*30.4)*0.98</f>
        <v>0</v>
      </c>
      <c r="E15" s="2" t="n">
        <f aca="false">([1]UTILICORP7764!E16*30.4)*0.98</f>
        <v>0</v>
      </c>
      <c r="F15" s="2" t="n">
        <f aca="false">([1]UTILICORP7764!F16*30.4)*0.98</f>
        <v>210212.352</v>
      </c>
      <c r="G15" s="2" t="n">
        <f aca="false">D15+E15+F15</f>
        <v>210212.352</v>
      </c>
      <c r="H15" s="2" t="n">
        <f aca="false">($D$12*D15)+($E$12*E15)+($F$12*F15)</f>
        <v>1450.465228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450.4652288</v>
      </c>
      <c r="Q15" s="2" t="n">
        <f aca="false">P15+O15+N15</f>
        <v>1450.4652288</v>
      </c>
      <c r="R15" s="4" t="s">
        <v>129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8</v>
      </c>
      <c r="D16" s="2" t="n">
        <f aca="false">([1]UTILICORP7764!D17*30.4)*0.98</f>
        <v>0</v>
      </c>
      <c r="E16" s="2" t="n">
        <f aca="false">([1]UTILICORP7764!E17*30.4)*0.98</f>
        <v>0</v>
      </c>
      <c r="F16" s="2" t="n">
        <f aca="false">([1]UTILICORP7764!F17*30.4)*0.98</f>
        <v>210212.352</v>
      </c>
      <c r="G16" s="2" t="n">
        <f aca="false">D16+E16+F16</f>
        <v>210212.352</v>
      </c>
      <c r="H16" s="2" t="n">
        <f aca="false">($D$12*D16)+($E$12*E16)+($F$12*F16)</f>
        <v>1450.465228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450.4652288</v>
      </c>
      <c r="Q16" s="2" t="n">
        <f aca="false">P16+O16+N16</f>
        <v>1450.4652288</v>
      </c>
      <c r="R16" s="4" t="s">
        <v>129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8</v>
      </c>
      <c r="D17" s="2" t="n">
        <f aca="false">([1]UTILICORP7764!D18*30.4)*0.98</f>
        <v>0</v>
      </c>
      <c r="E17" s="2" t="n">
        <f aca="false">([1]UTILICORP7764!E18*30.4)*0.98</f>
        <v>0</v>
      </c>
      <c r="F17" s="2" t="n">
        <f aca="false">([1]UTILICORP7764!F18*30.4)*0.98</f>
        <v>210212.352</v>
      </c>
      <c r="G17" s="2" t="n">
        <f aca="false">D17+E17+F17</f>
        <v>210212.352</v>
      </c>
      <c r="H17" s="2" t="n">
        <f aca="false">($D$12*D17)+($E$12*E17)+($F$12*F17)</f>
        <v>1450.465228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450.4652288</v>
      </c>
      <c r="Q17" s="2" t="n">
        <f aca="false">P17+O17+N17</f>
        <v>1450.4652288</v>
      </c>
      <c r="R17" s="4" t="s">
        <v>129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8</v>
      </c>
      <c r="D18" s="2" t="n">
        <f aca="false">([1]UTILICORP7764!D19*30.4)*0.98</f>
        <v>0</v>
      </c>
      <c r="E18" s="2" t="n">
        <f aca="false">([1]UTILICORP7764!E19*30.4)*0.98</f>
        <v>0</v>
      </c>
      <c r="F18" s="2" t="n">
        <f aca="false">([1]UTILICORP7764!F19*30.4)*0.98</f>
        <v>210212.352</v>
      </c>
      <c r="G18" s="2" t="n">
        <f aca="false">D18+E18+F18</f>
        <v>210212.352</v>
      </c>
      <c r="H18" s="2" t="n">
        <f aca="false">($D$12*D18)+($E$12*E18)+($F$12*F18)</f>
        <v>1450.465228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450.4652288</v>
      </c>
      <c r="Q18" s="2" t="n">
        <f aca="false">P18+O18+N18</f>
        <v>1450.4652288</v>
      </c>
      <c r="R18" s="4" t="s">
        <v>129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8</v>
      </c>
      <c r="D19" s="2" t="n">
        <f aca="false">([1]UTILICORP7764!D20*30.4)*0.98</f>
        <v>0</v>
      </c>
      <c r="E19" s="2" t="n">
        <f aca="false">([1]UTILICORP7764!E20*30.4)*0.98</f>
        <v>0</v>
      </c>
      <c r="F19" s="2" t="n">
        <f aca="false">([1]UTILICORP7764!F20*30.4)*0.98</f>
        <v>210212.352</v>
      </c>
      <c r="G19" s="2" t="n">
        <f aca="false">D19+E19+F19</f>
        <v>210212.352</v>
      </c>
      <c r="H19" s="2" t="n">
        <f aca="false">($D$12*D19)+($E$12*E19)+($F$12*F19)</f>
        <v>1450.465228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450.4652288</v>
      </c>
      <c r="Q19" s="2" t="n">
        <f aca="false">P19+O19+N19</f>
        <v>1450.4652288</v>
      </c>
      <c r="R19" s="4" t="s">
        <v>129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8</v>
      </c>
      <c r="D20" s="2" t="n">
        <f aca="false">([1]UTILICORP7764!D21*30.4)*0.98</f>
        <v>0</v>
      </c>
      <c r="E20" s="2" t="n">
        <f aca="false">([1]UTILICORP7764!E21*30.4)*0.98</f>
        <v>0</v>
      </c>
      <c r="F20" s="2" t="n">
        <f aca="false">([1]UTILICORP7764!F21*30.4)*0.98</f>
        <v>210212.352</v>
      </c>
      <c r="G20" s="2" t="n">
        <f aca="false">D20+E20+F20</f>
        <v>210212.352</v>
      </c>
      <c r="H20" s="2" t="n">
        <f aca="false">($D$12*D20)+($E$12*E20)+($F$12*F20)</f>
        <v>1450.465228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450.4652288</v>
      </c>
      <c r="Q20" s="2" t="n">
        <f aca="false">P20+O20+N20</f>
        <v>1450.4652288</v>
      </c>
      <c r="R20" s="4" t="s">
        <v>129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8</v>
      </c>
      <c r="D21" s="2" t="n">
        <f aca="false">([1]UTILICORP7764!D22*30.4)*0.98</f>
        <v>0</v>
      </c>
      <c r="E21" s="2" t="n">
        <f aca="false">([1]UTILICORP7764!E22*30.4)*0.98</f>
        <v>0</v>
      </c>
      <c r="F21" s="2" t="n">
        <f aca="false">([1]UTILICORP7764!F22*30.4)*0.98</f>
        <v>210212.352</v>
      </c>
      <c r="G21" s="2" t="n">
        <f aca="false">D21+E21+F21</f>
        <v>210212.352</v>
      </c>
      <c r="H21" s="2" t="n">
        <f aca="false">($D$12*D21)+($E$12*E21)+($F$12*F21)</f>
        <v>1450.465228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450.4652288</v>
      </c>
      <c r="Q21" s="2" t="n">
        <f aca="false">P21+O21+N21</f>
        <v>1450.4652288</v>
      </c>
      <c r="R21" s="4" t="s">
        <v>129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8</v>
      </c>
      <c r="D22" s="2" t="n">
        <f aca="false">([1]UTILICORP7764!D23*30.4)*0.98</f>
        <v>0</v>
      </c>
      <c r="E22" s="2" t="n">
        <f aca="false">([1]UTILICORP7764!E23*30.4)*0.98</f>
        <v>0</v>
      </c>
      <c r="F22" s="2" t="n">
        <f aca="false">([1]UTILICORP7764!F23*30.4)*0.98</f>
        <v>210212.352</v>
      </c>
      <c r="G22" s="2" t="n">
        <f aca="false">D22+E22+F22</f>
        <v>210212.352</v>
      </c>
      <c r="H22" s="2" t="n">
        <f aca="false">($D$12*D22)+($E$12*E22)+($F$12*F22)</f>
        <v>1450.465228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450.4652288</v>
      </c>
      <c r="Q22" s="2" t="n">
        <f aca="false">P22+O22+N22</f>
        <v>1450.4652288</v>
      </c>
      <c r="R22" s="4" t="s">
        <v>129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8</v>
      </c>
      <c r="D23" s="2" t="n">
        <f aca="false">([1]UTILICORP7764!D24*30.4)*0.98</f>
        <v>0</v>
      </c>
      <c r="E23" s="2" t="n">
        <f aca="false">([1]UTILICORP7764!E24*30.4)*0.98</f>
        <v>0</v>
      </c>
      <c r="F23" s="2" t="n">
        <f aca="false">([1]UTILICORP7764!F24*30.4)*0.98</f>
        <v>210212.352</v>
      </c>
      <c r="G23" s="2" t="n">
        <f aca="false">D23+E23+F23</f>
        <v>210212.352</v>
      </c>
      <c r="H23" s="2" t="n">
        <f aca="false">($D$12*D23)+($E$12*E23)+($F$12*F23)</f>
        <v>1450.465228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450.4652288</v>
      </c>
      <c r="Q23" s="2" t="n">
        <f aca="false">P23+O23+N23</f>
        <v>1450.4652288</v>
      </c>
      <c r="R23" s="4" t="s">
        <v>129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8</v>
      </c>
      <c r="D24" s="2" t="n">
        <f aca="false">([1]UTILICORP7764!D25*30.4)*0.98</f>
        <v>0</v>
      </c>
      <c r="E24" s="2" t="n">
        <f aca="false">([1]UTILICORP7764!E25*30.4)*0.98</f>
        <v>0</v>
      </c>
      <c r="F24" s="2" t="n">
        <f aca="false">([1]UTILICORP7764!F25*30.4)*0.98</f>
        <v>210212.352</v>
      </c>
      <c r="G24" s="2" t="n">
        <f aca="false">D24+E24+F24</f>
        <v>210212.352</v>
      </c>
      <c r="H24" s="2" t="n">
        <f aca="false">($D$12*D24)+($E$12*E24)+($F$12*F24)</f>
        <v>1450.465228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450.4652288</v>
      </c>
      <c r="Q24" s="2" t="n">
        <f aca="false">P24+O24+N24</f>
        <v>1450.4652288</v>
      </c>
      <c r="R24" s="4" t="s">
        <v>129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522548.224</v>
      </c>
      <c r="G25" s="2" t="n">
        <f aca="false">SUM(G13:G24)</f>
        <v>2522548.224</v>
      </c>
      <c r="H25" s="2" t="n">
        <f aca="false">SUM(H13:H24)</f>
        <v>17405.582745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7405.5827456</v>
      </c>
      <c r="Q25" s="2" t="n">
        <f aca="false">SUM(Q13:Q24)</f>
        <v>17405.582745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30</v>
      </c>
    </row>
    <row r="28" customFormat="false" ht="15" hidden="false" customHeight="false" outlineLevel="0" collapsed="false">
      <c r="B28" s="1" t="s">
        <v>75</v>
      </c>
    </row>
    <row r="29" customFormat="false" ht="15" hidden="false" customHeight="false" outlineLevel="0" collapsed="false">
      <c r="B29" s="4"/>
    </row>
    <row r="30" customFormat="false" ht="15" hidden="false" customHeight="false" outlineLevel="0" collapsed="false">
      <c r="B30" s="4"/>
    </row>
    <row r="31" customFormat="false" ht="15" hidden="false" customHeight="false" outlineLevel="0" collapsed="false">
      <c r="B31" s="4"/>
    </row>
    <row r="32" customFormat="false" ht="15" hidden="false" customHeight="false" outlineLevel="0" collapsed="false">
      <c r="B32" s="4"/>
    </row>
    <row r="33" customFormat="false" ht="15" hidden="false" customHeight="false" outlineLevel="0" collapsed="false">
      <c r="B33" s="4"/>
    </row>
    <row r="34" customFormat="false" ht="15" hidden="false" customHeight="false" outlineLevel="0" collapsed="false">
      <c r="B34" s="4"/>
    </row>
    <row r="35" customFormat="false" ht="15" hidden="false" customHeight="false" outlineLevel="0" collapsed="false">
      <c r="B35" s="4"/>
    </row>
    <row r="36" customFormat="false" ht="15" hidden="false" customHeight="false" outlineLevel="0" collapsed="false">
      <c r="B36" s="4"/>
    </row>
    <row r="37" customFormat="false" ht="15" hidden="false" customHeight="false" outlineLevel="0" collapsed="false">
      <c r="B37" s="4"/>
    </row>
    <row r="38" customFormat="false" ht="15" hidden="false" customHeight="false" outlineLevel="0" collapsed="false">
      <c r="B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81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8</v>
      </c>
      <c r="D13" s="2" t="n">
        <f aca="false">([1]UTILICORP7815!D14*30.4)*0.68</f>
        <v>0</v>
      </c>
      <c r="E13" s="2" t="n">
        <f aca="false">([1]UTILICORP7815!E14*30.4)*0.68</f>
        <v>0</v>
      </c>
      <c r="F13" s="2" t="n">
        <f aca="false">([1]UTILICORP7815!F14*30.4)*0.68</f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129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8</v>
      </c>
      <c r="D14" s="2" t="n">
        <f aca="false">([1]UTILICORP7815!D15*30.4)*0.68</f>
        <v>0</v>
      </c>
      <c r="E14" s="2" t="n">
        <f aca="false">([1]UTILICORP7815!E15*30.4)*0.68</f>
        <v>0</v>
      </c>
      <c r="F14" s="2" t="n">
        <f aca="false">([1]UTILICORP7815!F15*30.4)*0.68</f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129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8</v>
      </c>
      <c r="D15" s="2" t="n">
        <f aca="false">([1]UTILICORP7815!D16*30.4)*0.68</f>
        <v>22697.856</v>
      </c>
      <c r="E15" s="2" t="n">
        <f aca="false">([1]UTILICORP7815!E16*30.4)*0.68</f>
        <v>0</v>
      </c>
      <c r="F15" s="2" t="n">
        <f aca="false">([1]UTILICORP7815!F16*30.4)*0.68</f>
        <v>0</v>
      </c>
      <c r="G15" s="2" t="n">
        <f aca="false">D15+E15+F15</f>
        <v>22697.856</v>
      </c>
      <c r="H15" s="2" t="n">
        <f aca="false">($D$12*D15)+($E$12*E15)+($F$12*F15)</f>
        <v>156.615206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56.6152064</v>
      </c>
      <c r="Q15" s="2" t="n">
        <f aca="false">P15+O15+N15</f>
        <v>156.6152064</v>
      </c>
      <c r="R15" s="4" t="s">
        <v>129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8</v>
      </c>
      <c r="D16" s="2" t="n">
        <f aca="false">([1]UTILICORP7815!D17*30.4)*0.68</f>
        <v>22697.856</v>
      </c>
      <c r="E16" s="2" t="n">
        <f aca="false">([1]UTILICORP7815!E17*30.4)*0.68</f>
        <v>0</v>
      </c>
      <c r="F16" s="2" t="n">
        <f aca="false">([1]UTILICORP7815!F17*30.4)*0.68</f>
        <v>0</v>
      </c>
      <c r="G16" s="2" t="n">
        <f aca="false">D16+E16+F16</f>
        <v>22697.856</v>
      </c>
      <c r="H16" s="2" t="n">
        <f aca="false">($D$12*D16)+($E$12*E16)+($F$12*F16)</f>
        <v>156.615206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56.6152064</v>
      </c>
      <c r="Q16" s="2" t="n">
        <f aca="false">P16+O16+N16</f>
        <v>156.6152064</v>
      </c>
      <c r="R16" s="4" t="s">
        <v>129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8</v>
      </c>
      <c r="D17" s="2" t="n">
        <f aca="false">([1]UTILICORP7815!D18*30.4)*0.68</f>
        <v>22697.856</v>
      </c>
      <c r="E17" s="2" t="n">
        <f aca="false">([1]UTILICORP7815!E18*30.4)*0.68</f>
        <v>0</v>
      </c>
      <c r="F17" s="2" t="n">
        <f aca="false">([1]UTILICORP7815!F18*30.4)*0.68</f>
        <v>0</v>
      </c>
      <c r="G17" s="2" t="n">
        <f aca="false">D17+E17+F17</f>
        <v>22697.856</v>
      </c>
      <c r="H17" s="2" t="n">
        <f aca="false">($D$12*D17)+($E$12*E17)+($F$12*F17)</f>
        <v>156.615206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56.6152064</v>
      </c>
      <c r="Q17" s="2" t="n">
        <f aca="false">P17+O17+N17</f>
        <v>156.6152064</v>
      </c>
      <c r="R17" s="4" t="s">
        <v>129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8</v>
      </c>
      <c r="D18" s="2" t="n">
        <f aca="false">([1]UTILICORP7815!D19*30.4)*0.68</f>
        <v>0</v>
      </c>
      <c r="E18" s="2" t="n">
        <f aca="false">([1]UTILICORP7815!E19*30.4)*0.68</f>
        <v>0</v>
      </c>
      <c r="F18" s="2" t="n">
        <f aca="false">([1]UTILICORP7815!F19*30.4)*0.68</f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29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8</v>
      </c>
      <c r="D19" s="2" t="n">
        <f aca="false">([1]UTILICORP7815!D20*30.4)*0.68</f>
        <v>0</v>
      </c>
      <c r="E19" s="2" t="n">
        <f aca="false">([1]UTILICORP7815!E20*30.4)*0.68</f>
        <v>0</v>
      </c>
      <c r="F19" s="2" t="n">
        <f aca="false">([1]UTILICORP7815!F20*30.4)*0.68</f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29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8</v>
      </c>
      <c r="D20" s="2" t="n">
        <f aca="false">([1]UTILICORP7815!D21*30.4)*0.68</f>
        <v>0</v>
      </c>
      <c r="E20" s="2" t="n">
        <f aca="false">([1]UTILICORP7815!E21*30.4)*0.68</f>
        <v>0</v>
      </c>
      <c r="F20" s="2" t="n">
        <f aca="false">([1]UTILICORP7815!F21*30.4)*0.68</f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29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8</v>
      </c>
      <c r="D21" s="2" t="n">
        <f aca="false">([1]UTILICORP7815!D22*30.4)*0.68</f>
        <v>0</v>
      </c>
      <c r="E21" s="2" t="n">
        <f aca="false">([1]UTILICORP7815!E22*30.4)*0.68</f>
        <v>0</v>
      </c>
      <c r="F21" s="2" t="n">
        <f aca="false">([1]UTILICORP7815!F22*30.4)*0.68</f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29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8</v>
      </c>
      <c r="D22" s="2" t="n">
        <f aca="false">([1]UTILICORP7815!D23*30.4)*0.68</f>
        <v>0</v>
      </c>
      <c r="E22" s="2" t="n">
        <f aca="false">([1]UTILICORP7815!E23*30.4)*0.68</f>
        <v>0</v>
      </c>
      <c r="F22" s="2" t="n">
        <f aca="false">([1]UTILICORP7815!F23*30.4)*0.68</f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29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8</v>
      </c>
      <c r="D23" s="2" t="n">
        <f aca="false">([1]UTILICORP7815!D24*30.4)*0.68</f>
        <v>0</v>
      </c>
      <c r="E23" s="2" t="n">
        <f aca="false">([1]UTILICORP7815!E24*30.4)*0.68</f>
        <v>0</v>
      </c>
      <c r="F23" s="2" t="n">
        <f aca="false">([1]UTILICORP7815!F24*30.4)*0.68</f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29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8</v>
      </c>
      <c r="D24" s="2" t="n">
        <f aca="false">([1]UTILICORP7815!D25*30.4)*0.68</f>
        <v>0</v>
      </c>
      <c r="E24" s="2" t="n">
        <f aca="false">([1]UTILICORP7764!E25*30.4)*0.68</f>
        <v>0</v>
      </c>
      <c r="F24" s="2" t="n">
        <f aca="false">([1]UTILICORP7764!F25*30.4)*0.68</f>
        <v>145861.632</v>
      </c>
      <c r="G24" s="2" t="n">
        <f aca="false">D24+E24+F24</f>
        <v>145861.632</v>
      </c>
      <c r="H24" s="2" t="n">
        <f aca="false">($D$12*D24)+($E$12*E24)+($F$12*F24)</f>
        <v>1006.445260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006.4452608</v>
      </c>
      <c r="Q24" s="2" t="n">
        <f aca="false">P24+O24+N24</f>
        <v>1006.4452608</v>
      </c>
      <c r="R24" s="4" t="s">
        <v>129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68093.568</v>
      </c>
      <c r="E25" s="2" t="n">
        <f aca="false">SUM(E13:E24)</f>
        <v>0</v>
      </c>
      <c r="F25" s="2" t="n">
        <f aca="false">SUM(F13:F24)</f>
        <v>145861.632</v>
      </c>
      <c r="G25" s="2" t="n">
        <f aca="false">SUM(G13:G24)</f>
        <v>213955.2</v>
      </c>
      <c r="H25" s="2" t="n">
        <f aca="false">SUM(H13:H24)</f>
        <v>1476.2908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476.29088</v>
      </c>
      <c r="Q25" s="2" t="n">
        <f aca="false">SUM(Q13:Q24)</f>
        <v>1476.29088</v>
      </c>
    </row>
    <row r="27" customFormat="false" ht="15" hidden="false" customHeight="false" outlineLevel="0" collapsed="false">
      <c r="B27" s="1" t="s">
        <v>74</v>
      </c>
    </row>
    <row r="28" customFormat="false" ht="15" hidden="false" customHeight="false" outlineLevel="0" collapsed="false">
      <c r="B28" s="1" t="s">
        <v>131</v>
      </c>
    </row>
    <row r="29" customFormat="false" ht="15" hidden="false" customHeight="false" outlineLevel="0" collapsed="false">
      <c r="B2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6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8</v>
      </c>
      <c r="D13" s="2" t="n">
        <f aca="false">([1]UTILICORP8061!D14*30.4)*0.68</f>
        <v>41344</v>
      </c>
      <c r="E13" s="2" t="n">
        <f aca="false">([1]UTILICORP8061!E14*30.4)*0.68</f>
        <v>0</v>
      </c>
      <c r="F13" s="2" t="n">
        <f aca="false">([1]UTILICORP8061!F14*30.4)*0.68</f>
        <v>0</v>
      </c>
      <c r="G13" s="2" t="n">
        <f aca="false">D13+E13+F13</f>
        <v>41344</v>
      </c>
      <c r="H13" s="2" t="n">
        <f aca="false">($D$12*D13)+($E$12*E13)+($F$12*F13)</f>
        <v>285.273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285.2736</v>
      </c>
      <c r="Q13" s="2" t="n">
        <f aca="false">P13+O13+N13</f>
        <v>285.2736</v>
      </c>
      <c r="R13" s="4" t="s">
        <v>1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8</v>
      </c>
      <c r="D14" s="2" t="n">
        <f aca="false">([1]UTILICORP8061!D15*30.4)*0.68</f>
        <v>41344</v>
      </c>
      <c r="E14" s="2" t="n">
        <f aca="false">([1]UTILICORP8061!E15*30.4)*0.68</f>
        <v>0</v>
      </c>
      <c r="F14" s="2" t="n">
        <f aca="false">([1]UTILICORP8061!F15*30.4)*0.68</f>
        <v>0</v>
      </c>
      <c r="G14" s="2" t="n">
        <f aca="false">D14+E14+F14</f>
        <v>41344</v>
      </c>
      <c r="H14" s="2" t="n">
        <f aca="false">($D$12*D14)+($E$12*E14)+($F$12*F14)</f>
        <v>285.273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85.2736</v>
      </c>
      <c r="Q14" s="2" t="n">
        <f aca="false">P14+O14+N14</f>
        <v>285.2736</v>
      </c>
      <c r="R14" s="4" t="s">
        <v>1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8</v>
      </c>
      <c r="D15" s="2" t="n">
        <f aca="false">([1]UTILICORP8061!D16*30.4)*0.68</f>
        <v>41344</v>
      </c>
      <c r="E15" s="2" t="n">
        <f aca="false">([1]UTILICORP8061!E16*30.4)*0.68</f>
        <v>0</v>
      </c>
      <c r="F15" s="2" t="n">
        <f aca="false">([1]UTILICORP8061!F16*30.4)*0.68</f>
        <v>0</v>
      </c>
      <c r="G15" s="2" t="n">
        <f aca="false">D15+E15+F15</f>
        <v>41344</v>
      </c>
      <c r="H15" s="2" t="n">
        <f aca="false">($D$12*D15)+($E$12*E15)+($F$12*F15)</f>
        <v>285.273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85.2736</v>
      </c>
      <c r="Q15" s="2" t="n">
        <f aca="false">P15+O15+N15</f>
        <v>285.2736</v>
      </c>
      <c r="R15" s="4" t="s">
        <v>1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8</v>
      </c>
      <c r="D16" s="2" t="n">
        <f aca="false">([1]UTILICORP8061!D17*30.4)*0.68</f>
        <v>41344</v>
      </c>
      <c r="E16" s="2" t="n">
        <f aca="false">([1]UTILICORP8061!E17*30.4)*0.68</f>
        <v>0</v>
      </c>
      <c r="F16" s="2" t="n">
        <f aca="false">([1]UTILICORP8061!F17*30.4)*0.68</f>
        <v>0</v>
      </c>
      <c r="G16" s="2" t="n">
        <f aca="false">D16+E16+F16</f>
        <v>41344</v>
      </c>
      <c r="H16" s="2" t="n">
        <f aca="false">($D$12*D16)+($E$12*E16)+($F$12*F16)</f>
        <v>285.273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85.2736</v>
      </c>
      <c r="Q16" s="2" t="n">
        <f aca="false">P16+O16+N16</f>
        <v>285.2736</v>
      </c>
      <c r="R16" s="4" t="s">
        <v>1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8</v>
      </c>
      <c r="D17" s="2" t="n">
        <f aca="false">([1]UTILICORP8061!D18*30.4)*0.68</f>
        <v>41344</v>
      </c>
      <c r="E17" s="2" t="n">
        <f aca="false">([1]UTILICORP8061!E18*30.4)*0.68</f>
        <v>0</v>
      </c>
      <c r="F17" s="2" t="n">
        <f aca="false">([1]UTILICORP8061!F18*30.4)*0.68</f>
        <v>0</v>
      </c>
      <c r="G17" s="2" t="n">
        <f aca="false">D17+E17+F17</f>
        <v>41344</v>
      </c>
      <c r="H17" s="2" t="n">
        <f aca="false">($D$12*D17)+($E$12*E17)+($F$12*F17)</f>
        <v>285.273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85.2736</v>
      </c>
      <c r="Q17" s="2" t="n">
        <f aca="false">P17+O17+N17</f>
        <v>285.2736</v>
      </c>
      <c r="R17" s="4" t="s">
        <v>1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8</v>
      </c>
      <c r="D18" s="2" t="n">
        <f aca="false">([1]UTILICORP8061!D19*30.4)*0.68</f>
        <v>41344</v>
      </c>
      <c r="E18" s="2" t="n">
        <f aca="false">([1]UTILICORP8061!E19*30.4)*0.68</f>
        <v>0</v>
      </c>
      <c r="F18" s="2" t="n">
        <f aca="false">([1]UTILICORP8061!F19*30.4)*0.68</f>
        <v>0</v>
      </c>
      <c r="G18" s="2" t="n">
        <f aca="false">D18+E18+F18</f>
        <v>41344</v>
      </c>
      <c r="H18" s="2" t="n">
        <f aca="false">($D$12*D18)+($E$12*E18)+($F$12*F18)</f>
        <v>285.273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85.2736</v>
      </c>
      <c r="Q18" s="2" t="n">
        <f aca="false">P18+O18+N18</f>
        <v>285.2736</v>
      </c>
      <c r="R18" s="4" t="s">
        <v>1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8</v>
      </c>
      <c r="D19" s="2" t="n">
        <f aca="false">([1]UTILICORP8061!D20*30.4)*0.68</f>
        <v>41344</v>
      </c>
      <c r="E19" s="2" t="n">
        <f aca="false">([1]UTILICORP8061!E20*30.4)*0.68</f>
        <v>0</v>
      </c>
      <c r="F19" s="2" t="n">
        <f aca="false">([1]UTILICORP8061!F20*30.4)*0.68</f>
        <v>0</v>
      </c>
      <c r="G19" s="2" t="n">
        <f aca="false">D19+E19+F19</f>
        <v>41344</v>
      </c>
      <c r="H19" s="2" t="n">
        <f aca="false">($D$12*D19)+($E$12*E19)+($F$12*F19)</f>
        <v>285.273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85.2736</v>
      </c>
      <c r="Q19" s="2" t="n">
        <f aca="false">P19+O19+N19</f>
        <v>285.2736</v>
      </c>
      <c r="R19" s="4" t="s">
        <v>1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8</v>
      </c>
      <c r="D20" s="2" t="n">
        <f aca="false">([1]UTILICORP8061!D21*30.4)*0.68</f>
        <v>41344</v>
      </c>
      <c r="E20" s="2" t="n">
        <f aca="false">([1]UTILICORP8061!E21*30.4)*0.68</f>
        <v>0</v>
      </c>
      <c r="F20" s="2" t="n">
        <f aca="false">([1]UTILICORP8061!F21*30.4)*0.68</f>
        <v>0</v>
      </c>
      <c r="G20" s="2" t="n">
        <f aca="false">D20+E20+F20</f>
        <v>41344</v>
      </c>
      <c r="H20" s="2" t="n">
        <f aca="false">($D$12*D20)+($E$12*E20)+($F$12*F20)</f>
        <v>285.273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85.2736</v>
      </c>
      <c r="Q20" s="2" t="n">
        <f aca="false">P20+O20+N20</f>
        <v>285.2736</v>
      </c>
      <c r="R20" s="4" t="s">
        <v>1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8</v>
      </c>
      <c r="D21" s="2" t="n">
        <f aca="false">([1]UTILICORP8061!D22*30.4)*0.68</f>
        <v>41344</v>
      </c>
      <c r="E21" s="2" t="n">
        <f aca="false">([1]UTILICORP8061!E22*30.4)*0.68</f>
        <v>0</v>
      </c>
      <c r="F21" s="2" t="n">
        <f aca="false">([1]UTILICORP8061!F22*30.4)*0.68</f>
        <v>0</v>
      </c>
      <c r="G21" s="2" t="n">
        <f aca="false">D21+E21+F21</f>
        <v>41344</v>
      </c>
      <c r="H21" s="2" t="n">
        <f aca="false">($D$12*D21)+($E$12*E21)+($F$12*F21)</f>
        <v>285.273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85.2736</v>
      </c>
      <c r="Q21" s="2" t="n">
        <f aca="false">P21+O21+N21</f>
        <v>285.2736</v>
      </c>
      <c r="R21" s="4" t="s">
        <v>1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8</v>
      </c>
      <c r="D22" s="2" t="n">
        <f aca="false">([1]UTILICORP8061!D23*30.4)*0.68</f>
        <v>41344</v>
      </c>
      <c r="E22" s="2" t="n">
        <f aca="false">([1]UTILICORP8061!E23*30.4)*0.68</f>
        <v>0</v>
      </c>
      <c r="F22" s="2" t="n">
        <f aca="false">([1]UTILICORP8061!F23*30.4)*0.68</f>
        <v>0</v>
      </c>
      <c r="G22" s="2" t="n">
        <f aca="false">D22+E22+F22</f>
        <v>41344</v>
      </c>
      <c r="H22" s="2" t="n">
        <f aca="false">($D$12*D22)+($E$12*E22)+($F$12*F22)</f>
        <v>285.273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85.2736</v>
      </c>
      <c r="Q22" s="2" t="n">
        <f aca="false">P22+O22+N22</f>
        <v>285.2736</v>
      </c>
      <c r="R22" s="4" t="s">
        <v>1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8</v>
      </c>
      <c r="D23" s="2" t="n">
        <f aca="false">([1]UTILICORP8061!D24*30.4)*0.68</f>
        <v>41344</v>
      </c>
      <c r="E23" s="2" t="n">
        <f aca="false">([1]UTILICORP8061!E24*30.4)*0.68</f>
        <v>0</v>
      </c>
      <c r="F23" s="2" t="n">
        <f aca="false">([1]UTILICORP8061!F24*30.4)*0.68</f>
        <v>0</v>
      </c>
      <c r="G23" s="2" t="n">
        <f aca="false">D23+E23+F23</f>
        <v>41344</v>
      </c>
      <c r="H23" s="2" t="n">
        <f aca="false">($D$12*D23)+($E$12*E23)+($F$12*F23)</f>
        <v>285.273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85.2736</v>
      </c>
      <c r="Q23" s="2" t="n">
        <f aca="false">P23+O23+N23</f>
        <v>285.2736</v>
      </c>
      <c r="R23" s="4" t="s">
        <v>1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8</v>
      </c>
      <c r="D24" s="2" t="n">
        <f aca="false">([1]UTILICORP8061!D25*30.4)*0.68</f>
        <v>41344</v>
      </c>
      <c r="E24" s="2" t="n">
        <f aca="false">([1]UTILICORP8061!E25*30.4)*0.68</f>
        <v>0</v>
      </c>
      <c r="F24" s="2" t="n">
        <f aca="false">([1]UTILICORP8061!F25*30.4)*0.68</f>
        <v>0</v>
      </c>
      <c r="G24" s="2" t="n">
        <f aca="false">D24+E24+F24</f>
        <v>41344</v>
      </c>
      <c r="H24" s="2" t="n">
        <f aca="false">($D$12*D24)+($E$12*E24)+($F$12*F24)</f>
        <v>285.273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85.2736</v>
      </c>
      <c r="Q24" s="2" t="n">
        <f aca="false">P24+O24+N24</f>
        <v>285.2736</v>
      </c>
      <c r="R24" s="4" t="s">
        <v>1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496128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496128</v>
      </c>
      <c r="H25" s="2" t="n">
        <f aca="false">SUM(H13:H24)</f>
        <v>3423.283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3423.2832</v>
      </c>
      <c r="Q25" s="2" t="n">
        <f aca="false">SUM(Q13:Q24)</f>
        <v>3423.283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33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6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8</v>
      </c>
      <c r="D13" s="2" t="n">
        <f aca="false">([1]UTILICORP8062!D14*30.4)*0.6</f>
        <v>18240</v>
      </c>
      <c r="E13" s="2" t="n">
        <f aca="false">([1]UTILICORP8062!E14*30.4)*0.6</f>
        <v>0</v>
      </c>
      <c r="F13" s="2" t="n">
        <f aca="false">([1]UTILICORP8062!F14*30.4)*0.6</f>
        <v>0</v>
      </c>
      <c r="G13" s="2" t="n">
        <f aca="false">D13+E13+F13</f>
        <v>18240</v>
      </c>
      <c r="H13" s="2" t="n">
        <f aca="false">($D$12*D13)+($E$12*E13)+($F$12*F13)</f>
        <v>125.8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25.856</v>
      </c>
      <c r="Q13" s="2" t="n">
        <f aca="false">P13+O13+N13</f>
        <v>125.856</v>
      </c>
      <c r="R13" s="4" t="s">
        <v>134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8</v>
      </c>
      <c r="D14" s="2" t="n">
        <f aca="false">([1]UTILICORP8062!D15*30.4)*0.6</f>
        <v>18240</v>
      </c>
      <c r="E14" s="2" t="n">
        <f aca="false">([1]UTILICORP8062!E15*30.4)*0.6</f>
        <v>0</v>
      </c>
      <c r="F14" s="2" t="n">
        <f aca="false">([1]UTILICORP8062!F15*30.4)*0.6</f>
        <v>0</v>
      </c>
      <c r="G14" s="2" t="n">
        <f aca="false">D14+E14+F14</f>
        <v>18240</v>
      </c>
      <c r="H14" s="2" t="n">
        <f aca="false">($D$12*D14)+($E$12*E14)+($F$12*F14)</f>
        <v>125.8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25.856</v>
      </c>
      <c r="Q14" s="2" t="n">
        <f aca="false">P14+O14+N14</f>
        <v>125.856</v>
      </c>
      <c r="R14" s="4" t="s">
        <v>134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8</v>
      </c>
      <c r="D15" s="2" t="n">
        <f aca="false">([1]UTILICORP8062!D16*30.4)*0.6</f>
        <v>18240</v>
      </c>
      <c r="E15" s="2" t="n">
        <f aca="false">([1]UTILICORP8062!E16*30.4)*0.6</f>
        <v>0</v>
      </c>
      <c r="F15" s="2" t="n">
        <f aca="false">([1]UTILICORP8062!F16*30.4)*0.6</f>
        <v>0</v>
      </c>
      <c r="G15" s="2" t="n">
        <f aca="false">D15+E15+F15</f>
        <v>18240</v>
      </c>
      <c r="H15" s="2" t="n">
        <f aca="false">($D$12*D15)+($E$12*E15)+($F$12*F15)</f>
        <v>125.8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25.856</v>
      </c>
      <c r="Q15" s="2" t="n">
        <f aca="false">P15+O15+N15</f>
        <v>125.856</v>
      </c>
      <c r="R15" s="4" t="s">
        <v>134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8</v>
      </c>
      <c r="D16" s="2" t="n">
        <f aca="false">([1]UTILICORP8062!D17*30.4)*0.6</f>
        <v>18240</v>
      </c>
      <c r="E16" s="2" t="n">
        <f aca="false">([1]UTILICORP8062!E17*30.4)*0.6</f>
        <v>0</v>
      </c>
      <c r="F16" s="2" t="n">
        <f aca="false">([1]UTILICORP8062!F17*30.4)*0.6</f>
        <v>0</v>
      </c>
      <c r="G16" s="2" t="n">
        <f aca="false">D16+E16+F16</f>
        <v>18240</v>
      </c>
      <c r="H16" s="2" t="n">
        <f aca="false">($D$12*D16)+($E$12*E16)+($F$12*F16)</f>
        <v>125.8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25.856</v>
      </c>
      <c r="Q16" s="2" t="n">
        <f aca="false">P16+O16+N16</f>
        <v>125.856</v>
      </c>
      <c r="R16" s="4" t="s">
        <v>134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8</v>
      </c>
      <c r="D17" s="2" t="n">
        <f aca="false">([1]UTILICORP8062!D18*30.4)*0.6</f>
        <v>18240</v>
      </c>
      <c r="E17" s="2" t="n">
        <f aca="false">([1]UTILICORP8062!E18*30.4)*0.6</f>
        <v>0</v>
      </c>
      <c r="F17" s="2" t="n">
        <f aca="false">([1]UTILICORP8062!F18*30.4)*0.6</f>
        <v>0</v>
      </c>
      <c r="G17" s="2" t="n">
        <f aca="false">D17+E17+F17</f>
        <v>18240</v>
      </c>
      <c r="H17" s="2" t="n">
        <f aca="false">($D$12*D17)+($E$12*E17)+($F$12*F17)</f>
        <v>125.8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25.856</v>
      </c>
      <c r="Q17" s="2" t="n">
        <f aca="false">P17+O17+N17</f>
        <v>125.856</v>
      </c>
      <c r="R17" s="4" t="s">
        <v>134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8</v>
      </c>
      <c r="D18" s="2" t="n">
        <f aca="false">([1]UTILICORP8062!D19*30.4)*0.6</f>
        <v>18240</v>
      </c>
      <c r="E18" s="2" t="n">
        <f aca="false">([1]UTILICORP8062!E19*30.4)*0.6</f>
        <v>0</v>
      </c>
      <c r="F18" s="2" t="n">
        <f aca="false">([1]UTILICORP8062!F19*30.4)*0.6</f>
        <v>0</v>
      </c>
      <c r="G18" s="2" t="n">
        <f aca="false">D18+E18+F18</f>
        <v>18240</v>
      </c>
      <c r="H18" s="2" t="n">
        <f aca="false">($D$12*D18)+($E$12*E18)+($F$12*F18)</f>
        <v>125.8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25.856</v>
      </c>
      <c r="Q18" s="2" t="n">
        <f aca="false">P18+O18+N18</f>
        <v>125.856</v>
      </c>
      <c r="R18" s="4" t="s">
        <v>134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8</v>
      </c>
      <c r="D19" s="2" t="n">
        <f aca="false">([1]UTILICORP8062!D20*30.4)*0.6</f>
        <v>18240</v>
      </c>
      <c r="E19" s="2" t="n">
        <f aca="false">([1]UTILICORP8062!E20*30.4)*0.6</f>
        <v>0</v>
      </c>
      <c r="F19" s="2" t="n">
        <f aca="false">([1]UTILICORP8062!F20*30.4)*0.6</f>
        <v>0</v>
      </c>
      <c r="G19" s="2" t="n">
        <f aca="false">D19+E19+F19</f>
        <v>18240</v>
      </c>
      <c r="H19" s="2" t="n">
        <f aca="false">($D$12*D19)+($E$12*E19)+($F$12*F19)</f>
        <v>125.8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25.856</v>
      </c>
      <c r="Q19" s="2" t="n">
        <f aca="false">P19+O19+N19</f>
        <v>125.856</v>
      </c>
      <c r="R19" s="4" t="s">
        <v>134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8</v>
      </c>
      <c r="D20" s="2" t="n">
        <f aca="false">([1]UTILICORP8062!D21*30.4)*0.6</f>
        <v>18240</v>
      </c>
      <c r="E20" s="2" t="n">
        <f aca="false">([1]UTILICORP8062!E21*30.4)*0.6</f>
        <v>0</v>
      </c>
      <c r="F20" s="2" t="n">
        <f aca="false">([1]UTILICORP8062!F21*30.4)*0.6</f>
        <v>0</v>
      </c>
      <c r="G20" s="2" t="n">
        <f aca="false">D20+E20+F20</f>
        <v>18240</v>
      </c>
      <c r="H20" s="2" t="n">
        <f aca="false">($D$12*D20)+($E$12*E20)+($F$12*F20)</f>
        <v>125.8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25.856</v>
      </c>
      <c r="Q20" s="2" t="n">
        <f aca="false">P20+O20+N20</f>
        <v>125.856</v>
      </c>
      <c r="R20" s="4" t="s">
        <v>134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8</v>
      </c>
      <c r="D21" s="2" t="n">
        <f aca="false">([1]UTILICORP8062!D22*30.4)*0.6</f>
        <v>18240</v>
      </c>
      <c r="E21" s="2" t="n">
        <f aca="false">([1]UTILICORP8062!E22*30.4)*0.6</f>
        <v>0</v>
      </c>
      <c r="F21" s="2" t="n">
        <f aca="false">([1]UTILICORP8062!F22*30.4)*0.6</f>
        <v>0</v>
      </c>
      <c r="G21" s="2" t="n">
        <f aca="false">D21+E21+F21</f>
        <v>18240</v>
      </c>
      <c r="H21" s="2" t="n">
        <f aca="false">($D$12*D21)+($E$12*E21)+($F$12*F21)</f>
        <v>125.8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25.856</v>
      </c>
      <c r="Q21" s="2" t="n">
        <f aca="false">P21+O21+N21</f>
        <v>125.856</v>
      </c>
      <c r="R21" s="4" t="s">
        <v>134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8</v>
      </c>
      <c r="D22" s="2" t="n">
        <f aca="false">([1]UTILICORP8062!D23*30.4)*0.6</f>
        <v>18240</v>
      </c>
      <c r="E22" s="2" t="n">
        <f aca="false">([1]UTILICORP8062!E23*30.4)*0.6</f>
        <v>0</v>
      </c>
      <c r="F22" s="2" t="n">
        <f aca="false">([1]UTILICORP8062!F23*30.4)*0.6</f>
        <v>0</v>
      </c>
      <c r="G22" s="2" t="n">
        <f aca="false">D22+E22+F22</f>
        <v>18240</v>
      </c>
      <c r="H22" s="2" t="n">
        <f aca="false">($D$12*D22)+($E$12*E22)+($F$12*F22)</f>
        <v>125.8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25.856</v>
      </c>
      <c r="Q22" s="2" t="n">
        <f aca="false">P22+O22+N22</f>
        <v>125.856</v>
      </c>
      <c r="R22" s="4" t="s">
        <v>134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8</v>
      </c>
      <c r="D23" s="2" t="n">
        <f aca="false">([1]UTILICORP8062!D24*30.4)*0.6</f>
        <v>18240</v>
      </c>
      <c r="E23" s="2" t="n">
        <f aca="false">([1]UTILICORP8062!E24*30.4)*0.6</f>
        <v>0</v>
      </c>
      <c r="F23" s="2" t="n">
        <f aca="false">([1]UTILICORP8062!F24*30.4)*0.6</f>
        <v>0</v>
      </c>
      <c r="G23" s="2" t="n">
        <f aca="false">D23+E23+F23</f>
        <v>18240</v>
      </c>
      <c r="H23" s="2" t="n">
        <f aca="false">($D$12*D23)+($E$12*E23)+($F$12*F23)</f>
        <v>125.8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25.856</v>
      </c>
      <c r="Q23" s="2" t="n">
        <f aca="false">P23+O23+N23</f>
        <v>125.856</v>
      </c>
      <c r="R23" s="4" t="s">
        <v>134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8</v>
      </c>
      <c r="D24" s="2" t="n">
        <f aca="false">([1]UTILICORP8062!D25*30.4)*0.6</f>
        <v>18240</v>
      </c>
      <c r="E24" s="2" t="n">
        <f aca="false">([1]UTILICORP8062!E25*30.4)*0.6</f>
        <v>0</v>
      </c>
      <c r="F24" s="2" t="n">
        <f aca="false">([1]UTILICORP8062!F25*30.4)*0.6</f>
        <v>0</v>
      </c>
      <c r="G24" s="2" t="n">
        <f aca="false">D24+E24+F24</f>
        <v>18240</v>
      </c>
      <c r="H24" s="2" t="n">
        <f aca="false">($D$12*D24)+($E$12*E24)+($F$12*F24)</f>
        <v>125.8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25.856</v>
      </c>
      <c r="Q24" s="2" t="n">
        <f aca="false">P24+O24+N24</f>
        <v>125.856</v>
      </c>
      <c r="R24" s="4" t="s">
        <v>134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21888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18880</v>
      </c>
      <c r="H25" s="2" t="n">
        <f aca="false">SUM(H13:H24)</f>
        <v>1510.2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510.272</v>
      </c>
      <c r="Q25" s="2" t="n">
        <f aca="false">SUM(Q13:Q24)</f>
        <v>1510.27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35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8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36</v>
      </c>
      <c r="D13" s="2" t="n">
        <f aca="false">([1]WARREN7685!D14*30.4)*0.47</f>
        <v>11773.312</v>
      </c>
      <c r="E13" s="2" t="n">
        <f aca="false">([1]WARREN7685!E14*30.4)*0.47</f>
        <v>0</v>
      </c>
      <c r="F13" s="2" t="n">
        <f aca="false">([1]WARREN7685!F14*30.4)*0.47</f>
        <v>0</v>
      </c>
      <c r="G13" s="2" t="n">
        <f aca="false">D13+E13+F13</f>
        <v>11773.312</v>
      </c>
      <c r="H13" s="2" t="n">
        <f aca="false">($D$12*D13)+($E$12*E13)+($F$12*F13)</f>
        <v>81.235852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81.2358528</v>
      </c>
      <c r="Q13" s="2" t="n">
        <f aca="false">P13+O13+N13</f>
        <v>81.2358528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36</v>
      </c>
      <c r="D14" s="2" t="n">
        <f aca="false">([1]WARREN7685!D15*30.4)*0.47</f>
        <v>11773.312</v>
      </c>
      <c r="E14" s="2" t="n">
        <f aca="false">([1]WARREN7685!E15*30.4)*0.47</f>
        <v>0</v>
      </c>
      <c r="F14" s="2" t="n">
        <f aca="false">([1]WARREN7685!F15*30.4)*0.47</f>
        <v>0</v>
      </c>
      <c r="G14" s="2" t="n">
        <f aca="false">D14+E14+F14</f>
        <v>11773.312</v>
      </c>
      <c r="H14" s="2" t="n">
        <f aca="false">($D$12*D14)+($E$12*E14)+($F$12*F14)</f>
        <v>81.235852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81.2358528</v>
      </c>
      <c r="Q14" s="2" t="n">
        <f aca="false">P14+O14+N14</f>
        <v>81.2358528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36</v>
      </c>
      <c r="D15" s="2" t="n">
        <f aca="false">([1]WARREN7685!D16*30.4)*0.47</f>
        <v>11773.312</v>
      </c>
      <c r="E15" s="2" t="n">
        <f aca="false">([1]WARREN7685!E16*30.4)*0.47</f>
        <v>0</v>
      </c>
      <c r="F15" s="2" t="n">
        <f aca="false">([1]WARREN7685!F16*30.4)*0.47</f>
        <v>0</v>
      </c>
      <c r="G15" s="2" t="n">
        <f aca="false">D15+E15+F15</f>
        <v>11773.312</v>
      </c>
      <c r="H15" s="2" t="n">
        <f aca="false">($D$12*D15)+($E$12*E15)+($F$12*F15)</f>
        <v>81.235852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81.2358528</v>
      </c>
      <c r="Q15" s="2" t="n">
        <f aca="false">P15+O15+N15</f>
        <v>81.2358528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36</v>
      </c>
      <c r="D16" s="2" t="n">
        <f aca="false">([1]WARREN7685!D17*30.4)*0.47</f>
        <v>11773.312</v>
      </c>
      <c r="E16" s="2" t="n">
        <f aca="false">([1]WARREN7685!E17*30.4)*0.47</f>
        <v>0</v>
      </c>
      <c r="F16" s="2" t="n">
        <f aca="false">([1]WARREN7685!F17*30.4)*0.47</f>
        <v>0</v>
      </c>
      <c r="G16" s="2" t="n">
        <f aca="false">D16+E16+F16</f>
        <v>11773.312</v>
      </c>
      <c r="H16" s="2" t="n">
        <f aca="false">($D$12*D16)+($E$12*E16)+($F$12*F16)</f>
        <v>81.235852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81.2358528</v>
      </c>
      <c r="Q16" s="2" t="n">
        <f aca="false">P16+O16+N16</f>
        <v>81.2358528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36</v>
      </c>
      <c r="D17" s="2" t="n">
        <f aca="false">([1]WARREN7685!D18*30.4)*0.47</f>
        <v>11773.312</v>
      </c>
      <c r="E17" s="2" t="n">
        <f aca="false">([1]WARREN7685!E18*30.4)*0.47</f>
        <v>0</v>
      </c>
      <c r="F17" s="2" t="n">
        <f aca="false">([1]WARREN7685!F18*30.4)*0.47</f>
        <v>0</v>
      </c>
      <c r="G17" s="2" t="n">
        <f aca="false">D17+E17+F17</f>
        <v>11773.312</v>
      </c>
      <c r="H17" s="2" t="n">
        <f aca="false">($D$12*D17)+($E$12*E17)+($F$12*F17)</f>
        <v>81.235852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81.2358528</v>
      </c>
      <c r="Q17" s="2" t="n">
        <f aca="false">P17+O17+N17</f>
        <v>81.2358528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36</v>
      </c>
      <c r="D18" s="2" t="n">
        <f aca="false">([1]WARREN7685!D19*30.4)*0.47</f>
        <v>11773.312</v>
      </c>
      <c r="E18" s="2" t="n">
        <f aca="false">([1]WARREN7685!E19*30.4)*0.47</f>
        <v>0</v>
      </c>
      <c r="F18" s="2" t="n">
        <f aca="false">([1]WARREN7685!F19*30.4)*0.47</f>
        <v>0</v>
      </c>
      <c r="G18" s="2" t="n">
        <f aca="false">D18+E18+F18</f>
        <v>11773.312</v>
      </c>
      <c r="H18" s="2" t="n">
        <f aca="false">($D$12*D18)+($E$12*E18)+($F$12*F18)</f>
        <v>81.235852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81.2358528</v>
      </c>
      <c r="Q18" s="2" t="n">
        <f aca="false">P18+O18+N18</f>
        <v>81.2358528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36</v>
      </c>
      <c r="D19" s="2" t="n">
        <f aca="false">([1]WARREN7685!D20*30.4)*0.47</f>
        <v>11773.312</v>
      </c>
      <c r="E19" s="2" t="n">
        <f aca="false">([1]WARREN7685!E20*30.4)*0.47</f>
        <v>0</v>
      </c>
      <c r="F19" s="2" t="n">
        <f aca="false">([1]WARREN7685!F20*30.4)*0.47</f>
        <v>0</v>
      </c>
      <c r="G19" s="2" t="n">
        <f aca="false">D19+E19+F19</f>
        <v>11773.312</v>
      </c>
      <c r="H19" s="2" t="n">
        <f aca="false">($D$12*D19)+($E$12*E19)+($F$12*F19)</f>
        <v>81.235852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81.2358528</v>
      </c>
      <c r="Q19" s="2" t="n">
        <f aca="false">P19+O19+N19</f>
        <v>81.2358528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36</v>
      </c>
      <c r="D20" s="2" t="n">
        <f aca="false">([1]WARREN7685!D21*30.4)*0.47</f>
        <v>11773.312</v>
      </c>
      <c r="E20" s="2" t="n">
        <f aca="false">([1]WARREN7685!E21*30.4)*0.47</f>
        <v>0</v>
      </c>
      <c r="F20" s="2" t="n">
        <f aca="false">([1]WARREN7685!F21*30.4)*0.47</f>
        <v>0</v>
      </c>
      <c r="G20" s="2" t="n">
        <f aca="false">D20+E20+F20</f>
        <v>11773.312</v>
      </c>
      <c r="H20" s="2" t="n">
        <f aca="false">($D$12*D20)+($E$12*E20)+($F$12*F20)</f>
        <v>81.235852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81.2358528</v>
      </c>
      <c r="Q20" s="2" t="n">
        <f aca="false">P20+O20+N20</f>
        <v>81.2358528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36</v>
      </c>
      <c r="D21" s="2" t="n">
        <f aca="false">([1]WARREN7685!D22*30.4)*0.47</f>
        <v>11773.312</v>
      </c>
      <c r="E21" s="2" t="n">
        <f aca="false">([1]WARREN7685!E22*30.4)*0.47</f>
        <v>0</v>
      </c>
      <c r="F21" s="2" t="n">
        <f aca="false">([1]WARREN7685!F22*30.4)*0.47</f>
        <v>0</v>
      </c>
      <c r="G21" s="2" t="n">
        <f aca="false">D21+E21+F21</f>
        <v>11773.312</v>
      </c>
      <c r="H21" s="2" t="n">
        <f aca="false">($D$12*D21)+($E$12*E21)+($F$12*F21)</f>
        <v>81.235852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81.2358528</v>
      </c>
      <c r="Q21" s="2" t="n">
        <f aca="false">P21+O21+N21</f>
        <v>81.2358528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36</v>
      </c>
      <c r="D22" s="2" t="n">
        <f aca="false">([1]WARREN7685!D23*30.4)*0.47</f>
        <v>11773.312</v>
      </c>
      <c r="E22" s="2" t="n">
        <f aca="false">([1]WARREN7685!E23*30.4)*0.47</f>
        <v>0</v>
      </c>
      <c r="F22" s="2" t="n">
        <f aca="false">([1]WARREN7685!F23*30.4)*0.47</f>
        <v>0</v>
      </c>
      <c r="G22" s="2" t="n">
        <f aca="false">D22+E22+F22</f>
        <v>11773.312</v>
      </c>
      <c r="H22" s="2" t="n">
        <f aca="false">($D$12*D22)+($E$12*E22)+($F$12*F22)</f>
        <v>81.235852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81.2358528</v>
      </c>
      <c r="Q22" s="2" t="n">
        <f aca="false">P22+O22+N22</f>
        <v>81.2358528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36</v>
      </c>
      <c r="D23" s="2" t="n">
        <f aca="false">([1]WARREN7685!D24*30.4)*0.47</f>
        <v>11773.312</v>
      </c>
      <c r="E23" s="2" t="n">
        <f aca="false">([1]WARREN7685!E24*30.4)*0.47</f>
        <v>0</v>
      </c>
      <c r="F23" s="2" t="n">
        <f aca="false">([1]WARREN7685!F24*30.4)*0.47</f>
        <v>0</v>
      </c>
      <c r="G23" s="2" t="n">
        <f aca="false">D23+E23+F23</f>
        <v>11773.312</v>
      </c>
      <c r="H23" s="2" t="n">
        <f aca="false">($D$12*D23)+($E$12*E23)+($F$12*F23)</f>
        <v>81.235852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81.2358528</v>
      </c>
      <c r="Q23" s="2" t="n">
        <f aca="false">P23+O23+N23</f>
        <v>81.2358528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36</v>
      </c>
      <c r="D24" s="2" t="n">
        <f aca="false">([1]WARREN7685!D25*30.4)*0.47</f>
        <v>11773.312</v>
      </c>
      <c r="E24" s="2" t="n">
        <f aca="false">([1]WARREN7685!E25*30.4)*0.47</f>
        <v>0</v>
      </c>
      <c r="F24" s="2" t="n">
        <f aca="false">([1]WARREN7685!F25*30.4)*0.47</f>
        <v>0</v>
      </c>
      <c r="G24" s="2" t="n">
        <f aca="false">D24+E24+F24</f>
        <v>11773.312</v>
      </c>
      <c r="H24" s="2" t="n">
        <f aca="false">($D$12*D24)+($E$12*E24)+($F$12*F24)</f>
        <v>81.235852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81.2358528</v>
      </c>
      <c r="Q24" s="2" t="n">
        <f aca="false">P24+O24+N24</f>
        <v>81.2358528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141279.744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41279.744</v>
      </c>
      <c r="H25" s="2" t="n">
        <f aca="false">SUM(H13:H24)</f>
        <v>974.830233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974.8302336</v>
      </c>
      <c r="Q25" s="2" t="n">
        <f aca="false">SUM(Q13:Q24)</f>
        <v>974.830233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3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76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7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7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7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76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7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76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7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76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7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76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7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76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7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76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7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76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7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76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7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76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7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76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7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37</v>
      </c>
      <c r="D13" s="2" t="n">
        <f aca="false">([1]WEC7747!D14*30.4)*0.88</f>
        <v>0</v>
      </c>
      <c r="E13" s="2" t="n">
        <f aca="false">([1]WEC7747!E14*30.4)*0.88</f>
        <v>0</v>
      </c>
      <c r="F13" s="2" t="n">
        <f aca="false">([1]WEC7747!F14*30.4)*0.88</f>
        <v>983002.24</v>
      </c>
      <c r="G13" s="2" t="n">
        <f aca="false">D13+E13+F13</f>
        <v>983002.24</v>
      </c>
      <c r="H13" s="2" t="n">
        <f aca="false">($D$12*D13)+($E$12*E13)+($F$12*F13)</f>
        <v>6782.7154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6782.715456</v>
      </c>
      <c r="Q13" s="2" t="n">
        <f aca="false">P13+O13+N13</f>
        <v>6782.715456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37</v>
      </c>
      <c r="D14" s="2" t="n">
        <f aca="false">([1]WEC7747!D15*30.4)*0.88</f>
        <v>0</v>
      </c>
      <c r="E14" s="2" t="n">
        <f aca="false">([1]WEC7747!E15*30.4)*0.88</f>
        <v>0</v>
      </c>
      <c r="F14" s="2" t="n">
        <f aca="false">([1]WEC7747!F15*30.4)*0.88</f>
        <v>983002.24</v>
      </c>
      <c r="G14" s="2" t="n">
        <f aca="false">D14+E14+F14</f>
        <v>983002.24</v>
      </c>
      <c r="H14" s="2" t="n">
        <f aca="false">($D$12*D14)+($E$12*E14)+($F$12*F14)</f>
        <v>6782.7154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782.715456</v>
      </c>
      <c r="Q14" s="2" t="n">
        <f aca="false">P14+O14+N14</f>
        <v>6782.715456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37</v>
      </c>
      <c r="D15" s="2" t="n">
        <f aca="false">([1]WEC7747!D16*30.4)*0.88</f>
        <v>0</v>
      </c>
      <c r="E15" s="2" t="n">
        <f aca="false">([1]WEC7747!E16*30.4)*0.88</f>
        <v>0</v>
      </c>
      <c r="F15" s="2" t="n">
        <f aca="false">([1]WEC7747!F16*30.4)*0.88</f>
        <v>983002.24</v>
      </c>
      <c r="G15" s="2" t="n">
        <f aca="false">D15+E15+F15</f>
        <v>983002.24</v>
      </c>
      <c r="H15" s="2" t="n">
        <f aca="false">($D$12*D15)+($E$12*E15)+($F$12*F15)</f>
        <v>6782.7154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782.715456</v>
      </c>
      <c r="Q15" s="2" t="n">
        <f aca="false">P15+O15+N15</f>
        <v>6782.715456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37</v>
      </c>
      <c r="D16" s="2" t="n">
        <f aca="false">([1]WEC7747!D17*30.4)*0.88</f>
        <v>0</v>
      </c>
      <c r="E16" s="2" t="n">
        <f aca="false">([1]WEC7747!E17*30.4)*0.88</f>
        <v>0</v>
      </c>
      <c r="F16" s="2" t="n">
        <f aca="false">([1]WEC7747!F17*30.4)*0.88</f>
        <v>983002.24</v>
      </c>
      <c r="G16" s="2" t="n">
        <f aca="false">D16+E16+F16</f>
        <v>983002.24</v>
      </c>
      <c r="H16" s="2" t="n">
        <f aca="false">($D$12*D16)+($E$12*E16)+($F$12*F16)</f>
        <v>6782.7154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782.715456</v>
      </c>
      <c r="Q16" s="2" t="n">
        <f aca="false">P16+O16+N16</f>
        <v>6782.715456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37</v>
      </c>
      <c r="D17" s="2" t="n">
        <f aca="false">([1]WEC7747!D18*30.4)*0.88</f>
        <v>0</v>
      </c>
      <c r="E17" s="2" t="n">
        <f aca="false">([1]WEC7747!E18*30.4)*0.88</f>
        <v>0</v>
      </c>
      <c r="F17" s="2" t="n">
        <f aca="false">([1]WEC7747!F18*30.4)*0.88</f>
        <v>983002.24</v>
      </c>
      <c r="G17" s="2" t="n">
        <f aca="false">D17+E17+F17</f>
        <v>983002.24</v>
      </c>
      <c r="H17" s="2" t="n">
        <f aca="false">($D$12*D17)+($E$12*E17)+($F$12*F17)</f>
        <v>6782.7154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782.715456</v>
      </c>
      <c r="Q17" s="2" t="n">
        <f aca="false">P17+O17+N17</f>
        <v>6782.715456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37</v>
      </c>
      <c r="D18" s="2" t="n">
        <f aca="false">([1]WEC7747!D19*30.4)*0.88</f>
        <v>0</v>
      </c>
      <c r="E18" s="2" t="n">
        <f aca="false">([1]WEC7747!E19*30.4)*0.88</f>
        <v>0</v>
      </c>
      <c r="F18" s="2" t="n">
        <f aca="false">([1]WEC7747!F19*30.4)*0.88</f>
        <v>983002.24</v>
      </c>
      <c r="G18" s="2" t="n">
        <f aca="false">D18+E18+F18</f>
        <v>983002.24</v>
      </c>
      <c r="H18" s="2" t="n">
        <f aca="false">($D$12*D18)+($E$12*E18)+($F$12*F18)</f>
        <v>6782.7154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782.715456</v>
      </c>
      <c r="Q18" s="2" t="n">
        <f aca="false">P18+O18+N18</f>
        <v>6782.715456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37</v>
      </c>
      <c r="D19" s="2" t="n">
        <f aca="false">([1]WEC7747!D20*30.4)*0.88</f>
        <v>0</v>
      </c>
      <c r="E19" s="2" t="n">
        <f aca="false">([1]WEC7747!E20*30.4)*0.88</f>
        <v>0</v>
      </c>
      <c r="F19" s="2" t="n">
        <f aca="false">([1]WEC7747!F20*30.4)*0.88</f>
        <v>983002.24</v>
      </c>
      <c r="G19" s="2" t="n">
        <f aca="false">D19+E19+F19</f>
        <v>983002.24</v>
      </c>
      <c r="H19" s="2" t="n">
        <f aca="false">($D$12*D19)+($E$12*E19)+($F$12*F19)</f>
        <v>6782.7154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782.715456</v>
      </c>
      <c r="Q19" s="2" t="n">
        <f aca="false">P19+O19+N19</f>
        <v>6782.715456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37</v>
      </c>
      <c r="D20" s="2" t="n">
        <f aca="false">([1]WEC7747!D21*30.4)*0.88</f>
        <v>0</v>
      </c>
      <c r="E20" s="2" t="n">
        <f aca="false">([1]WEC7747!E21*30.4)*0.88</f>
        <v>0</v>
      </c>
      <c r="F20" s="2" t="n">
        <f aca="false">([1]WEC7747!F21*30.4)*0.88</f>
        <v>983002.24</v>
      </c>
      <c r="G20" s="2" t="n">
        <f aca="false">D20+E20+F20</f>
        <v>983002.24</v>
      </c>
      <c r="H20" s="2" t="n">
        <f aca="false">($D$12*D20)+($E$12*E20)+($F$12*F20)</f>
        <v>6782.7154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782.715456</v>
      </c>
      <c r="Q20" s="2" t="n">
        <f aca="false">P20+O20+N20</f>
        <v>6782.715456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37</v>
      </c>
      <c r="D21" s="2" t="n">
        <f aca="false">([1]WEC7747!D22*30.4)*0.88</f>
        <v>0</v>
      </c>
      <c r="E21" s="2" t="n">
        <f aca="false">([1]WEC7747!E22*30.4)*0.88</f>
        <v>0</v>
      </c>
      <c r="F21" s="2" t="n">
        <f aca="false">([1]WEC7747!F22*30.4)*0.88</f>
        <v>983002.24</v>
      </c>
      <c r="G21" s="2" t="n">
        <f aca="false">D21+E21+F21</f>
        <v>983002.24</v>
      </c>
      <c r="H21" s="2" t="n">
        <f aca="false">($D$12*D21)+($E$12*E21)+($F$12*F21)</f>
        <v>6782.7154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782.715456</v>
      </c>
      <c r="Q21" s="2" t="n">
        <f aca="false">P21+O21+N21</f>
        <v>6782.715456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37</v>
      </c>
      <c r="D22" s="2" t="n">
        <f aca="false">([1]WEC7747!D23*30.4)*0.88</f>
        <v>0</v>
      </c>
      <c r="E22" s="2" t="n">
        <f aca="false">([1]WEC7747!E23*30.4)*0.88</f>
        <v>0</v>
      </c>
      <c r="F22" s="2" t="n">
        <f aca="false">([1]WEC7747!F23*30.4)*0.88</f>
        <v>983002.24</v>
      </c>
      <c r="G22" s="2" t="n">
        <f aca="false">D22+E22+F22</f>
        <v>983002.24</v>
      </c>
      <c r="H22" s="2" t="n">
        <f aca="false">($D$12*D22)+($E$12*E22)+($F$12*F22)</f>
        <v>6782.7154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782.715456</v>
      </c>
      <c r="Q22" s="2" t="n">
        <f aca="false">P22+O22+N22</f>
        <v>6782.715456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37</v>
      </c>
      <c r="D23" s="2" t="n">
        <f aca="false">([1]WEC7747!D24*30.4)*0.88</f>
        <v>0</v>
      </c>
      <c r="E23" s="2" t="n">
        <f aca="false">([1]WEC7747!E24*30.4)*0.88</f>
        <v>0</v>
      </c>
      <c r="F23" s="2" t="n">
        <f aca="false">([1]WEC7747!F24*30.4)*0.88</f>
        <v>983002.24</v>
      </c>
      <c r="G23" s="2" t="n">
        <f aca="false">D23+E23+F23</f>
        <v>983002.24</v>
      </c>
      <c r="H23" s="2" t="n">
        <f aca="false">($D$12*D23)+($E$12*E23)+($F$12*F23)</f>
        <v>6782.7154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6782.715456</v>
      </c>
      <c r="Q23" s="2" t="n">
        <f aca="false">P23+O23+N23</f>
        <v>6782.715456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37</v>
      </c>
      <c r="D24" s="2" t="n">
        <f aca="false">([1]WEC7747!D25*30.4)*0.88</f>
        <v>0</v>
      </c>
      <c r="E24" s="2" t="n">
        <f aca="false">([1]WEC7747!E25*30.4)*0.88</f>
        <v>0</v>
      </c>
      <c r="F24" s="2" t="n">
        <f aca="false">([1]WEC7747!F25*30.4)*0.88</f>
        <v>983002.24</v>
      </c>
      <c r="G24" s="2" t="n">
        <f aca="false">D24+E24+F24</f>
        <v>983002.24</v>
      </c>
      <c r="H24" s="2" t="n">
        <f aca="false">($D$12*D24)+($E$12*E24)+($F$12*F24)</f>
        <v>6782.7154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6782.715456</v>
      </c>
      <c r="Q24" s="2" t="n">
        <f aca="false">P24+O24+N24</f>
        <v>6782.715456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1796026.88</v>
      </c>
      <c r="G25" s="2" t="n">
        <f aca="false">SUM(G13:G24)</f>
        <v>11796026.88</v>
      </c>
      <c r="H25" s="2" t="n">
        <f aca="false">SUM(H13:H24)</f>
        <v>81392.5854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81392.585472</v>
      </c>
      <c r="Q25" s="2" t="n">
        <f aca="false">SUM(Q13:Q24)</f>
        <v>81392.58547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5.87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38</v>
      </c>
      <c r="D13" s="2" t="n">
        <f aca="false">([1]WFL7743!D14*30.4)*0.76</f>
        <v>0</v>
      </c>
      <c r="E13" s="2" t="n">
        <f aca="false">([1]WFL7743!E14*30.4)*0.76</f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139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38</v>
      </c>
      <c r="D14" s="2" t="n">
        <f aca="false">([1]WFL7743!D15*30.4)*0.76</f>
        <v>0</v>
      </c>
      <c r="E14" s="2" t="n">
        <f aca="false">([1]WFL7743!E15*30.4)*0.76</f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139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38</v>
      </c>
      <c r="D15" s="2" t="n">
        <f aca="false">([1]WFL7743!D16*30.4)*0.76</f>
        <v>0</v>
      </c>
      <c r="E15" s="2" t="n">
        <f aca="false">([1]WFL7743!E16*30.4)*0.76</f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139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38</v>
      </c>
      <c r="D16" s="2" t="n">
        <f aca="false">([1]WFL7743!D17*30.4)*0.76</f>
        <v>0</v>
      </c>
      <c r="E16" s="2" t="n">
        <f aca="false">([1]WFL7743!E17*30.4)*0.76</f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139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38</v>
      </c>
      <c r="D17" s="2" t="n">
        <f aca="false">([1]WFL7743!D18*30.4)*0.76</f>
        <v>0</v>
      </c>
      <c r="E17" s="2" t="n">
        <f aca="false">([1]WFL7743!E18*30.4)*0.76</f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139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38</v>
      </c>
      <c r="D18" s="2" t="n">
        <f aca="false">([1]WFL7743!D19*30.4)*0.76</f>
        <v>0</v>
      </c>
      <c r="E18" s="2" t="n">
        <f aca="false">([1]WFL7743!E19*30.4)*0.76</f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39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38</v>
      </c>
      <c r="D19" s="2" t="n">
        <f aca="false">([1]WFL7743!D20*30.4)*0.76</f>
        <v>0</v>
      </c>
      <c r="E19" s="2" t="n">
        <f aca="false">([1]WFL7743!E20*30.4)*0.76</f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39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38</v>
      </c>
      <c r="D20" s="2" t="n">
        <f aca="false">([1]WFL7743!D21*30.4)*0.76</f>
        <v>0</v>
      </c>
      <c r="E20" s="2" t="n">
        <f aca="false">([1]WFL7743!E21*30.4)*0.76</f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39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38</v>
      </c>
      <c r="D21" s="2" t="n">
        <f aca="false">([1]WFL7743!D22*30.4)*0.76</f>
        <v>0</v>
      </c>
      <c r="E21" s="2" t="n">
        <f aca="false">([1]WFL7743!E22*30.4)*0.76</f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39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38</v>
      </c>
      <c r="D22" s="2" t="n">
        <f aca="false">([1]WFL7743!D23*30.4)*0.76</f>
        <v>0</v>
      </c>
      <c r="E22" s="2" t="n">
        <f aca="false">([1]WFL7743!E23*30.4)*0.76</f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39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38</v>
      </c>
      <c r="D23" s="2" t="n">
        <f aca="false">([1]WFL7743!D24*30.4)*0.76</f>
        <v>0</v>
      </c>
      <c r="E23" s="2" t="n">
        <f aca="false">([1]WFL7743!E24*30.4)*0.76</f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39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38</v>
      </c>
      <c r="D24" s="2" t="n">
        <f aca="false">([1]WFL7743!D25*30.4)*0.76</f>
        <v>0</v>
      </c>
      <c r="E24" s="2" t="n">
        <f aca="false">([1]WFL7743!E25*30.4)*0.76</f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39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40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0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1</v>
      </c>
      <c r="D13" s="2" t="n">
        <f aca="false">([1]WIGAS4908!D14*30.4)*1</f>
        <v>0</v>
      </c>
      <c r="E13" s="2" t="n">
        <f aca="false">([1]WIGAS4908!E14*30.4)*1</f>
        <v>0</v>
      </c>
      <c r="F13" s="2" t="n">
        <f aca="false">([1]WIGAS4908!F14*30.4)*1</f>
        <v>195928</v>
      </c>
      <c r="G13" s="2" t="n">
        <f aca="false">D13+E13+F13</f>
        <v>195928</v>
      </c>
      <c r="H13" s="2" t="n">
        <f aca="false">($D$12*D13)+($E$12*E13)+($F$12*F13)</f>
        <v>1351.903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351.9032</v>
      </c>
      <c r="Q13" s="2" t="n">
        <f aca="false">P13+O13+N13</f>
        <v>1351.9032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1</v>
      </c>
      <c r="D14" s="2" t="n">
        <f aca="false">([1]WIGAS4908!D15*30.4)*1</f>
        <v>0</v>
      </c>
      <c r="E14" s="2" t="n">
        <f aca="false">([1]WIGAS4908!E15*30.4)*1</f>
        <v>0</v>
      </c>
      <c r="F14" s="2" t="n">
        <f aca="false">([1]WIGAS4908!F15*30.4)*1</f>
        <v>195928</v>
      </c>
      <c r="G14" s="2" t="n">
        <f aca="false">D14+E14+F14</f>
        <v>195928</v>
      </c>
      <c r="H14" s="2" t="n">
        <f aca="false">($D$12*D14)+($E$12*E14)+($F$12*F14)</f>
        <v>1351.903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351.9032</v>
      </c>
      <c r="Q14" s="2" t="n">
        <f aca="false">P14+O14+N14</f>
        <v>1351.9032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1</v>
      </c>
      <c r="D15" s="2" t="n">
        <f aca="false">([1]WIGAS4908!D16*30.4)*1</f>
        <v>0</v>
      </c>
      <c r="E15" s="2" t="n">
        <f aca="false">([1]WIGAS4908!E16*30.4)*1</f>
        <v>0</v>
      </c>
      <c r="F15" s="2" t="n">
        <f aca="false">([1]WIGAS4908!F16*30.4)*1</f>
        <v>195928</v>
      </c>
      <c r="G15" s="2" t="n">
        <f aca="false">D15+E15+F15</f>
        <v>195928</v>
      </c>
      <c r="H15" s="2" t="n">
        <f aca="false">($D$12*D15)+($E$12*E15)+($F$12*F15)</f>
        <v>1351.90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351.9032</v>
      </c>
      <c r="Q15" s="2" t="n">
        <f aca="false">P15+O15+N15</f>
        <v>1351.9032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1</v>
      </c>
      <c r="D16" s="2" t="n">
        <f aca="false">([1]WIGAS4908!D17*30.4)*1</f>
        <v>0</v>
      </c>
      <c r="E16" s="2" t="n">
        <f aca="false">([1]WIGAS4908!E17*30.4)*1</f>
        <v>0</v>
      </c>
      <c r="F16" s="2" t="n">
        <f aca="false">([1]WIGAS4908!F17*30.4)*1</f>
        <v>195928</v>
      </c>
      <c r="G16" s="2" t="n">
        <f aca="false">D16+E16+F16</f>
        <v>195928</v>
      </c>
      <c r="H16" s="2" t="n">
        <f aca="false">($D$12*D16)+($E$12*E16)+($F$12*F16)</f>
        <v>1351.90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351.9032</v>
      </c>
      <c r="Q16" s="2" t="n">
        <f aca="false">P16+O16+N16</f>
        <v>1351.9032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1</v>
      </c>
      <c r="D17" s="2" t="n">
        <f aca="false">([1]WIGAS4908!D18*30.4)*1</f>
        <v>0</v>
      </c>
      <c r="E17" s="2" t="n">
        <f aca="false">([1]WIGAS4908!E18*30.4)*1</f>
        <v>0</v>
      </c>
      <c r="F17" s="2" t="n">
        <f aca="false">([1]WIGAS4908!F18*30.4)*1</f>
        <v>195928</v>
      </c>
      <c r="G17" s="2" t="n">
        <f aca="false">D17+E17+F17</f>
        <v>195928</v>
      </c>
      <c r="H17" s="2" t="n">
        <f aca="false">($D$12*D17)+($E$12*E17)+($F$12*F17)</f>
        <v>1351.90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351.9032</v>
      </c>
      <c r="Q17" s="2" t="n">
        <f aca="false">P17+O17+N17</f>
        <v>1351.9032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1</v>
      </c>
      <c r="D18" s="2" t="n">
        <f aca="false">([1]WIGAS4908!D19*30.4)*1</f>
        <v>0</v>
      </c>
      <c r="E18" s="2" t="n">
        <f aca="false">([1]WIGAS4908!E19*30.4)*1</f>
        <v>0</v>
      </c>
      <c r="F18" s="2" t="n">
        <f aca="false">([1]WIGAS4908!F19*30.4)*1</f>
        <v>195928</v>
      </c>
      <c r="G18" s="2" t="n">
        <f aca="false">D18+E18+F18</f>
        <v>195928</v>
      </c>
      <c r="H18" s="2" t="n">
        <f aca="false">($D$12*D18)+($E$12*E18)+($F$12*F18)</f>
        <v>1351.90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351.9032</v>
      </c>
      <c r="Q18" s="2" t="n">
        <f aca="false">P18+O18+N18</f>
        <v>1351.9032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1</v>
      </c>
      <c r="D19" s="2" t="n">
        <f aca="false">([1]WIGAS4908!D20*30.4)*1</f>
        <v>0</v>
      </c>
      <c r="E19" s="2" t="n">
        <f aca="false">([1]WIGAS4908!E20*30.4)*1</f>
        <v>0</v>
      </c>
      <c r="F19" s="2" t="n">
        <f aca="false">([1]WIGAS4908!F20*30.4)*1</f>
        <v>195928</v>
      </c>
      <c r="G19" s="2" t="n">
        <f aca="false">D19+E19+F19</f>
        <v>195928</v>
      </c>
      <c r="H19" s="2" t="n">
        <f aca="false">($D$12*D19)+($E$12*E19)+($F$12*F19)</f>
        <v>1351.903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351.9032</v>
      </c>
      <c r="Q19" s="2" t="n">
        <f aca="false">P19+O19+N19</f>
        <v>1351.9032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1</v>
      </c>
      <c r="D20" s="2" t="n">
        <f aca="false">([1]WIGAS4908!D21*30.4)*1</f>
        <v>0</v>
      </c>
      <c r="E20" s="2" t="n">
        <f aca="false">([1]WIGAS4908!E21*30.4)*1</f>
        <v>0</v>
      </c>
      <c r="F20" s="2" t="n">
        <f aca="false">([1]WIGAS4908!F21*30.4)*1</f>
        <v>195928</v>
      </c>
      <c r="G20" s="2" t="n">
        <f aca="false">D20+E20+F20</f>
        <v>195928</v>
      </c>
      <c r="H20" s="2" t="n">
        <f aca="false">($D$12*D20)+($E$12*E20)+($F$12*F20)</f>
        <v>1351.903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351.9032</v>
      </c>
      <c r="Q20" s="2" t="n">
        <f aca="false">P20+O20+N20</f>
        <v>1351.9032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1</v>
      </c>
      <c r="D21" s="2" t="n">
        <f aca="false">([1]WIGAS4908!D22*30.4)*1</f>
        <v>0</v>
      </c>
      <c r="E21" s="2" t="n">
        <f aca="false">([1]WIGAS4908!E22*30.4)*1</f>
        <v>0</v>
      </c>
      <c r="F21" s="2" t="n">
        <f aca="false">([1]WIGAS4908!F22*30.4)*1</f>
        <v>195928</v>
      </c>
      <c r="G21" s="2" t="n">
        <f aca="false">D21+E21+F21</f>
        <v>195928</v>
      </c>
      <c r="H21" s="2" t="n">
        <f aca="false">($D$12*D21)+($E$12*E21)+($F$12*F21)</f>
        <v>1351.903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351.9032</v>
      </c>
      <c r="Q21" s="2" t="n">
        <f aca="false">P21+O21+N21</f>
        <v>1351.9032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1</v>
      </c>
      <c r="D22" s="2" t="n">
        <f aca="false">([1]WIGAS4908!D23*30.4)*1</f>
        <v>0</v>
      </c>
      <c r="E22" s="2" t="n">
        <f aca="false">([1]WIGAS4908!E23*30.4)*1</f>
        <v>0</v>
      </c>
      <c r="F22" s="2" t="n">
        <f aca="false">([1]WIGAS4908!F23*30.4)*1</f>
        <v>195928</v>
      </c>
      <c r="G22" s="2" t="n">
        <f aca="false">D22+E22+F22</f>
        <v>195928</v>
      </c>
      <c r="H22" s="2" t="n">
        <f aca="false">($D$12*D22)+($E$12*E22)+($F$12*F22)</f>
        <v>1351.903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351.9032</v>
      </c>
      <c r="Q22" s="2" t="n">
        <f aca="false">P22+O22+N22</f>
        <v>1351.903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1</v>
      </c>
      <c r="D23" s="2" t="n">
        <f aca="false">([1]WIGAS4908!D24*30.4)*1</f>
        <v>0</v>
      </c>
      <c r="E23" s="2" t="n">
        <f aca="false">([1]WIGAS4908!E24*30.4)*1</f>
        <v>0</v>
      </c>
      <c r="F23" s="2" t="n">
        <f aca="false">([1]WIGAS4908!F24*30.4)*1</f>
        <v>195928</v>
      </c>
      <c r="G23" s="2" t="n">
        <f aca="false">D23+E23+F23</f>
        <v>195928</v>
      </c>
      <c r="H23" s="2" t="n">
        <f aca="false">($D$12*D23)+($E$12*E23)+($F$12*F23)</f>
        <v>1351.903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351.9032</v>
      </c>
      <c r="Q23" s="2" t="n">
        <f aca="false">P23+O23+N23</f>
        <v>1351.903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1</v>
      </c>
      <c r="D24" s="2" t="n">
        <f aca="false">([1]WIGAS4908!D25*30.4)*1</f>
        <v>0</v>
      </c>
      <c r="E24" s="2" t="n">
        <f aca="false">([1]WIGAS4908!E25*30.4)*1</f>
        <v>0</v>
      </c>
      <c r="F24" s="2" t="n">
        <f aca="false">([1]WIGAS4908!F25*30.4)*1</f>
        <v>195928</v>
      </c>
      <c r="G24" s="2" t="n">
        <f aca="false">D24+E24+F24</f>
        <v>195928</v>
      </c>
      <c r="H24" s="2" t="n">
        <f aca="false">($D$12*D24)+($E$12*E24)+($F$12*F24)</f>
        <v>1351.903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351.9032</v>
      </c>
      <c r="Q24" s="2" t="n">
        <f aca="false">P24+O24+N24</f>
        <v>1351.9032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351136</v>
      </c>
      <c r="G25" s="2" t="n">
        <f aca="false">SUM(G13:G24)</f>
        <v>2351136</v>
      </c>
      <c r="H25" s="2" t="n">
        <f aca="false">SUM(H13:H24)</f>
        <v>16222.838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6222.8384</v>
      </c>
      <c r="Q25" s="2" t="n">
        <f aca="false">SUM(Q13:Q24)</f>
        <v>16222.838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80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1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63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63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1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63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1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63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1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63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1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63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1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63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1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63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1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63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1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63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1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63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1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63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  <row r="28" customFormat="false" ht="15" hidden="false" customHeight="false" outlineLevel="0" collapsed="false">
      <c r="B28" s="1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85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1</v>
      </c>
      <c r="D13" s="2" t="n">
        <f aca="false">([1]WIGAS7859!D14*30.4)*0.04</f>
        <v>0</v>
      </c>
      <c r="E13" s="2" t="n">
        <f aca="false">([1]WIGAS7859!E14*30.4)*0.04</f>
        <v>0</v>
      </c>
      <c r="F13" s="2" t="n">
        <f aca="false">([1]WIGAS7859!F14*30.4)*0.04</f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1</v>
      </c>
      <c r="D14" s="2" t="n">
        <f aca="false">([1]WIGAS7859!D15*30.4)*0.04</f>
        <v>0</v>
      </c>
      <c r="E14" s="2" t="n">
        <f aca="false">([1]WIGAS7859!E15*30.4)*0.04</f>
        <v>17328</v>
      </c>
      <c r="F14" s="2" t="n">
        <f aca="false">([1]WIGAS7859!F15*30.4)*0.04</f>
        <v>0</v>
      </c>
      <c r="G14" s="2" t="n">
        <f aca="false">D14+E14+F14</f>
        <v>17328</v>
      </c>
      <c r="H14" s="2" t="n">
        <f aca="false">($D$12*D14)+($E$12*E14)+($F$12*F14)</f>
        <v>119.563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19.5632</v>
      </c>
      <c r="Q14" s="2" t="n">
        <f aca="false">P14+O14+N14</f>
        <v>119.5632</v>
      </c>
      <c r="R14" s="4" t="s">
        <v>143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1</v>
      </c>
      <c r="D15" s="2" t="n">
        <f aca="false">([1]WIGAS7859!D16*30.4)*0.04</f>
        <v>0</v>
      </c>
      <c r="E15" s="2" t="n">
        <f aca="false">([1]WIGAS7859!E16*30.4)*0.04</f>
        <v>17328</v>
      </c>
      <c r="F15" s="2" t="n">
        <f aca="false">([1]WIGAS7859!F16*30.4)*0.04</f>
        <v>0</v>
      </c>
      <c r="G15" s="2" t="n">
        <f aca="false">D15+E15+F15</f>
        <v>17328</v>
      </c>
      <c r="H15" s="2" t="n">
        <f aca="false">($D$12*D15)+($E$12*E15)+($F$12*F15)</f>
        <v>119.56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19.5632</v>
      </c>
      <c r="Q15" s="2" t="n">
        <f aca="false">P15+O15+N15</f>
        <v>119.5632</v>
      </c>
      <c r="R15" s="4" t="s">
        <v>143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1</v>
      </c>
      <c r="D16" s="2" t="n">
        <f aca="false">([1]WIGAS7859!D17*30.4)*0.04</f>
        <v>0</v>
      </c>
      <c r="E16" s="2" t="n">
        <f aca="false">([1]WIGAS7859!E17*30.4)*0.04</f>
        <v>17328</v>
      </c>
      <c r="F16" s="2" t="n">
        <f aca="false">([1]WIGAS7859!F17*30.4)*0.04</f>
        <v>0</v>
      </c>
      <c r="G16" s="2" t="n">
        <f aca="false">D16+E16+F16</f>
        <v>17328</v>
      </c>
      <c r="H16" s="2" t="n">
        <f aca="false">($D$12*D16)+($E$12*E16)+($F$12*F16)</f>
        <v>119.56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19.5632</v>
      </c>
      <c r="Q16" s="2" t="n">
        <f aca="false">P16+O16+N16</f>
        <v>119.5632</v>
      </c>
      <c r="R16" s="4" t="s">
        <v>143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1</v>
      </c>
      <c r="D17" s="2" t="n">
        <f aca="false">([1]WIGAS7859!D18*30.4)*0.04</f>
        <v>0</v>
      </c>
      <c r="E17" s="2" t="n">
        <f aca="false">([1]WIGAS7859!E18*30.4)*0.04</f>
        <v>17328</v>
      </c>
      <c r="F17" s="2" t="n">
        <f aca="false">([1]WIGAS7859!F18*30.4)*0.04</f>
        <v>0</v>
      </c>
      <c r="G17" s="2" t="n">
        <f aca="false">D17+E17+F17</f>
        <v>17328</v>
      </c>
      <c r="H17" s="2" t="n">
        <f aca="false">($D$12*D17)+($E$12*E17)+($F$12*F17)</f>
        <v>119.56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19.5632</v>
      </c>
      <c r="Q17" s="2" t="n">
        <f aca="false">P17+O17+N17</f>
        <v>119.5632</v>
      </c>
      <c r="R17" s="4" t="s">
        <v>143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1</v>
      </c>
      <c r="D18" s="2" t="n">
        <f aca="false">([1]WIGAS7859!D19*30.4)*0.04</f>
        <v>0</v>
      </c>
      <c r="E18" s="2" t="n">
        <f aca="false">([1]WIGAS7859!E19*30.4)*0.04</f>
        <v>17328</v>
      </c>
      <c r="F18" s="2" t="n">
        <f aca="false">([1]WIGAS7859!F19*30.4)*0.04</f>
        <v>0</v>
      </c>
      <c r="G18" s="2" t="n">
        <f aca="false">D18+E18+F18</f>
        <v>17328</v>
      </c>
      <c r="H18" s="2" t="n">
        <f aca="false">($D$12*D18)+($E$12*E18)+($F$12*F18)</f>
        <v>119.56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19.5632</v>
      </c>
      <c r="Q18" s="2" t="n">
        <f aca="false">P18+O18+N18</f>
        <v>119.5632</v>
      </c>
      <c r="R18" s="4" t="s">
        <v>143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1</v>
      </c>
      <c r="D19" s="2" t="n">
        <f aca="false">([1]WIGAS7859!D20*30.4)*0.04</f>
        <v>0</v>
      </c>
      <c r="E19" s="2" t="n">
        <f aca="false">([1]WIGAS7859!E20*30.4)*0.04</f>
        <v>0</v>
      </c>
      <c r="F19" s="2" t="n">
        <f aca="false">([1]WIGAS7859!F20*30.4)*0.04</f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1</v>
      </c>
      <c r="D20" s="2" t="n">
        <f aca="false">([1]WIGAS7859!D21*30.4)*0.04</f>
        <v>0</v>
      </c>
      <c r="E20" s="2" t="n">
        <f aca="false">([1]WIGAS7859!E21*30.4)*0.04</f>
        <v>0</v>
      </c>
      <c r="F20" s="2" t="n">
        <f aca="false">([1]WIGAS7859!F21*30.4)*0.04</f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1</v>
      </c>
      <c r="D21" s="2" t="n">
        <f aca="false">([1]WIGAS7859!D22*30.4)*0.04</f>
        <v>0</v>
      </c>
      <c r="E21" s="2" t="n">
        <f aca="false">([1]WIGAS7859!E22*30.4)*0.04</f>
        <v>0</v>
      </c>
      <c r="F21" s="2" t="n">
        <f aca="false">([1]WIGAS7859!F22*30.4)*0.04</f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1</v>
      </c>
      <c r="D22" s="2" t="n">
        <f aca="false">([1]WIGAS7859!D23*30.4)*0.04</f>
        <v>0</v>
      </c>
      <c r="E22" s="2" t="n">
        <f aca="false">([1]WIGAS7859!E23*30.4)*0.04</f>
        <v>0</v>
      </c>
      <c r="F22" s="2" t="n">
        <f aca="false">([1]WIGAS7859!F23*30.4)*0.04</f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1</v>
      </c>
      <c r="D23" s="2" t="n">
        <f aca="false">([1]WIGAS7859!D24*30.4)*0.04</f>
        <v>0</v>
      </c>
      <c r="E23" s="2" t="n">
        <f aca="false">([1]WIGAS7859!E24*30.4)*0.04</f>
        <v>0</v>
      </c>
      <c r="F23" s="2" t="n">
        <f aca="false">([1]WIGAS7859!F24*30.4)*0.04</f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1</v>
      </c>
      <c r="D24" s="2" t="n">
        <f aca="false">([1]WIGAS7859!D25*30.4)*0.04</f>
        <v>0</v>
      </c>
      <c r="E24" s="2" t="n">
        <f aca="false">([1]WIGAS7859!E25*30.4)*0.04</f>
        <v>0</v>
      </c>
      <c r="F24" s="2" t="n">
        <f aca="false">([1]WIGAS7859!F25*30.4)*0.04</f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86640</v>
      </c>
      <c r="F25" s="2" t="n">
        <f aca="false">SUM(F13:F24)</f>
        <v>0</v>
      </c>
      <c r="G25" s="2" t="n">
        <f aca="false">SUM(G13:G24)</f>
        <v>86640</v>
      </c>
      <c r="H25" s="2" t="n">
        <f aca="false">SUM(H13:H24)</f>
        <v>597.81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597.816</v>
      </c>
      <c r="Q25" s="2" t="n">
        <f aca="false">SUM(Q13:Q24)</f>
        <v>597.81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44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1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145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145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1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145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1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145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1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145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1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45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1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45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1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45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1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45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1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45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1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45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1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45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46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0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1</v>
      </c>
      <c r="D13" s="2" t="n">
        <f aca="false">([1]WIGAS8002!D14*30.4)*0.94</f>
        <v>0</v>
      </c>
      <c r="E13" s="2" t="n">
        <f aca="false">([1]WIGAS8002!E14*30.4)*0.94</f>
        <v>0</v>
      </c>
      <c r="F13" s="2" t="n">
        <f aca="false">([1]WIGAS8002!F14*30.4)*0.94</f>
        <v>1992804.512</v>
      </c>
      <c r="G13" s="2" t="n">
        <f aca="false">D13+E13+F13</f>
        <v>1992804.512</v>
      </c>
      <c r="H13" s="2" t="n">
        <f aca="false">($D$12*D13)+($E$12*E13)+($F$12*F13)</f>
        <v>13750.351132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3750.3511328</v>
      </c>
      <c r="Q13" s="2" t="n">
        <f aca="false">P13+O13+N13</f>
        <v>13750.3511328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1</v>
      </c>
      <c r="D14" s="2" t="n">
        <f aca="false">([1]WIGAS8002!D15*30.4)*0.94</f>
        <v>0</v>
      </c>
      <c r="E14" s="2" t="n">
        <f aca="false">([1]WIGAS8002!E15*30.4)*0.94</f>
        <v>0</v>
      </c>
      <c r="F14" s="2" t="n">
        <f aca="false">([1]WIGAS8002!F15*30.4)*0.94</f>
        <v>1992804.512</v>
      </c>
      <c r="G14" s="2" t="n">
        <f aca="false">D14+E14+F14</f>
        <v>1992804.512</v>
      </c>
      <c r="H14" s="2" t="n">
        <f aca="false">($D$12*D14)+($E$12*E14)+($F$12*F14)</f>
        <v>13750.351132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3750.3511328</v>
      </c>
      <c r="Q14" s="2" t="n">
        <f aca="false">P14+O14+N14</f>
        <v>13750.3511328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1</v>
      </c>
      <c r="D15" s="2" t="n">
        <f aca="false">([1]WIGAS8002!D16*30.4)*0.94</f>
        <v>0</v>
      </c>
      <c r="E15" s="2" t="n">
        <f aca="false">([1]WIGAS8002!E16*30.4)*0.94</f>
        <v>0</v>
      </c>
      <c r="F15" s="2" t="n">
        <f aca="false">([1]WIGAS8002!F16*30.4)*0.94</f>
        <v>1992804.512</v>
      </c>
      <c r="G15" s="2" t="n">
        <f aca="false">D15+E15+F15</f>
        <v>1992804.512</v>
      </c>
      <c r="H15" s="2" t="n">
        <f aca="false">($D$12*D15)+($E$12*E15)+($F$12*F15)</f>
        <v>13750.351132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3750.3511328</v>
      </c>
      <c r="Q15" s="2" t="n">
        <f aca="false">P15+O15+N15</f>
        <v>13750.3511328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1</v>
      </c>
      <c r="D16" s="2" t="n">
        <f aca="false">([1]WIGAS8002!D17*30.4)*0.94</f>
        <v>0</v>
      </c>
      <c r="E16" s="2" t="n">
        <f aca="false">([1]WIGAS8002!E17*30.4)*0.94</f>
        <v>0</v>
      </c>
      <c r="F16" s="2" t="n">
        <f aca="false">([1]WIGAS8002!F17*30.4)*0.94</f>
        <v>1992804.512</v>
      </c>
      <c r="G16" s="2" t="n">
        <f aca="false">D16+E16+F16</f>
        <v>1992804.512</v>
      </c>
      <c r="H16" s="2" t="n">
        <f aca="false">($D$12*D16)+($E$12*E16)+($F$12*F16)</f>
        <v>13750.351132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3750.3511328</v>
      </c>
      <c r="Q16" s="2" t="n">
        <f aca="false">P16+O16+N16</f>
        <v>13750.3511328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1</v>
      </c>
      <c r="D17" s="2" t="n">
        <f aca="false">([1]WIGAS8002!D18*30.4)*0.94</f>
        <v>0</v>
      </c>
      <c r="E17" s="2" t="n">
        <f aca="false">([1]WIGAS8002!E18*30.4)*0.94</f>
        <v>0</v>
      </c>
      <c r="F17" s="2" t="n">
        <f aca="false">([1]WIGAS8002!F18*30.4)*0.94</f>
        <v>1992804.512</v>
      </c>
      <c r="G17" s="2" t="n">
        <f aca="false">D17+E17+F17</f>
        <v>1992804.512</v>
      </c>
      <c r="H17" s="2" t="n">
        <f aca="false">($D$12*D17)+($E$12*E17)+($F$12*F17)</f>
        <v>13750.351132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3750.3511328</v>
      </c>
      <c r="Q17" s="2" t="n">
        <f aca="false">P17+O17+N17</f>
        <v>13750.3511328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1</v>
      </c>
      <c r="D18" s="2" t="n">
        <f aca="false">([1]WIGAS8002!D19*30.4)*0.94</f>
        <v>0</v>
      </c>
      <c r="E18" s="2" t="n">
        <f aca="false">([1]WIGAS8002!E19*30.4)*0.94</f>
        <v>0</v>
      </c>
      <c r="F18" s="2" t="n">
        <f aca="false">([1]WIGAS8002!F19*30.4)*0.94</f>
        <v>1992804.512</v>
      </c>
      <c r="G18" s="2" t="n">
        <f aca="false">D18+E18+F18</f>
        <v>1992804.512</v>
      </c>
      <c r="H18" s="2" t="n">
        <f aca="false">($D$12*D18)+($E$12*E18)+($F$12*F18)</f>
        <v>13750.351132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3750.3511328</v>
      </c>
      <c r="Q18" s="2" t="n">
        <f aca="false">P18+O18+N18</f>
        <v>13750.3511328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1</v>
      </c>
      <c r="D19" s="2" t="n">
        <f aca="false">([1]WIGAS8002!D20*30.4)*0.94</f>
        <v>0</v>
      </c>
      <c r="E19" s="2" t="n">
        <f aca="false">([1]WIGAS8002!E20*30.4)*0.94</f>
        <v>0</v>
      </c>
      <c r="F19" s="2" t="n">
        <f aca="false">([1]WIGAS8002!F20*30.4)*0.94</f>
        <v>1992804.512</v>
      </c>
      <c r="G19" s="2" t="n">
        <f aca="false">D19+E19+F19</f>
        <v>1992804.512</v>
      </c>
      <c r="H19" s="2" t="n">
        <f aca="false">($D$12*D19)+($E$12*E19)+($F$12*F19)</f>
        <v>13750.351132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3750.3511328</v>
      </c>
      <c r="Q19" s="2" t="n">
        <f aca="false">P19+O19+N19</f>
        <v>13750.3511328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1</v>
      </c>
      <c r="D20" s="2" t="n">
        <f aca="false">([1]WIGAS8002!D21*30.4)*0.94</f>
        <v>0</v>
      </c>
      <c r="E20" s="2" t="n">
        <f aca="false">([1]WIGAS8002!E21*30.4)*0.94</f>
        <v>0</v>
      </c>
      <c r="F20" s="2" t="n">
        <f aca="false">([1]WIGAS8002!F21*30.4)*0.94</f>
        <v>1992804.512</v>
      </c>
      <c r="G20" s="2" t="n">
        <f aca="false">D20+E20+F20</f>
        <v>1992804.512</v>
      </c>
      <c r="H20" s="2" t="n">
        <f aca="false">($D$12*D20)+($E$12*E20)+($F$12*F20)</f>
        <v>13750.351132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3750.3511328</v>
      </c>
      <c r="Q20" s="2" t="n">
        <f aca="false">P20+O20+N20</f>
        <v>13750.3511328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1</v>
      </c>
      <c r="D21" s="2" t="n">
        <f aca="false">([1]WIGAS8002!D22*30.4)*0.94</f>
        <v>0</v>
      </c>
      <c r="E21" s="2" t="n">
        <f aca="false">([1]WIGAS8002!E22*30.4)*0.94</f>
        <v>0</v>
      </c>
      <c r="F21" s="2" t="n">
        <f aca="false">([1]WIGAS8002!F22*30.4)*0.94</f>
        <v>1992804.512</v>
      </c>
      <c r="G21" s="2" t="n">
        <f aca="false">D21+E21+F21</f>
        <v>1992804.512</v>
      </c>
      <c r="H21" s="2" t="n">
        <f aca="false">($D$12*D21)+($E$12*E21)+($F$12*F21)</f>
        <v>13750.351132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3750.3511328</v>
      </c>
      <c r="Q21" s="2" t="n">
        <f aca="false">P21+O21+N21</f>
        <v>13750.3511328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1</v>
      </c>
      <c r="D22" s="2" t="n">
        <f aca="false">([1]WIGAS8002!D23*30.4)*0.94</f>
        <v>0</v>
      </c>
      <c r="E22" s="2" t="n">
        <f aca="false">([1]WIGAS8002!E23*30.4)*0.94</f>
        <v>0</v>
      </c>
      <c r="F22" s="2" t="n">
        <f aca="false">([1]WIGAS8002!F23*30.4)*0.94</f>
        <v>1992804.512</v>
      </c>
      <c r="G22" s="2" t="n">
        <f aca="false">D22+E22+F22</f>
        <v>1992804.512</v>
      </c>
      <c r="H22" s="2" t="n">
        <f aca="false">($D$12*D22)+($E$12*E22)+($F$12*F22)</f>
        <v>13750.351132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3750.3511328</v>
      </c>
      <c r="Q22" s="2" t="n">
        <f aca="false">P22+O22+N22</f>
        <v>13750.3511328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1</v>
      </c>
      <c r="D23" s="2" t="n">
        <f aca="false">([1]WIGAS8002!D24*30.4)*0.94</f>
        <v>0</v>
      </c>
      <c r="E23" s="2" t="n">
        <f aca="false">([1]WIGAS8002!E24*30.4)*0.94</f>
        <v>0</v>
      </c>
      <c r="F23" s="2" t="n">
        <f aca="false">([1]WIGAS8002!F24*30.4)*0.94</f>
        <v>1992804.512</v>
      </c>
      <c r="G23" s="2" t="n">
        <f aca="false">D23+E23+F23</f>
        <v>1992804.512</v>
      </c>
      <c r="H23" s="2" t="n">
        <f aca="false">($D$12*D23)+($E$12*E23)+($F$12*F23)</f>
        <v>13750.351132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3750.3511328</v>
      </c>
      <c r="Q23" s="2" t="n">
        <f aca="false">P23+O23+N23</f>
        <v>13750.3511328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1</v>
      </c>
      <c r="D24" s="2" t="n">
        <f aca="false">([1]WIGAS8002!D25*30.4)*0.94</f>
        <v>0</v>
      </c>
      <c r="E24" s="2" t="n">
        <f aca="false">([1]WIGAS8002!E25*30.4)*0.94</f>
        <v>0</v>
      </c>
      <c r="F24" s="2" t="n">
        <f aca="false">([1]WIGAS8002!F25*30.4)*0.94</f>
        <v>1992804.512</v>
      </c>
      <c r="G24" s="2" t="n">
        <f aca="false">D24+E24+F24</f>
        <v>1992804.512</v>
      </c>
      <c r="H24" s="2" t="n">
        <f aca="false">($D$12*D24)+($E$12*E24)+($F$12*F24)</f>
        <v>13750.351132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3750.3511328</v>
      </c>
      <c r="Q24" s="2" t="n">
        <f aca="false">P24+O24+N24</f>
        <v>13750.3511328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3913654.144</v>
      </c>
      <c r="G25" s="2" t="n">
        <f aca="false">SUM(G13:G24)</f>
        <v>23913654.144</v>
      </c>
      <c r="H25" s="2" t="n">
        <f aca="false">SUM(H13:H24)</f>
        <v>165004.213593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65004.2135936</v>
      </c>
      <c r="Q25" s="2" t="n">
        <f aca="false">SUM(Q13:Q24)</f>
        <v>165004.213593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8.11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4</v>
      </c>
      <c r="D13" s="2" t="n">
        <f aca="false">([1]WPL7745!D14*30.4)*0.75</f>
        <v>0</v>
      </c>
      <c r="E13" s="2" t="n">
        <f aca="false">([1]WPL7745!E14*30.4)*0.75</f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14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84</v>
      </c>
      <c r="D14" s="2" t="n">
        <f aca="false">([1]WPL7745!D15*30.4)*0.75</f>
        <v>0</v>
      </c>
      <c r="E14" s="2" t="n">
        <f aca="false">([1]WPL7745!E15*30.4)*0.75</f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14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84</v>
      </c>
      <c r="D15" s="2" t="n">
        <f aca="false">([1]WPL7745!D16*30.4)*0.75</f>
        <v>0</v>
      </c>
      <c r="E15" s="2" t="n">
        <f aca="false">([1]WPL7745!E16*30.4)*0.75</f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14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84</v>
      </c>
      <c r="D16" s="2" t="n">
        <f aca="false">([1]WPL7745!D17*30.4)*0.75</f>
        <v>0</v>
      </c>
      <c r="E16" s="2" t="n">
        <f aca="false">([1]WPL7745!E17*30.4)*0.75</f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14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84</v>
      </c>
      <c r="D17" s="2" t="n">
        <f aca="false">([1]WPL7745!D18*30.4)*0.75</f>
        <v>0</v>
      </c>
      <c r="E17" s="2" t="n">
        <f aca="false">([1]WPL7745!E18*30.4)*0.75</f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14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84</v>
      </c>
      <c r="D18" s="2" t="n">
        <f aca="false">([1]WPL7745!D19*30.4)*0.75</f>
        <v>0</v>
      </c>
      <c r="E18" s="2" t="n">
        <f aca="false">([1]WPL7745!E19*30.4)*0.75</f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4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84</v>
      </c>
      <c r="D19" s="2" t="n">
        <f aca="false">([1]WPL7745!D20*30.4)*0.75</f>
        <v>0</v>
      </c>
      <c r="E19" s="2" t="n">
        <f aca="false">([1]WPL7745!E20*30.4)*0.75</f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4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84</v>
      </c>
      <c r="D20" s="2" t="n">
        <f aca="false">([1]WPL7745!D21*30.4)*0.75</f>
        <v>0</v>
      </c>
      <c r="E20" s="2" t="n">
        <f aca="false">([1]WPL7745!E21*30.4)*0.75</f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4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84</v>
      </c>
      <c r="D21" s="2" t="n">
        <f aca="false">([1]WPL7745!D22*30.4)*0.75</f>
        <v>0</v>
      </c>
      <c r="E21" s="2" t="n">
        <f aca="false">([1]WPL7745!E22*30.4)*0.75</f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4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84</v>
      </c>
      <c r="D22" s="2" t="n">
        <f aca="false">([1]WPL7745!D23*30.4)*0.75</f>
        <v>0</v>
      </c>
      <c r="E22" s="2" t="n">
        <f aca="false">([1]WPL7745!E23*30.4)*0.75</f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4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84</v>
      </c>
      <c r="D23" s="2" t="n">
        <f aca="false">([1]WPL7745!D24*30.4)*0.75</f>
        <v>0</v>
      </c>
      <c r="E23" s="2" t="n">
        <f aca="false">([1]WPL7745!E24*30.4)*0.75</f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4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84</v>
      </c>
      <c r="D24" s="2" t="n">
        <f aca="false">([1]WPL7745!D25*30.4)*0.75</f>
        <v>0</v>
      </c>
      <c r="E24" s="2" t="n">
        <f aca="false">([1]WPL7745!E25*30.4)*0.75</f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4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4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3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150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150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9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150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9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150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9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150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9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50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9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50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9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50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9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50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9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50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9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50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9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50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51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0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9</v>
      </c>
      <c r="D13" s="2" t="n">
        <f aca="false">([1]WPS8001!D14*30.4)*0.93</f>
        <v>0</v>
      </c>
      <c r="E13" s="2" t="n">
        <f aca="false">([1]WPS8001!E14*30.4)*0.93</f>
        <v>0</v>
      </c>
      <c r="F13" s="2" t="n">
        <f aca="false">([1]WPS8001!F14*30.4)*0.93</f>
        <v>210230.592</v>
      </c>
      <c r="G13" s="2" t="n">
        <f aca="false">D13+E13+F13</f>
        <v>210230.592</v>
      </c>
      <c r="H13" s="2" t="n">
        <f aca="false">($D$12*D13)+($E$12*E13)+($F$12*F13)</f>
        <v>1450.591084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450.5910848</v>
      </c>
      <c r="Q13" s="2" t="n">
        <f aca="false">P13+O13+N13</f>
        <v>1450.5910848</v>
      </c>
      <c r="R13" s="4" t="s">
        <v>15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9</v>
      </c>
      <c r="D14" s="2" t="n">
        <f aca="false">([1]WPS8001!D15*30.4)*0.93</f>
        <v>0</v>
      </c>
      <c r="E14" s="2" t="n">
        <f aca="false">([1]WPS8001!E15*30.4)*0.93</f>
        <v>0</v>
      </c>
      <c r="F14" s="2" t="n">
        <f aca="false">([1]WPS8001!F15*30.4)*0.93</f>
        <v>210230.592</v>
      </c>
      <c r="G14" s="2" t="n">
        <f aca="false">D14+E14+F14</f>
        <v>210230.592</v>
      </c>
      <c r="H14" s="2" t="n">
        <f aca="false">($D$12*D14)+($E$12*E14)+($F$12*F14)</f>
        <v>1450.591084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450.5910848</v>
      </c>
      <c r="Q14" s="2" t="n">
        <f aca="false">P14+O14+N14</f>
        <v>1450.5910848</v>
      </c>
      <c r="R14" s="4" t="s">
        <v>15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9</v>
      </c>
      <c r="D15" s="2" t="n">
        <f aca="false">([1]WPS8001!D16*30.4)*0.93</f>
        <v>0</v>
      </c>
      <c r="E15" s="2" t="n">
        <f aca="false">([1]WPS8001!E16*30.4)*0.93</f>
        <v>0</v>
      </c>
      <c r="F15" s="2" t="n">
        <f aca="false">([1]WPS8001!F16*30.4)*0.93</f>
        <v>210230.592</v>
      </c>
      <c r="G15" s="2" t="n">
        <f aca="false">D15+E15+F15</f>
        <v>210230.592</v>
      </c>
      <c r="H15" s="2" t="n">
        <f aca="false">($D$12*D15)+($E$12*E15)+($F$12*F15)</f>
        <v>1450.591084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450.5910848</v>
      </c>
      <c r="Q15" s="2" t="n">
        <f aca="false">P15+O15+N15</f>
        <v>1450.5910848</v>
      </c>
      <c r="R15" s="4" t="s">
        <v>15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9</v>
      </c>
      <c r="D16" s="2" t="n">
        <f aca="false">([1]WPS8001!D17*30.4)*0.93</f>
        <v>0</v>
      </c>
      <c r="E16" s="2" t="n">
        <f aca="false">([1]WPS8001!E17*30.4)*0.93</f>
        <v>0</v>
      </c>
      <c r="F16" s="2" t="n">
        <f aca="false">([1]WPS8001!F17*30.4)*0.93</f>
        <v>210230.592</v>
      </c>
      <c r="G16" s="2" t="n">
        <f aca="false">D16+E16+F16</f>
        <v>210230.592</v>
      </c>
      <c r="H16" s="2" t="n">
        <f aca="false">($D$12*D16)+($E$12*E16)+($F$12*F16)</f>
        <v>1450.591084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450.5910848</v>
      </c>
      <c r="Q16" s="2" t="n">
        <f aca="false">P16+O16+N16</f>
        <v>1450.5910848</v>
      </c>
      <c r="R16" s="4" t="s">
        <v>15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9</v>
      </c>
      <c r="D17" s="2" t="n">
        <f aca="false">([1]WPS8001!D18*30.4)*0.93</f>
        <v>0</v>
      </c>
      <c r="E17" s="2" t="n">
        <f aca="false">([1]WPS8001!E18*30.4)*0.93</f>
        <v>0</v>
      </c>
      <c r="F17" s="2" t="n">
        <f aca="false">([1]WPS8001!F18*30.4)*0.93</f>
        <v>210230.592</v>
      </c>
      <c r="G17" s="2" t="n">
        <f aca="false">D17+E17+F17</f>
        <v>210230.592</v>
      </c>
      <c r="H17" s="2" t="n">
        <f aca="false">($D$12*D17)+($E$12*E17)+($F$12*F17)</f>
        <v>1450.591084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450.5910848</v>
      </c>
      <c r="Q17" s="2" t="n">
        <f aca="false">P17+O17+N17</f>
        <v>1450.5910848</v>
      </c>
      <c r="R17" s="4" t="s">
        <v>15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9</v>
      </c>
      <c r="D18" s="2" t="n">
        <f aca="false">([1]WPS8001!D19*30.4)*0.93</f>
        <v>0</v>
      </c>
      <c r="E18" s="2" t="n">
        <f aca="false">([1]WPS8001!E19*30.4)*0.93</f>
        <v>0</v>
      </c>
      <c r="F18" s="2" t="n">
        <f aca="false">([1]WPS8001!F19*30.4)*0.93</f>
        <v>210230.592</v>
      </c>
      <c r="G18" s="2" t="n">
        <f aca="false">D18+E18+F18</f>
        <v>210230.592</v>
      </c>
      <c r="H18" s="2" t="n">
        <f aca="false">($D$12*D18)+($E$12*E18)+($F$12*F18)</f>
        <v>1450.591084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450.5910848</v>
      </c>
      <c r="Q18" s="2" t="n">
        <f aca="false">P18+O18+N18</f>
        <v>1450.5910848</v>
      </c>
      <c r="R18" s="4" t="s">
        <v>15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9</v>
      </c>
      <c r="D19" s="2" t="n">
        <f aca="false">([1]WPS8001!D20*30.4)*0.93</f>
        <v>0</v>
      </c>
      <c r="E19" s="2" t="n">
        <f aca="false">([1]WPS8001!E20*30.4)*0.93</f>
        <v>0</v>
      </c>
      <c r="F19" s="2" t="n">
        <f aca="false">([1]WPS8001!F20*30.4)*0.93</f>
        <v>210230.592</v>
      </c>
      <c r="G19" s="2" t="n">
        <f aca="false">D19+E19+F19</f>
        <v>210230.592</v>
      </c>
      <c r="H19" s="2" t="n">
        <f aca="false">($D$12*D19)+($E$12*E19)+($F$12*F19)</f>
        <v>1450.591084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450.5910848</v>
      </c>
      <c r="Q19" s="2" t="n">
        <f aca="false">P19+O19+N19</f>
        <v>1450.5910848</v>
      </c>
      <c r="R19" s="4" t="s">
        <v>15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9</v>
      </c>
      <c r="D20" s="2" t="n">
        <f aca="false">([1]WPS8001!D21*30.4)*0.93</f>
        <v>0</v>
      </c>
      <c r="E20" s="2" t="n">
        <f aca="false">([1]WPS8001!E21*30.4)*0.93</f>
        <v>0</v>
      </c>
      <c r="F20" s="2" t="n">
        <f aca="false">([1]WPS8001!F21*30.4)*0.93</f>
        <v>210230.592</v>
      </c>
      <c r="G20" s="2" t="n">
        <f aca="false">D20+E20+F20</f>
        <v>210230.592</v>
      </c>
      <c r="H20" s="2" t="n">
        <f aca="false">($D$12*D20)+($E$12*E20)+($F$12*F20)</f>
        <v>1450.591084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450.5910848</v>
      </c>
      <c r="Q20" s="2" t="n">
        <f aca="false">P20+O20+N20</f>
        <v>1450.5910848</v>
      </c>
      <c r="R20" s="4" t="s">
        <v>15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9</v>
      </c>
      <c r="D21" s="2" t="n">
        <f aca="false">([1]WPS8001!D22*30.4)*0.93</f>
        <v>0</v>
      </c>
      <c r="E21" s="2" t="n">
        <f aca="false">([1]WPS8001!E22*30.4)*0.93</f>
        <v>0</v>
      </c>
      <c r="F21" s="2" t="n">
        <f aca="false">([1]WPS8001!F22*30.4)*0.93</f>
        <v>210230.592</v>
      </c>
      <c r="G21" s="2" t="n">
        <f aca="false">D21+E21+F21</f>
        <v>210230.592</v>
      </c>
      <c r="H21" s="2" t="n">
        <f aca="false">($D$12*D21)+($E$12*E21)+($F$12*F21)</f>
        <v>1450.591084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450.5910848</v>
      </c>
      <c r="Q21" s="2" t="n">
        <f aca="false">P21+O21+N21</f>
        <v>1450.5910848</v>
      </c>
      <c r="R21" s="4" t="s">
        <v>15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9</v>
      </c>
      <c r="D22" s="2" t="n">
        <f aca="false">([1]WPS8001!D23*30.4)*0.93</f>
        <v>0</v>
      </c>
      <c r="E22" s="2" t="n">
        <f aca="false">([1]WPS8001!E23*30.4)*0.93</f>
        <v>0</v>
      </c>
      <c r="F22" s="2" t="n">
        <f aca="false">([1]WPS8001!F23*30.4)*0.93</f>
        <v>210230.592</v>
      </c>
      <c r="G22" s="2" t="n">
        <f aca="false">D22+E22+F22</f>
        <v>210230.592</v>
      </c>
      <c r="H22" s="2" t="n">
        <f aca="false">($D$12*D22)+($E$12*E22)+($F$12*F22)</f>
        <v>1450.591084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450.5910848</v>
      </c>
      <c r="Q22" s="2" t="n">
        <f aca="false">P22+O22+N22</f>
        <v>1450.5910848</v>
      </c>
      <c r="R22" s="4" t="s">
        <v>15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9</v>
      </c>
      <c r="D23" s="2" t="n">
        <f aca="false">([1]WPS8001!D24*30.4)*0.93</f>
        <v>0</v>
      </c>
      <c r="E23" s="2" t="n">
        <f aca="false">([1]WPS8001!E24*30.4)*0.93</f>
        <v>0</v>
      </c>
      <c r="F23" s="2" t="n">
        <f aca="false">([1]WPS8001!F24*30.4)*0.93</f>
        <v>210230.592</v>
      </c>
      <c r="G23" s="2" t="n">
        <f aca="false">D23+E23+F23</f>
        <v>210230.592</v>
      </c>
      <c r="H23" s="2" t="n">
        <f aca="false">($D$12*D23)+($E$12*E23)+($F$12*F23)</f>
        <v>1450.591084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450.5910848</v>
      </c>
      <c r="Q23" s="2" t="n">
        <f aca="false">P23+O23+N23</f>
        <v>1450.5910848</v>
      </c>
      <c r="R23" s="4" t="s">
        <v>15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9</v>
      </c>
      <c r="D24" s="2" t="n">
        <f aca="false">([1]WPS8001!D25*30.4)*0.93</f>
        <v>0</v>
      </c>
      <c r="E24" s="2" t="n">
        <f aca="false">([1]WPS8001!E25*30.4)*0.93</f>
        <v>0</v>
      </c>
      <c r="F24" s="2" t="n">
        <f aca="false">([1]WPS8001!F25*30.4)*0.93</f>
        <v>210230.592</v>
      </c>
      <c r="G24" s="2" t="n">
        <f aca="false">D24+E24+F24</f>
        <v>210230.592</v>
      </c>
      <c r="H24" s="2" t="n">
        <f aca="false">($D$12*D24)+($E$12*E24)+($F$12*F24)</f>
        <v>1450.591084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450.5910848</v>
      </c>
      <c r="Q24" s="2" t="n">
        <f aca="false">P24+O24+N24</f>
        <v>1450.5910848</v>
      </c>
      <c r="R24" s="4" t="s">
        <v>15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522767.104</v>
      </c>
      <c r="G25" s="2" t="n">
        <f aca="false">SUM(G13:G24)</f>
        <v>2522767.104</v>
      </c>
      <c r="H25" s="2" t="n">
        <f aca="false">SUM(H13:H24)</f>
        <v>17407.093017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7407.0930176</v>
      </c>
      <c r="Q25" s="2" t="n">
        <f aca="false">SUM(Q13:Q24)</f>
        <v>17407.093017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53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76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7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7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7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76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7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76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7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76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7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76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7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76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7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76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7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76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7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76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7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76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7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76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7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9</v>
      </c>
      <c r="D13" s="2" t="n">
        <f aca="false">([1]WPS7746!D14*30.4)*0.93</f>
        <v>0</v>
      </c>
      <c r="E13" s="2" t="n">
        <f aca="false">([1]WPS7746!E14*30.4)*0.93</f>
        <v>0</v>
      </c>
      <c r="F13" s="2" t="n">
        <f aca="false">([1]WPS7746!F14*30.4)*0.93</f>
        <v>862069.824</v>
      </c>
      <c r="G13" s="2" t="n">
        <f aca="false">D13+E13+F13</f>
        <v>862069.824</v>
      </c>
      <c r="H13" s="2" t="n">
        <f aca="false">($D$12*D13)+($E$12*E13)+($F$12*F13)</f>
        <v>5948.28178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5948.2817856</v>
      </c>
      <c r="Q13" s="2" t="n">
        <f aca="false">P13+O13+N13</f>
        <v>5948.2817856</v>
      </c>
      <c r="R13" s="4" t="s">
        <v>154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9</v>
      </c>
      <c r="D14" s="2" t="n">
        <f aca="false">([1]WPS7746!D15*30.4)*0.93</f>
        <v>0</v>
      </c>
      <c r="E14" s="2" t="n">
        <f aca="false">([1]WPS7746!E15*30.4)*0.93</f>
        <v>0</v>
      </c>
      <c r="F14" s="2" t="n">
        <f aca="false">([1]WPS7746!F15*30.4)*0.93</f>
        <v>862069.824</v>
      </c>
      <c r="G14" s="2" t="n">
        <f aca="false">D14+E14+F14</f>
        <v>862069.824</v>
      </c>
      <c r="H14" s="2" t="n">
        <f aca="false">($D$12*D14)+($E$12*E14)+($F$12*F14)</f>
        <v>5948.28178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5948.2817856</v>
      </c>
      <c r="Q14" s="2" t="n">
        <f aca="false">P14+O14+N14</f>
        <v>5948.2817856</v>
      </c>
      <c r="R14" s="4" t="s">
        <v>154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9</v>
      </c>
      <c r="D15" s="2" t="n">
        <f aca="false">([1]WPS7746!D16*30.4)*0.93</f>
        <v>0</v>
      </c>
      <c r="E15" s="2" t="n">
        <f aca="false">([1]WPS7746!E16*30.4)*0.93</f>
        <v>0</v>
      </c>
      <c r="F15" s="2" t="n">
        <f aca="false">([1]WPS7746!F16*30.4)*0.93</f>
        <v>862069.824</v>
      </c>
      <c r="G15" s="2" t="n">
        <f aca="false">D15+E15+F15</f>
        <v>862069.824</v>
      </c>
      <c r="H15" s="2" t="n">
        <f aca="false">($D$12*D15)+($E$12*E15)+($F$12*F15)</f>
        <v>5948.28178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5948.2817856</v>
      </c>
      <c r="Q15" s="2" t="n">
        <f aca="false">P15+O15+N15</f>
        <v>5948.2817856</v>
      </c>
      <c r="R15" s="4" t="s">
        <v>154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9</v>
      </c>
      <c r="D16" s="2" t="n">
        <f aca="false">([1]WPS7746!D17*30.4)*0.93</f>
        <v>0</v>
      </c>
      <c r="E16" s="2" t="n">
        <f aca="false">([1]WPS7746!E17*30.4)*0.93</f>
        <v>0</v>
      </c>
      <c r="F16" s="2" t="n">
        <f aca="false">([1]WPS7746!F17*30.4)*0.93</f>
        <v>862069.824</v>
      </c>
      <c r="G16" s="2" t="n">
        <f aca="false">D16+E16+F16</f>
        <v>862069.824</v>
      </c>
      <c r="H16" s="2" t="n">
        <f aca="false">($D$12*D16)+($E$12*E16)+($F$12*F16)</f>
        <v>5948.28178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5948.2817856</v>
      </c>
      <c r="Q16" s="2" t="n">
        <f aca="false">P16+O16+N16</f>
        <v>5948.2817856</v>
      </c>
      <c r="R16" s="4" t="s">
        <v>154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9</v>
      </c>
      <c r="D17" s="2" t="n">
        <f aca="false">([1]WPS7746!D18*30.4)*0.93</f>
        <v>0</v>
      </c>
      <c r="E17" s="2" t="n">
        <f aca="false">([1]WPS7746!E18*30.4)*0.93</f>
        <v>0</v>
      </c>
      <c r="F17" s="2" t="n">
        <f aca="false">([1]WPS7746!F18*30.4)*0.93</f>
        <v>862069.824</v>
      </c>
      <c r="G17" s="2" t="n">
        <f aca="false">D17+E17+F17</f>
        <v>862069.824</v>
      </c>
      <c r="H17" s="2" t="n">
        <f aca="false">($D$12*D17)+($E$12*E17)+($F$12*F17)</f>
        <v>5948.28178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5948.2817856</v>
      </c>
      <c r="Q17" s="2" t="n">
        <f aca="false">P17+O17+N17</f>
        <v>5948.2817856</v>
      </c>
      <c r="R17" s="4" t="s">
        <v>154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9</v>
      </c>
      <c r="D18" s="2" t="n">
        <f aca="false">([1]WPS7746!D19*30.4)*0.93</f>
        <v>0</v>
      </c>
      <c r="E18" s="2" t="n">
        <f aca="false">([1]WPS7746!E19*30.4)*0.93</f>
        <v>0</v>
      </c>
      <c r="F18" s="2" t="n">
        <f aca="false">([1]WPS7746!F19*30.4)*0.93</f>
        <v>862069.824</v>
      </c>
      <c r="G18" s="2" t="n">
        <f aca="false">D18+E18+F18</f>
        <v>862069.824</v>
      </c>
      <c r="H18" s="2" t="n">
        <f aca="false">($D$12*D18)+($E$12*E18)+($F$12*F18)</f>
        <v>5948.28178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5948.2817856</v>
      </c>
      <c r="Q18" s="2" t="n">
        <f aca="false">P18+O18+N18</f>
        <v>5948.2817856</v>
      </c>
      <c r="R18" s="4" t="s">
        <v>154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9</v>
      </c>
      <c r="D19" s="2" t="n">
        <f aca="false">([1]WPS7746!D20*30.4)*0.93</f>
        <v>0</v>
      </c>
      <c r="E19" s="2" t="n">
        <f aca="false">([1]WPS7746!E20*30.4)*0.93</f>
        <v>0</v>
      </c>
      <c r="F19" s="2" t="n">
        <f aca="false">([1]WPS7746!F20*30.4)*0.93</f>
        <v>862069.824</v>
      </c>
      <c r="G19" s="2" t="n">
        <f aca="false">D19+E19+F19</f>
        <v>862069.824</v>
      </c>
      <c r="H19" s="2" t="n">
        <f aca="false">($D$12*D19)+($E$12*E19)+($F$12*F19)</f>
        <v>5948.28178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5948.2817856</v>
      </c>
      <c r="Q19" s="2" t="n">
        <f aca="false">P19+O19+N19</f>
        <v>5948.2817856</v>
      </c>
      <c r="R19" s="4" t="s">
        <v>154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9</v>
      </c>
      <c r="D20" s="2" t="n">
        <f aca="false">([1]WPS7746!D21*30.4)*0.93</f>
        <v>0</v>
      </c>
      <c r="E20" s="2" t="n">
        <f aca="false">([1]WPS7746!E21*30.4)*0.93</f>
        <v>0</v>
      </c>
      <c r="F20" s="2" t="n">
        <f aca="false">([1]WPS7746!F21*30.4)*0.93</f>
        <v>862069.824</v>
      </c>
      <c r="G20" s="2" t="n">
        <f aca="false">D20+E20+F20</f>
        <v>862069.824</v>
      </c>
      <c r="H20" s="2" t="n">
        <f aca="false">($D$12*D20)+($E$12*E20)+($F$12*F20)</f>
        <v>5948.28178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5948.2817856</v>
      </c>
      <c r="Q20" s="2" t="n">
        <f aca="false">P20+O20+N20</f>
        <v>5948.2817856</v>
      </c>
      <c r="R20" s="4" t="s">
        <v>154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9</v>
      </c>
      <c r="D21" s="2" t="n">
        <f aca="false">([1]WPS7746!D22*30.4)*0.93</f>
        <v>0</v>
      </c>
      <c r="E21" s="2" t="n">
        <f aca="false">([1]WPS7746!E22*30.4)*0.93</f>
        <v>0</v>
      </c>
      <c r="F21" s="2" t="n">
        <f aca="false">([1]WPS7746!F22*30.4)*0.93</f>
        <v>862069.824</v>
      </c>
      <c r="G21" s="2" t="n">
        <f aca="false">D21+E21+F21</f>
        <v>862069.824</v>
      </c>
      <c r="H21" s="2" t="n">
        <f aca="false">($D$12*D21)+($E$12*E21)+($F$12*F21)</f>
        <v>5948.28178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5948.2817856</v>
      </c>
      <c r="Q21" s="2" t="n">
        <f aca="false">P21+O21+N21</f>
        <v>5948.2817856</v>
      </c>
      <c r="R21" s="4" t="s">
        <v>154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9</v>
      </c>
      <c r="D22" s="2" t="n">
        <f aca="false">([1]WPS7746!D23*30.4)*0.93</f>
        <v>0</v>
      </c>
      <c r="E22" s="2" t="n">
        <f aca="false">([1]WPS7746!E23*30.4)*0.93</f>
        <v>0</v>
      </c>
      <c r="F22" s="2" t="n">
        <f aca="false">([1]WPS7746!F23*30.4)*0.93</f>
        <v>862069.824</v>
      </c>
      <c r="G22" s="2" t="n">
        <f aca="false">D22+E22+F22</f>
        <v>862069.824</v>
      </c>
      <c r="H22" s="2" t="n">
        <f aca="false">($D$12*D22)+($E$12*E22)+($F$12*F22)</f>
        <v>5948.28178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5948.2817856</v>
      </c>
      <c r="Q22" s="2" t="n">
        <f aca="false">P22+O22+N22</f>
        <v>5948.2817856</v>
      </c>
      <c r="R22" s="4" t="s">
        <v>154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9</v>
      </c>
      <c r="D23" s="2" t="n">
        <f aca="false">([1]WPS7746!D24*30.4)*0.93</f>
        <v>0</v>
      </c>
      <c r="E23" s="2" t="n">
        <f aca="false">([1]WPS7746!E24*30.4)*0.93</f>
        <v>0</v>
      </c>
      <c r="F23" s="2" t="n">
        <f aca="false">([1]WPS7746!F24*30.4)*0.93</f>
        <v>862069.824</v>
      </c>
      <c r="G23" s="2" t="n">
        <f aca="false">D23+E23+F23</f>
        <v>862069.824</v>
      </c>
      <c r="H23" s="2" t="n">
        <f aca="false">($D$12*D23)+($E$12*E23)+($F$12*F23)</f>
        <v>5948.28178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5948.2817856</v>
      </c>
      <c r="Q23" s="2" t="n">
        <f aca="false">P23+O23+N23</f>
        <v>5948.2817856</v>
      </c>
      <c r="R23" s="4" t="s">
        <v>154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9</v>
      </c>
      <c r="D24" s="2" t="n">
        <f aca="false">([1]WPS7746!D25*30.4)*0.93</f>
        <v>0</v>
      </c>
      <c r="E24" s="2" t="n">
        <f aca="false">([1]WPS7746!E25*30.4)*0.93</f>
        <v>0</v>
      </c>
      <c r="F24" s="2" t="n">
        <f aca="false">([1]WPS7746!F25*30.4)*0.93</f>
        <v>862069.824</v>
      </c>
      <c r="G24" s="2" t="n">
        <f aca="false">D24+E24+F24</f>
        <v>862069.824</v>
      </c>
      <c r="H24" s="2" t="n">
        <f aca="false">($D$12*D24)+($E$12*E24)+($F$12*F24)</f>
        <v>5948.28178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5948.2817856</v>
      </c>
      <c r="Q24" s="2" t="n">
        <f aca="false">P24+O24+N24</f>
        <v>5948.2817856</v>
      </c>
      <c r="R24" s="4" t="s">
        <v>154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0344837.888</v>
      </c>
      <c r="G25" s="2" t="n">
        <f aca="false">SUM(G13:G24)</f>
        <v>10344837.888</v>
      </c>
      <c r="H25" s="2" t="n">
        <f aca="false">SUM(H13:H24)</f>
        <v>71379.38142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71379.3814272</v>
      </c>
      <c r="Q25" s="2" t="n">
        <f aca="false">SUM(Q13:Q24)</f>
        <v>71379.381427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55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6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56</v>
      </c>
      <c r="D13" s="2" t="n">
        <f aca="false">([1]wpses8067!D14*30.4)*0.9</f>
        <v>0</v>
      </c>
      <c r="E13" s="2" t="n">
        <f aca="false">([1]wpses8067!E14*30.4)*0.9</f>
        <v>0</v>
      </c>
      <c r="F13" s="2" t="n">
        <f aca="false">([1]wpses8067!F14*30.4)*0.9</f>
        <v>27360</v>
      </c>
      <c r="G13" s="2" t="n">
        <f aca="false">D13+E13+F13</f>
        <v>27360</v>
      </c>
      <c r="H13" s="2" t="n">
        <f aca="false">($D$12*D13)+($E$12*E13)+($F$12*F13)</f>
        <v>188.78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88.784</v>
      </c>
      <c r="Q13" s="2" t="n">
        <f aca="false">P13+O13+N13</f>
        <v>188.784</v>
      </c>
      <c r="R13" s="4" t="s">
        <v>15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WPS ENERGY SERVICES</v>
      </c>
      <c r="D14" s="2" t="n">
        <f aca="false">([1]wpses8067!D15*30.4)*0.9</f>
        <v>0</v>
      </c>
      <c r="E14" s="2" t="n">
        <f aca="false">([1]wpses8067!E15*30.4)*0.9</f>
        <v>0</v>
      </c>
      <c r="F14" s="2" t="n">
        <f aca="false">([1]wpses8067!F15*30.4)*0.9</f>
        <v>27360</v>
      </c>
      <c r="G14" s="2" t="n">
        <f aca="false">D14+E14+F14</f>
        <v>27360</v>
      </c>
      <c r="H14" s="2" t="n">
        <f aca="false">($D$12*D14)+($E$12*E14)+($F$12*F14)</f>
        <v>188.78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88.784</v>
      </c>
      <c r="Q14" s="2" t="n">
        <f aca="false">P14+O14+N14</f>
        <v>188.784</v>
      </c>
      <c r="R14" s="4" t="s">
        <v>15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WPS ENERGY SERVICES</v>
      </c>
      <c r="D15" s="2" t="n">
        <f aca="false">([1]wpses8067!D16*30.4)*0.9</f>
        <v>0</v>
      </c>
      <c r="E15" s="2" t="n">
        <f aca="false">([1]wpses8067!E16*30.4)*0.9</f>
        <v>0</v>
      </c>
      <c r="F15" s="2" t="n">
        <f aca="false">([1]wpses8067!F16*30.4)*0.9</f>
        <v>27360</v>
      </c>
      <c r="G15" s="2" t="n">
        <f aca="false">D15+E15+F15</f>
        <v>27360</v>
      </c>
      <c r="H15" s="2" t="n">
        <f aca="false">($D$12*D15)+($E$12*E15)+($F$12*F15)</f>
        <v>188.78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88.784</v>
      </c>
      <c r="Q15" s="2" t="n">
        <f aca="false">P15+O15+N15</f>
        <v>188.784</v>
      </c>
      <c r="R15" s="4" t="s">
        <v>15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WPS ENERGY SERVICES</v>
      </c>
      <c r="D16" s="2" t="n">
        <f aca="false">([1]wpses8067!D17*30.4)*0.9</f>
        <v>0</v>
      </c>
      <c r="E16" s="2" t="n">
        <f aca="false">([1]wpses8067!E17*30.4)*0.9</f>
        <v>0</v>
      </c>
      <c r="F16" s="2" t="n">
        <f aca="false">([1]wpses8067!F17*30.4)*0.9</f>
        <v>27360</v>
      </c>
      <c r="G16" s="2" t="n">
        <f aca="false">D16+E16+F16</f>
        <v>27360</v>
      </c>
      <c r="H16" s="2" t="n">
        <f aca="false">($D$12*D16)+($E$12*E16)+($F$12*F16)</f>
        <v>188.78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88.784</v>
      </c>
      <c r="Q16" s="2" t="n">
        <f aca="false">P16+O16+N16</f>
        <v>188.784</v>
      </c>
      <c r="R16" s="4" t="s">
        <v>15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WPS ENERGY SERVICES</v>
      </c>
      <c r="D17" s="2" t="n">
        <f aca="false">([1]wpses8067!D18*30.4)*0.9</f>
        <v>0</v>
      </c>
      <c r="E17" s="2" t="n">
        <f aca="false">([1]wpses8067!E18*30.4)*0.9</f>
        <v>0</v>
      </c>
      <c r="F17" s="2" t="n">
        <f aca="false">([1]wpses8067!F18*30.4)*0.9</f>
        <v>27360</v>
      </c>
      <c r="G17" s="2" t="n">
        <f aca="false">D17+E17+F17</f>
        <v>27360</v>
      </c>
      <c r="H17" s="2" t="n">
        <f aca="false">($D$12*D17)+($E$12*E17)+($F$12*F17)</f>
        <v>188.78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88.784</v>
      </c>
      <c r="Q17" s="2" t="n">
        <f aca="false">P17+O17+N17</f>
        <v>188.784</v>
      </c>
      <c r="R17" s="4" t="s">
        <v>15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WPS ENERGY SERVICES</v>
      </c>
      <c r="D18" s="2" t="n">
        <f aca="false">([1]wpses8067!D19*30.4)*0.9</f>
        <v>0</v>
      </c>
      <c r="E18" s="2" t="n">
        <f aca="false">([1]wpses8067!E19*30.4)*0.9</f>
        <v>0</v>
      </c>
      <c r="F18" s="2" t="n">
        <f aca="false">([1]wpses8067!F19*30.4)*0.9</f>
        <v>27360</v>
      </c>
      <c r="G18" s="2" t="n">
        <f aca="false">D18+E18+F18</f>
        <v>27360</v>
      </c>
      <c r="H18" s="2" t="n">
        <f aca="false">($D$12*D18)+($E$12*E18)+($F$12*F18)</f>
        <v>188.78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88.784</v>
      </c>
      <c r="Q18" s="2" t="n">
        <f aca="false">P18+O18+N18</f>
        <v>188.784</v>
      </c>
      <c r="R18" s="4" t="s">
        <v>15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WPS ENERGY SERVICES</v>
      </c>
      <c r="D19" s="2" t="n">
        <f aca="false">([1]wpses8067!D20*30.4)*0.9</f>
        <v>0</v>
      </c>
      <c r="E19" s="2" t="n">
        <f aca="false">([1]wpses8067!E20*30.4)*0.9</f>
        <v>0</v>
      </c>
      <c r="F19" s="2" t="n">
        <f aca="false">([1]wpses8067!F20*30.4)*0.9</f>
        <v>27360</v>
      </c>
      <c r="G19" s="2" t="n">
        <f aca="false">D19+E19+F19</f>
        <v>27360</v>
      </c>
      <c r="H19" s="2" t="n">
        <f aca="false">($D$12*D19)+($E$12*E19)+($F$12*F19)</f>
        <v>188.78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88.784</v>
      </c>
      <c r="Q19" s="2" t="n">
        <f aca="false">P19+O19+N19</f>
        <v>188.784</v>
      </c>
      <c r="R19" s="4" t="s">
        <v>15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WPS ENERGY SERVICES</v>
      </c>
      <c r="D20" s="2" t="n">
        <f aca="false">([1]wpses8067!D21*30.4)*0.9</f>
        <v>0</v>
      </c>
      <c r="E20" s="2" t="n">
        <f aca="false">([1]wpses8067!E21*30.4)*0.9</f>
        <v>0</v>
      </c>
      <c r="F20" s="2" t="n">
        <f aca="false">([1]wpses8067!F21*30.4)*0.9</f>
        <v>27360</v>
      </c>
      <c r="G20" s="2" t="n">
        <f aca="false">D20+E20+F20</f>
        <v>27360</v>
      </c>
      <c r="H20" s="2" t="n">
        <f aca="false">($D$12*D20)+($E$12*E20)+($F$12*F20)</f>
        <v>188.78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88.784</v>
      </c>
      <c r="Q20" s="2" t="n">
        <f aca="false">P20+O20+N20</f>
        <v>188.784</v>
      </c>
      <c r="R20" s="4" t="s">
        <v>15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WPS ENERGY SERVICES</v>
      </c>
      <c r="D21" s="2" t="n">
        <f aca="false">([1]wpses8067!D22*30.4)*0.9</f>
        <v>0</v>
      </c>
      <c r="E21" s="2" t="n">
        <f aca="false">([1]wpses8067!E22*30.4)*0.9</f>
        <v>0</v>
      </c>
      <c r="F21" s="2" t="n">
        <f aca="false">([1]wpses8067!F22*30.4)*0.9</f>
        <v>27360</v>
      </c>
      <c r="G21" s="2" t="n">
        <f aca="false">D21+E21+F21</f>
        <v>27360</v>
      </c>
      <c r="H21" s="2" t="n">
        <f aca="false">($D$12*D21)+($E$12*E21)+($F$12*F21)</f>
        <v>188.78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88.784</v>
      </c>
      <c r="Q21" s="2" t="n">
        <f aca="false">P21+O21+N21</f>
        <v>188.784</v>
      </c>
      <c r="R21" s="4" t="s">
        <v>15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WPS ENERGY SERVICES</v>
      </c>
      <c r="D22" s="2" t="n">
        <f aca="false">([1]wpses8067!D23*30.4)*0.9</f>
        <v>0</v>
      </c>
      <c r="E22" s="2" t="n">
        <f aca="false">([1]wpses8067!E23*30.4)*0.9</f>
        <v>0</v>
      </c>
      <c r="F22" s="2" t="n">
        <f aca="false">([1]wpses8067!F23*30.4)*0.9</f>
        <v>27360</v>
      </c>
      <c r="G22" s="2" t="n">
        <f aca="false">D22+E22+F22</f>
        <v>27360</v>
      </c>
      <c r="H22" s="2" t="n">
        <f aca="false">($D$12*D22)+($E$12*E22)+($F$12*F22)</f>
        <v>188.78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88.784</v>
      </c>
      <c r="Q22" s="2" t="n">
        <f aca="false">P22+O22+N22</f>
        <v>188.784</v>
      </c>
      <c r="R22" s="4" t="s">
        <v>15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WPS ENERGY SERVICES</v>
      </c>
      <c r="D23" s="2" t="n">
        <f aca="false">([1]wpses8067!D24*30.4)*0.9</f>
        <v>0</v>
      </c>
      <c r="E23" s="2" t="n">
        <f aca="false">([1]wpses8067!E24*30.4)*0.9</f>
        <v>0</v>
      </c>
      <c r="F23" s="2" t="n">
        <f aca="false">([1]wpses8067!F24*30.4)*0.9</f>
        <v>27360</v>
      </c>
      <c r="G23" s="2" t="n">
        <f aca="false">D23+E23+F23</f>
        <v>27360</v>
      </c>
      <c r="H23" s="2" t="n">
        <f aca="false">($D$12*D23)+($E$12*E23)+($F$12*F23)</f>
        <v>188.78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88.784</v>
      </c>
      <c r="Q23" s="2" t="n">
        <f aca="false">P23+O23+N23</f>
        <v>188.784</v>
      </c>
      <c r="R23" s="4" t="s">
        <v>15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WPS ENERGY SERVICES</v>
      </c>
      <c r="D24" s="2" t="n">
        <f aca="false">([1]wpses8067!D25*30.4)*0.9</f>
        <v>0</v>
      </c>
      <c r="E24" s="2" t="n">
        <f aca="false">([1]wpses8067!E25*30.4)*0.9</f>
        <v>0</v>
      </c>
      <c r="F24" s="2" t="n">
        <f aca="false">([1]wpses8067!F25*30.4)*0.9</f>
        <v>27360</v>
      </c>
      <c r="G24" s="2" t="n">
        <f aca="false">D24+E24+F24</f>
        <v>27360</v>
      </c>
      <c r="H24" s="2" t="n">
        <f aca="false">($D$12*D24)+($E$12*E24)+($F$12*F24)</f>
        <v>188.78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88.784</v>
      </c>
      <c r="Q24" s="2" t="n">
        <f aca="false">P24+O24+N24</f>
        <v>188.784</v>
      </c>
      <c r="R24" s="4" t="s">
        <v>15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328320</v>
      </c>
      <c r="G25" s="2" t="n">
        <f aca="false">SUM(G13:G24)</f>
        <v>328320</v>
      </c>
      <c r="H25" s="2" t="n">
        <f aca="false">SUM(H13:H24)</f>
        <v>2265.40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2265.408</v>
      </c>
      <c r="Q25" s="2" t="n">
        <f aca="false">SUM(Q13:Q24)</f>
        <v>2265.40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5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7" activeCellId="0" sqref="N37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7" customFormat="false" ht="15" hidden="false" customHeight="false" outlineLevel="0" collapsed="false">
      <c r="A7" s="9"/>
    </row>
    <row r="8" customFormat="false" ht="15" hidden="false" customHeight="false" outlineLevel="0" collapsed="false">
      <c r="A8" s="1" t="s">
        <v>159</v>
      </c>
    </row>
    <row r="10" customFormat="false" ht="15" hidden="false" customHeight="false" outlineLevel="0" collapsed="false">
      <c r="A10" s="1" t="s">
        <v>81</v>
      </c>
    </row>
    <row r="11" customFormat="false" ht="15" hidden="false" customHeight="false" outlineLevel="0" collapsed="false">
      <c r="A11" s="1" t="s">
        <v>86</v>
      </c>
    </row>
    <row r="12" customFormat="false" ht="15" hidden="false" customHeight="false" outlineLevel="0" collapsed="false">
      <c r="A12" s="1" t="s">
        <v>104</v>
      </c>
    </row>
    <row r="13" customFormat="false" ht="15" hidden="false" customHeight="false" outlineLevel="0" collapsed="false">
      <c r="A13" s="1" t="s">
        <v>100</v>
      </c>
    </row>
    <row r="14" customFormat="false" ht="15" hidden="false" customHeight="false" outlineLevel="0" collapsed="false">
      <c r="A14" s="1" t="s">
        <v>101</v>
      </c>
    </row>
    <row r="15" customFormat="false" ht="15" hidden="false" customHeight="false" outlineLevel="0" collapsed="false">
      <c r="A15" s="1" t="s">
        <v>105</v>
      </c>
    </row>
    <row r="16" customFormat="false" ht="15" hidden="false" customHeight="false" outlineLevel="0" collapsed="false">
      <c r="A16" s="1" t="s">
        <v>106</v>
      </c>
    </row>
    <row r="17" customFormat="false" ht="15" hidden="false" customHeight="false" outlineLevel="0" collapsed="false">
      <c r="A17" s="1" t="s">
        <v>109</v>
      </c>
    </row>
    <row r="18" customFormat="false" ht="15" hidden="false" customHeight="false" outlineLevel="0" collapsed="false">
      <c r="A18" s="1" t="s">
        <v>110</v>
      </c>
    </row>
    <row r="19" customFormat="false" ht="15" hidden="false" customHeight="false" outlineLevel="0" collapsed="false">
      <c r="A19" s="1" t="s">
        <v>160</v>
      </c>
    </row>
    <row r="20" customFormat="false" ht="15" hidden="false" customHeight="false" outlineLevel="0" collapsed="false">
      <c r="A20" s="1" t="s">
        <v>114</v>
      </c>
    </row>
    <row r="21" customFormat="false" ht="15" hidden="false" customHeight="false" outlineLevel="0" collapsed="false">
      <c r="A21" s="1" t="s">
        <v>116</v>
      </c>
    </row>
    <row r="22" customFormat="false" ht="15" hidden="false" customHeight="false" outlineLevel="0" collapsed="false">
      <c r="A22" s="1" t="s">
        <v>117</v>
      </c>
    </row>
    <row r="23" customFormat="false" ht="15" hidden="false" customHeight="false" outlineLevel="0" collapsed="false">
      <c r="A23" s="1" t="s">
        <v>120</v>
      </c>
    </row>
    <row r="24" customFormat="false" ht="15" hidden="false" customHeight="false" outlineLevel="0" collapsed="false">
      <c r="A24" s="1" t="s">
        <v>130</v>
      </c>
    </row>
    <row r="25" customFormat="false" ht="15" hidden="false" customHeight="false" outlineLevel="0" collapsed="false">
      <c r="A25" s="1" t="s">
        <v>131</v>
      </c>
    </row>
    <row r="26" customFormat="false" ht="15" hidden="false" customHeight="false" outlineLevel="0" collapsed="false">
      <c r="A26" s="1" t="s">
        <v>133</v>
      </c>
    </row>
    <row r="27" customFormat="false" ht="15" hidden="false" customHeight="false" outlineLevel="0" collapsed="false">
      <c r="A27" s="1" t="s">
        <v>135</v>
      </c>
    </row>
    <row r="28" customFormat="false" ht="15" hidden="false" customHeight="false" outlineLevel="0" collapsed="false">
      <c r="A28" s="1" t="s">
        <v>140</v>
      </c>
    </row>
    <row r="29" customFormat="false" ht="15" hidden="false" customHeight="false" outlineLevel="0" collapsed="false">
      <c r="A29" s="1" t="s">
        <v>144</v>
      </c>
    </row>
    <row r="30" customFormat="false" ht="15" hidden="false" customHeight="false" outlineLevel="0" collapsed="false">
      <c r="A30" s="1" t="s">
        <v>146</v>
      </c>
    </row>
    <row r="31" customFormat="false" ht="15" hidden="false" customHeight="false" outlineLevel="0" collapsed="false">
      <c r="A31" s="1" t="s">
        <v>148</v>
      </c>
    </row>
    <row r="32" customFormat="false" ht="15" hidden="false" customHeight="false" outlineLevel="0" collapsed="false">
      <c r="A32" s="1" t="s">
        <v>151</v>
      </c>
    </row>
    <row r="33" customFormat="false" ht="15" hidden="false" customHeight="false" outlineLevel="0" collapsed="false">
      <c r="A33" s="1" t="s">
        <v>153</v>
      </c>
    </row>
    <row r="34" customFormat="false" ht="15" hidden="false" customHeight="false" outlineLevel="0" collapsed="false">
      <c r="A34" s="1" t="s">
        <v>155</v>
      </c>
    </row>
    <row r="35" customFormat="false" ht="15" hidden="false" customHeight="false" outlineLevel="0" collapsed="false">
      <c r="A35" s="1" t="s">
        <v>158</v>
      </c>
    </row>
    <row r="36" customFormat="false" ht="15" hidden="false" customHeight="false" outlineLevel="0" collapsed="false">
      <c r="A36" s="1" t="s">
        <v>78</v>
      </c>
    </row>
    <row r="37" customFormat="false" ht="15" hidden="false" customHeight="false" outlineLevel="0" collapsed="false">
      <c r="A37" s="1" t="s">
        <v>95</v>
      </c>
    </row>
    <row r="38" customFormat="false" ht="15" hidden="false" customHeight="false" outlineLevel="0" collapsed="false">
      <c r="A38" s="1" t="s">
        <v>91</v>
      </c>
    </row>
    <row r="39" customFormat="false" ht="15" hidden="false" customHeight="false" outlineLevel="0" collapsed="false">
      <c r="A39" s="1" t="s">
        <v>127</v>
      </c>
    </row>
    <row r="40" customFormat="false" ht="15" hidden="false" customHeight="false" outlineLevel="0" collapsed="false">
      <c r="A40" s="1" t="s">
        <v>123</v>
      </c>
    </row>
    <row r="41" customFormat="false" ht="15" hidden="false" customHeight="false" outlineLevel="0" collapsed="false">
      <c r="A41" s="1" t="s">
        <v>75</v>
      </c>
    </row>
    <row r="42" customFormat="false" ht="15" hidden="false" customHeight="false" outlineLevel="0" collapsed="false">
      <c r="A42" s="1" t="s">
        <v>142</v>
      </c>
    </row>
    <row r="43" customFormat="false" ht="15" hidden="false" customHeight="false" outlineLevel="0" collapsed="false">
      <c r="A43" s="1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161</v>
      </c>
    </row>
    <row r="2" customFormat="false" ht="15" hidden="false" customHeight="false" outlineLevel="0" collapsed="false">
      <c r="B2" s="1" t="s">
        <v>162</v>
      </c>
      <c r="G2" s="1" t="s">
        <v>23</v>
      </c>
    </row>
    <row r="3" customFormat="false" ht="15" hidden="false" customHeight="false" outlineLevel="0" collapsed="false">
      <c r="B3" s="24" t="s">
        <v>30</v>
      </c>
      <c r="C3" s="1" t="s">
        <v>163</v>
      </c>
      <c r="D3" s="1" t="s">
        <v>32</v>
      </c>
      <c r="E3" s="1" t="s">
        <v>164</v>
      </c>
      <c r="F3" s="1" t="s">
        <v>165</v>
      </c>
      <c r="G3" s="24" t="s">
        <v>30</v>
      </c>
      <c r="H3" s="1" t="s">
        <v>163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5" t="s">
        <v>166</v>
      </c>
    </row>
    <row r="5" customFormat="false" ht="15" hidden="false" customHeight="false" outlineLevel="0" collapsed="false">
      <c r="A5" s="1" t="s">
        <v>5</v>
      </c>
      <c r="B5" s="1" t="n">
        <f aca="false">[3]ratesheet!B5</f>
        <v>4.4116</v>
      </c>
      <c r="C5" s="1" t="n">
        <f aca="false">[3]ratesheet!C5</f>
        <v>2.352</v>
      </c>
      <c r="D5" s="1" t="n">
        <f aca="false">[3]ratesheet!D5</f>
        <v>6.0507</v>
      </c>
      <c r="E5" s="1" t="n">
        <f aca="false">[3]ratesheet!E5</f>
        <v>0.066</v>
      </c>
      <c r="F5" s="1" t="n">
        <f aca="false">[3]ratesheet!F5</f>
        <v>0.0407</v>
      </c>
      <c r="G5" s="1" t="n">
        <f aca="false">[3]ratesheet!G5</f>
        <v>0.0069</v>
      </c>
      <c r="H5" s="1" t="n">
        <f aca="false">[3]ratesheet!H5</f>
        <v>0.0069</v>
      </c>
      <c r="I5" s="1" t="n">
        <f aca="false">[3]ratesheet!I5</f>
        <v>0.0069</v>
      </c>
      <c r="J5" s="1" t="n">
        <f aca="false">[3]ratesheet!J5</f>
        <v>0.0021</v>
      </c>
      <c r="K5" s="1" t="n">
        <f aca="false">[3]ratesheet!K5</f>
        <v>0.0055</v>
      </c>
    </row>
    <row r="6" customFormat="false" ht="15" hidden="false" customHeight="false" outlineLevel="0" collapsed="false">
      <c r="A6" s="1" t="s">
        <v>167</v>
      </c>
      <c r="B6" s="1" t="n">
        <f aca="false">[3]ratesheet!B6</f>
        <v>4.4116</v>
      </c>
      <c r="C6" s="1" t="n">
        <f aca="false">[3]ratesheet!C6</f>
        <v>2.352</v>
      </c>
      <c r="D6" s="1" t="n">
        <f aca="false">[3]ratesheet!D6</f>
        <v>6.0507</v>
      </c>
      <c r="E6" s="1" t="n">
        <f aca="false">[3]ratesheet!E6</f>
        <v>0.066</v>
      </c>
      <c r="F6" s="1" t="n">
        <f aca="false">[3]ratesheet!F6</f>
        <v>0.0407</v>
      </c>
      <c r="G6" s="1" t="n">
        <f aca="false">[3]ratesheet!G6</f>
        <v>0.0069</v>
      </c>
      <c r="H6" s="1" t="n">
        <f aca="false">[3]ratesheet!H6</f>
        <v>0.0069</v>
      </c>
      <c r="I6" s="1" t="n">
        <f aca="false">[3]ratesheet!I6</f>
        <v>0.0069</v>
      </c>
      <c r="J6" s="1" t="n">
        <f aca="false">[3]ratesheet!J6</f>
        <v>0.0021</v>
      </c>
      <c r="K6" s="1" t="n">
        <f aca="false">[3]ratesheet!K6</f>
        <v>0.0055</v>
      </c>
    </row>
    <row r="7" customFormat="false" ht="15" hidden="false" customHeight="false" outlineLevel="0" collapsed="false">
      <c r="A7" s="1" t="s">
        <v>168</v>
      </c>
      <c r="B7" s="1" t="n">
        <f aca="false">[3]ratesheet!B7</f>
        <v>4.4116</v>
      </c>
      <c r="C7" s="1" t="n">
        <f aca="false">[3]ratesheet!C7</f>
        <v>2.352</v>
      </c>
      <c r="D7" s="1" t="n">
        <f aca="false">[3]ratesheet!D7</f>
        <v>6.0507</v>
      </c>
      <c r="E7" s="1" t="n">
        <f aca="false">[3]ratesheet!E7</f>
        <v>0.066</v>
      </c>
      <c r="F7" s="1" t="n">
        <f aca="false">[3]ratesheet!F7</f>
        <v>0.0407</v>
      </c>
      <c r="G7" s="1" t="n">
        <f aca="false">[3]ratesheet!G7</f>
        <v>0.0069</v>
      </c>
      <c r="H7" s="1" t="n">
        <f aca="false">[3]ratesheet!H7</f>
        <v>0.0069</v>
      </c>
      <c r="I7" s="1" t="n">
        <f aca="false">[3]ratesheet!I7</f>
        <v>0.0069</v>
      </c>
      <c r="J7" s="1" t="n">
        <f aca="false">[3]ratesheet!J7</f>
        <v>0.0021</v>
      </c>
      <c r="K7" s="1" t="n">
        <f aca="false">[3]ratesheet!K7</f>
        <v>0.0055</v>
      </c>
    </row>
    <row r="8" customFormat="false" ht="15" hidden="false" customHeight="false" outlineLevel="0" collapsed="false">
      <c r="A8" s="1" t="s">
        <v>169</v>
      </c>
      <c r="B8" s="1" t="n">
        <f aca="false">[3]ratesheet!B8</f>
        <v>11.0521</v>
      </c>
      <c r="C8" s="1" t="n">
        <f aca="false">[3]ratesheet!C8</f>
        <v>0</v>
      </c>
      <c r="D8" s="1" t="n">
        <f aca="false">[3]ratesheet!D8</f>
        <v>12.6912</v>
      </c>
      <c r="E8" s="1" t="n">
        <f aca="false">[3]ratesheet!E8</f>
        <v>0.066</v>
      </c>
      <c r="F8" s="1" t="n">
        <f aca="false">[3]ratesheet!F8</f>
        <v>0.0407</v>
      </c>
      <c r="G8" s="1" t="n">
        <f aca="false">[3]ratesheet!G8</f>
        <v>0.0103</v>
      </c>
      <c r="H8" s="1" t="n">
        <f aca="false">[3]ratesheet!H8</f>
        <v>0.0103</v>
      </c>
      <c r="I8" s="1" t="n">
        <f aca="false">[3]ratesheet!I8</f>
        <v>0.0103</v>
      </c>
      <c r="J8" s="1" t="n">
        <f aca="false">[3]ratesheet!J8</f>
        <v>0.0021</v>
      </c>
      <c r="K8" s="1" t="n">
        <f aca="false">[3]ratesheet!K8</f>
        <v>0.0055</v>
      </c>
    </row>
    <row r="9" customFormat="false" ht="15" hidden="false" customHeight="false" outlineLevel="0" collapsed="false">
      <c r="A9" s="1" t="s">
        <v>170</v>
      </c>
      <c r="B9" s="1" t="n">
        <f aca="false">[3]ratesheet!B9</f>
        <v>0</v>
      </c>
      <c r="C9" s="1" t="n">
        <f aca="false">[3]ratesheet!C9</f>
        <v>0</v>
      </c>
      <c r="D9" s="1" t="n">
        <f aca="false">[3]ratesheet!D9</f>
        <v>0</v>
      </c>
      <c r="E9" s="1" t="n">
        <f aca="false">[3]ratesheet!E9</f>
        <v>0</v>
      </c>
      <c r="F9" s="1" t="n">
        <f aca="false">[3]ratesheet!F9</f>
        <v>0</v>
      </c>
      <c r="G9" s="1" t="n">
        <f aca="false">[3]ratesheet!G9</f>
        <v>0.1519</v>
      </c>
      <c r="H9" s="1" t="n">
        <f aca="false">[3]ratesheet!H9</f>
        <v>0.0842</v>
      </c>
      <c r="I9" s="1" t="n">
        <f aca="false">[3]ratesheet!I9</f>
        <v>0.2058</v>
      </c>
      <c r="J9" s="1" t="n">
        <f aca="false">[3]ratesheet!J9</f>
        <v>0.0021</v>
      </c>
      <c r="K9" s="1" t="n">
        <f aca="false">[3]ratesheet!K9</f>
        <v>0.0055</v>
      </c>
    </row>
    <row r="10" customFormat="false" ht="15" hidden="false" customHeight="false" outlineLevel="0" collapsed="false">
      <c r="A10" s="1" t="s">
        <v>171</v>
      </c>
      <c r="B10" s="1" t="n">
        <f aca="false">[3]ratesheet!B10</f>
        <v>0</v>
      </c>
      <c r="C10" s="1" t="n">
        <f aca="false">[3]ratesheet!C10</f>
        <v>0</v>
      </c>
      <c r="D10" s="1" t="n">
        <f aca="false">[3]ratesheet!D10</f>
        <v>0</v>
      </c>
      <c r="E10" s="1" t="n">
        <f aca="false">[3]ratesheet!E10</f>
        <v>0</v>
      </c>
      <c r="F10" s="1" t="n">
        <f aca="false">[3]ratesheet!F10</f>
        <v>0</v>
      </c>
      <c r="G10" s="1" t="n">
        <f aca="false">[3]ratesheet!G10</f>
        <v>0.1519</v>
      </c>
      <c r="H10" s="1" t="n">
        <f aca="false">[3]ratesheet!H10</f>
        <v>0.0842</v>
      </c>
      <c r="I10" s="1" t="n">
        <f aca="false">[3]ratesheet!I10</f>
        <v>0.2058</v>
      </c>
      <c r="J10" s="1" t="n">
        <f aca="false">[3]ratesheet!J10</f>
        <v>0.0021</v>
      </c>
      <c r="K10" s="1" t="n">
        <f aca="false">[3]ratesheet!K10</f>
        <v>0.0055</v>
      </c>
    </row>
    <row r="14" customFormat="false" ht="15" hidden="false" customHeight="false" outlineLevel="0" collapsed="false">
      <c r="A14" s="25" t="s">
        <v>172</v>
      </c>
    </row>
    <row r="16" customFormat="false" ht="15" hidden="false" customHeight="false" outlineLevel="0" collapsed="false">
      <c r="A16" s="1" t="s">
        <v>5</v>
      </c>
      <c r="B16" s="1" t="n">
        <f aca="false">[3]ratesheet!B16</f>
        <v>4.4116</v>
      </c>
      <c r="C16" s="1" t="n">
        <f aca="false">[3]ratesheet!C16</f>
        <v>2.352</v>
      </c>
      <c r="D16" s="1" t="n">
        <f aca="false">[3]ratesheet!D16</f>
        <v>6.0507</v>
      </c>
      <c r="E16" s="1" t="n">
        <f aca="false">[3]ratesheet!E16</f>
        <v>0.066</v>
      </c>
      <c r="F16" s="1" t="n">
        <f aca="false">[3]ratesheet!F16</f>
        <v>0.0407</v>
      </c>
      <c r="G16" s="1" t="n">
        <f aca="false">[3]ratesheet!G16</f>
        <v>0.0069</v>
      </c>
      <c r="H16" s="1" t="n">
        <f aca="false">[3]ratesheet!H16</f>
        <v>0.0069</v>
      </c>
      <c r="I16" s="1" t="n">
        <f aca="false">[3]ratesheet!I16</f>
        <v>0.0069</v>
      </c>
      <c r="J16" s="1" t="n">
        <f aca="false">[3]ratesheet!J16</f>
        <v>0.0021</v>
      </c>
      <c r="K16" s="1" t="n">
        <f aca="false">[3]ratesheet!K16</f>
        <v>0.0055</v>
      </c>
    </row>
    <row r="17" customFormat="false" ht="15" hidden="false" customHeight="false" outlineLevel="0" collapsed="false">
      <c r="A17" s="1" t="s">
        <v>167</v>
      </c>
      <c r="B17" s="1" t="n">
        <f aca="false">[3]ratesheet!B17</f>
        <v>4.4116</v>
      </c>
      <c r="C17" s="1" t="n">
        <f aca="false">[3]ratesheet!C17</f>
        <v>2.352</v>
      </c>
      <c r="D17" s="1" t="n">
        <f aca="false">[3]ratesheet!D17</f>
        <v>6.0507</v>
      </c>
      <c r="E17" s="1" t="n">
        <f aca="false">[3]ratesheet!E17</f>
        <v>0.066</v>
      </c>
      <c r="F17" s="1" t="n">
        <f aca="false">[3]ratesheet!F17</f>
        <v>0.0407</v>
      </c>
      <c r="G17" s="1" t="n">
        <f aca="false">[3]ratesheet!G17</f>
        <v>0.0069</v>
      </c>
      <c r="H17" s="1" t="n">
        <f aca="false">[3]ratesheet!H17</f>
        <v>0.0069</v>
      </c>
      <c r="I17" s="1" t="n">
        <f aca="false">[3]ratesheet!I17</f>
        <v>0.0069</v>
      </c>
      <c r="J17" s="1" t="n">
        <f aca="false">[3]ratesheet!J17</f>
        <v>0.0021</v>
      </c>
      <c r="K17" s="1" t="n">
        <f aca="false">[3]ratesheet!K17</f>
        <v>0.0055</v>
      </c>
    </row>
    <row r="18" customFormat="false" ht="15" hidden="false" customHeight="false" outlineLevel="0" collapsed="false">
      <c r="A18" s="1" t="s">
        <v>168</v>
      </c>
      <c r="B18" s="1" t="n">
        <f aca="false">[3]ratesheet!B18</f>
        <v>4.4116</v>
      </c>
      <c r="C18" s="1" t="n">
        <f aca="false">[3]ratesheet!C18</f>
        <v>2.352</v>
      </c>
      <c r="D18" s="1" t="n">
        <f aca="false">[3]ratesheet!D18</f>
        <v>6.0507</v>
      </c>
      <c r="E18" s="1" t="n">
        <f aca="false">[3]ratesheet!E18</f>
        <v>0.066</v>
      </c>
      <c r="F18" s="1" t="n">
        <f aca="false">[3]ratesheet!F18</f>
        <v>0.0407</v>
      </c>
      <c r="G18" s="1" t="n">
        <f aca="false">[3]ratesheet!G18</f>
        <v>0.0069</v>
      </c>
      <c r="H18" s="1" t="n">
        <f aca="false">[3]ratesheet!H18</f>
        <v>0.0069</v>
      </c>
      <c r="I18" s="1" t="n">
        <f aca="false">[3]ratesheet!I18</f>
        <v>0.0069</v>
      </c>
      <c r="J18" s="1" t="n">
        <f aca="false">[3]ratesheet!J18</f>
        <v>0.0021</v>
      </c>
      <c r="K18" s="1" t="n">
        <f aca="false">[3]ratesheet!K18</f>
        <v>0.0055</v>
      </c>
    </row>
    <row r="19" customFormat="false" ht="15" hidden="false" customHeight="false" outlineLevel="0" collapsed="false">
      <c r="B19" s="1" t="n">
        <f aca="false">[3]ratesheet!B19</f>
        <v>11.0521</v>
      </c>
      <c r="C19" s="1" t="n">
        <f aca="false">[3]ratesheet!C19</f>
        <v>0</v>
      </c>
      <c r="D19" s="1" t="n">
        <f aca="false">[3]ratesheet!D19</f>
        <v>12.6912</v>
      </c>
      <c r="E19" s="1" t="n">
        <f aca="false">[3]ratesheet!E19</f>
        <v>0.066</v>
      </c>
      <c r="F19" s="1" t="n">
        <f aca="false">[3]ratesheet!F19</f>
        <v>0.0407</v>
      </c>
      <c r="G19" s="1" t="n">
        <f aca="false">[3]ratesheet!G19</f>
        <v>0.0103</v>
      </c>
      <c r="H19" s="1" t="n">
        <f aca="false">[3]ratesheet!H19</f>
        <v>0.0103</v>
      </c>
      <c r="I19" s="1" t="n">
        <f aca="false">[3]ratesheet!I19</f>
        <v>0.0103</v>
      </c>
      <c r="J19" s="1" t="n">
        <f aca="false">[3]ratesheet!J19</f>
        <v>0.0021</v>
      </c>
      <c r="K19" s="1" t="n">
        <f aca="false">[3]ratesheet!K19</f>
        <v>0.0055</v>
      </c>
    </row>
    <row r="20" customFormat="false" ht="15" hidden="false" customHeight="false" outlineLevel="0" collapsed="false">
      <c r="A20" s="1" t="s">
        <v>170</v>
      </c>
      <c r="B20" s="1" t="n">
        <f aca="false">[3]ratesheet!B20</f>
        <v>0</v>
      </c>
      <c r="C20" s="1" t="n">
        <f aca="false">[3]ratesheet!C20</f>
        <v>0</v>
      </c>
      <c r="D20" s="1" t="n">
        <f aca="false">[3]ratesheet!D20</f>
        <v>0</v>
      </c>
      <c r="E20" s="1" t="n">
        <f aca="false">[3]ratesheet!E20</f>
        <v>0</v>
      </c>
      <c r="F20" s="1" t="n">
        <f aca="false">[3]ratesheet!F20</f>
        <v>0</v>
      </c>
      <c r="G20" s="1" t="n">
        <f aca="false">[3]ratesheet!G20</f>
        <v>0.1519</v>
      </c>
      <c r="H20" s="1" t="n">
        <f aca="false">[3]ratesheet!H20</f>
        <v>0.0842</v>
      </c>
      <c r="I20" s="1" t="n">
        <f aca="false">[3]ratesheet!I20</f>
        <v>0.2058</v>
      </c>
      <c r="J20" s="1" t="n">
        <f aca="false">[3]ratesheet!J20</f>
        <v>0.0021</v>
      </c>
      <c r="K20" s="1" t="n">
        <f aca="false">[3]ratesheet!K20</f>
        <v>0.0055</v>
      </c>
    </row>
    <row r="21" customFormat="false" ht="15" hidden="false" customHeight="false" outlineLevel="0" collapsed="false">
      <c r="A21" s="1" t="s">
        <v>171</v>
      </c>
      <c r="B21" s="1" t="n">
        <f aca="false">[3]ratesheet!B21</f>
        <v>0</v>
      </c>
      <c r="C21" s="1" t="n">
        <f aca="false">[3]ratesheet!C21</f>
        <v>0</v>
      </c>
      <c r="D21" s="1" t="n">
        <f aca="false">[3]ratesheet!D21</f>
        <v>0</v>
      </c>
      <c r="E21" s="1" t="n">
        <f aca="false">[3]ratesheet!E21</f>
        <v>0</v>
      </c>
      <c r="F21" s="1" t="n">
        <f aca="false">[3]ratesheet!F21</f>
        <v>0</v>
      </c>
      <c r="G21" s="1" t="n">
        <f aca="false">[3]ratesheet!G21</f>
        <v>0.1519</v>
      </c>
      <c r="H21" s="1" t="n">
        <f aca="false">[3]ratesheet!H21</f>
        <v>0.0842</v>
      </c>
      <c r="I21" s="1" t="n">
        <f aca="false">[3]ratesheet!I21</f>
        <v>0.2058</v>
      </c>
      <c r="J21" s="1" t="n">
        <f aca="false">[3]ratesheet!J21</f>
        <v>0.0021</v>
      </c>
      <c r="K21" s="1" t="n">
        <f aca="false">[3]ratesheet!K21</f>
        <v>0.0055</v>
      </c>
    </row>
    <row r="24" customFormat="false" ht="15" hidden="false" customHeight="false" outlineLevel="0" collapsed="false">
      <c r="B24" s="1" t="s">
        <v>173</v>
      </c>
      <c r="C24" s="1" t="s">
        <v>174</v>
      </c>
      <c r="D24" s="1" t="s">
        <v>175</v>
      </c>
    </row>
    <row r="25" customFormat="false" ht="15" hidden="false" customHeight="false" outlineLevel="0" collapsed="false">
      <c r="A25" s="25" t="s">
        <v>176</v>
      </c>
    </row>
    <row r="26" customFormat="false" ht="15" hidden="false" customHeight="false" outlineLevel="0" collapsed="false">
      <c r="A26" s="1" t="s">
        <v>5</v>
      </c>
      <c r="B26" s="1" t="n">
        <f aca="false">[4]ratesheet!B26</f>
        <v>0.0937</v>
      </c>
      <c r="C26" s="1" t="n">
        <f aca="false">[4]ratesheet!C26</f>
        <v>0.0489</v>
      </c>
      <c r="D26" s="1" t="n">
        <f aca="false">[4]ratesheet!D26</f>
        <v>0.1253</v>
      </c>
      <c r="E26" s="1" t="s">
        <v>177</v>
      </c>
    </row>
    <row r="28" customFormat="false" ht="15" hidden="false" customHeight="false" outlineLevel="0" collapsed="false">
      <c r="A28" s="1" t="s">
        <v>178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173</v>
      </c>
      <c r="C32" s="1" t="s">
        <v>174</v>
      </c>
      <c r="D32" s="1" t="s">
        <v>175</v>
      </c>
    </row>
    <row r="33" customFormat="false" ht="15" hidden="false" customHeight="false" outlineLevel="0" collapsed="false">
      <c r="A33" s="25" t="s">
        <v>179</v>
      </c>
    </row>
    <row r="34" customFormat="false" ht="15" hidden="false" customHeight="false" outlineLevel="0" collapsed="false">
      <c r="A34" s="1" t="s">
        <v>5</v>
      </c>
      <c r="B34" s="1" t="n">
        <f aca="false">[4]ratesheet!B34</f>
        <v>0.0937</v>
      </c>
      <c r="C34" s="1" t="n">
        <f aca="false">[4]ratesheet!C34</f>
        <v>0.0489</v>
      </c>
      <c r="D34" s="1" t="n">
        <f aca="false">[4]ratesheet!D34</f>
        <v>0.1253</v>
      </c>
      <c r="E34" s="1" t="s">
        <v>177</v>
      </c>
    </row>
    <row r="36" customFormat="false" ht="15" hidden="false" customHeight="false" outlineLevel="0" collapsed="false">
      <c r="A36" s="1" t="s">
        <v>178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6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76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7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7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7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76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7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76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7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76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7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76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7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76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7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76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7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76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7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76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7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76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7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76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7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4.62"/>
    <col collapsed="false" customWidth="true" hidden="false" outlineLevel="0" max="11" min="9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2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79</v>
      </c>
      <c r="D13" s="2" t="n">
        <f aca="false">(0.68*'[1]GREAT PLAINS4929'!$D14)*30.4</f>
        <v>162089.152</v>
      </c>
      <c r="E13" s="2" t="n">
        <v>0</v>
      </c>
      <c r="F13" s="2" t="n">
        <v>0</v>
      </c>
      <c r="G13" s="2" t="n">
        <f aca="false">D13+E13+F13</f>
        <v>162089.152</v>
      </c>
      <c r="H13" s="2" t="n">
        <f aca="false">($D$12*D13)+($E$12*E13)+($F$12*F13)</f>
        <v>1118.415148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118.4151488</v>
      </c>
      <c r="Q13" s="2" t="n">
        <f aca="false">P13+O13+N13</f>
        <v>1118.4151488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79</v>
      </c>
      <c r="D14" s="2" t="n">
        <f aca="false">(0.68*'[1]GREAT PLAINS4929'!$D15)*30.4</f>
        <v>224105.152</v>
      </c>
      <c r="E14" s="2" t="n">
        <v>0</v>
      </c>
      <c r="F14" s="2" t="n">
        <v>0</v>
      </c>
      <c r="G14" s="2" t="n">
        <f aca="false">D14+E14+F14</f>
        <v>224105.152</v>
      </c>
      <c r="H14" s="2" t="n">
        <f aca="false">($D$12*D14)+($E$12*E14)+($F$12*F14)</f>
        <v>1546.325548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546.3255488</v>
      </c>
      <c r="Q14" s="2" t="n">
        <f aca="false">P14+O14+N14</f>
        <v>1546.3255488</v>
      </c>
      <c r="R14" s="4" t="s">
        <v>80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79</v>
      </c>
      <c r="D15" s="2" t="n">
        <f aca="false">(0.68*'[1]GREAT PLAINS4929'!$D16)*30.4</f>
        <v>224105.152</v>
      </c>
      <c r="E15" s="2" t="n">
        <v>0</v>
      </c>
      <c r="F15" s="2" t="n">
        <v>0</v>
      </c>
      <c r="G15" s="2" t="n">
        <f aca="false">D15+E15+F15</f>
        <v>224105.152</v>
      </c>
      <c r="H15" s="2" t="n">
        <f aca="false">($D$12*D15)+($E$12*E15)+($F$12*F15)</f>
        <v>1546.325548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546.3255488</v>
      </c>
      <c r="Q15" s="2" t="n">
        <f aca="false">P15+O15+N15</f>
        <v>1546.3255488</v>
      </c>
      <c r="R15" s="4" t="s">
        <v>80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79</v>
      </c>
      <c r="D16" s="2" t="n">
        <f aca="false">(0.68*'[1]GREAT PLAINS4929'!$D17)*30.4</f>
        <v>224105.152</v>
      </c>
      <c r="E16" s="2" t="n">
        <v>0</v>
      </c>
      <c r="F16" s="2" t="n">
        <v>0</v>
      </c>
      <c r="G16" s="2" t="n">
        <f aca="false">D16+E16+F16</f>
        <v>224105.152</v>
      </c>
      <c r="H16" s="2" t="n">
        <f aca="false">($D$12*D16)+($E$12*E16)+($F$12*F16)</f>
        <v>1546.325548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546.3255488</v>
      </c>
      <c r="Q16" s="2" t="n">
        <f aca="false">P16+O16+N16</f>
        <v>1546.3255488</v>
      </c>
      <c r="R16" s="4" t="s">
        <v>80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79</v>
      </c>
      <c r="D17" s="2" t="n">
        <f aca="false">(0.68*'[1]GREAT PLAINS4929'!$D18)*30.4</f>
        <v>224105.152</v>
      </c>
      <c r="E17" s="2" t="n">
        <v>0</v>
      </c>
      <c r="F17" s="2" t="n">
        <v>0</v>
      </c>
      <c r="G17" s="2" t="n">
        <f aca="false">D17+E17+F17</f>
        <v>224105.152</v>
      </c>
      <c r="H17" s="2" t="n">
        <f aca="false">($D$12*(D17))+($E$12*E17)+($F$12*F17)</f>
        <v>1546.325548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546.3255488</v>
      </c>
      <c r="Q17" s="2" t="n">
        <f aca="false">P17+O17+N17</f>
        <v>1546.3255488</v>
      </c>
      <c r="R17" s="4" t="s">
        <v>80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79</v>
      </c>
      <c r="D18" s="2" t="n">
        <f aca="false">(0.68*'[1]GREAT PLAINS4929'!$D19)*30.4</f>
        <v>224105.152</v>
      </c>
      <c r="E18" s="2" t="n">
        <v>0</v>
      </c>
      <c r="F18" s="2" t="n">
        <v>0</v>
      </c>
      <c r="G18" s="2" t="n">
        <f aca="false">D18+E18+F18</f>
        <v>224105.152</v>
      </c>
      <c r="H18" s="2" t="n">
        <f aca="false">($D$12*D18)+($E$12*E18)+($F$12*F18)</f>
        <v>1546.325548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546.3255488</v>
      </c>
      <c r="Q18" s="2" t="n">
        <f aca="false">P18+O18+N18</f>
        <v>1546.3255488</v>
      </c>
      <c r="R18" s="4" t="s">
        <v>80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79</v>
      </c>
      <c r="D19" s="2" t="n">
        <f aca="false">(0.68*'[1]GREAT PLAINS4929'!$D20)*30.4</f>
        <v>162089.152</v>
      </c>
      <c r="E19" s="2" t="n">
        <v>0</v>
      </c>
      <c r="F19" s="2" t="n">
        <v>0</v>
      </c>
      <c r="G19" s="2" t="n">
        <f aca="false">D19+E19+F19</f>
        <v>162089.152</v>
      </c>
      <c r="H19" s="2" t="n">
        <f aca="false">($D$12*D19)+($E$12*E19)+($F$12*F19)</f>
        <v>1118.415148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118.4151488</v>
      </c>
      <c r="Q19" s="2" t="n">
        <f aca="false">P19+O19+N19</f>
        <v>1118.4151488</v>
      </c>
      <c r="R19" s="4" t="s">
        <v>80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79</v>
      </c>
      <c r="D20" s="2" t="n">
        <f aca="false">(0.68*'[1]GREAT PLAINS4929'!$D21)*30.4</f>
        <v>162089.152</v>
      </c>
      <c r="E20" s="2" t="n">
        <v>0</v>
      </c>
      <c r="F20" s="2" t="n">
        <v>0</v>
      </c>
      <c r="G20" s="2" t="n">
        <f aca="false">D20+E20+F20</f>
        <v>162089.152</v>
      </c>
      <c r="H20" s="2" t="n">
        <f aca="false">($D$12*D20)+($E$12*E20)+($F$12*F20)</f>
        <v>1118.415148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118.4151488</v>
      </c>
      <c r="Q20" s="2" t="n">
        <f aca="false">P20+O20+N20</f>
        <v>1118.4151488</v>
      </c>
      <c r="R20" s="4" t="s">
        <v>80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79</v>
      </c>
      <c r="D21" s="2" t="n">
        <f aca="false">(0.68*'[1]GREAT PLAINS4929'!$D22)*30.4</f>
        <v>162089.152</v>
      </c>
      <c r="E21" s="2" t="n">
        <v>0</v>
      </c>
      <c r="F21" s="2" t="n">
        <v>0</v>
      </c>
      <c r="G21" s="2" t="n">
        <f aca="false">D21+E21+F21</f>
        <v>162089.152</v>
      </c>
      <c r="H21" s="2" t="n">
        <f aca="false">($D$12*D21)+($E$12*E21)+($F$12*F21)</f>
        <v>1118.415148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118.4151488</v>
      </c>
      <c r="Q21" s="2" t="n">
        <f aca="false">P21+O21+N21</f>
        <v>1118.4151488</v>
      </c>
      <c r="R21" s="4" t="s">
        <v>80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79</v>
      </c>
      <c r="D22" s="2" t="n">
        <f aca="false">(0.68*'[1]GREAT PLAINS4929'!$D23)*30.4</f>
        <v>162089.152</v>
      </c>
      <c r="E22" s="2" t="n">
        <v>0</v>
      </c>
      <c r="F22" s="2" t="n">
        <v>0</v>
      </c>
      <c r="G22" s="2" t="n">
        <f aca="false">D22+E22+F22</f>
        <v>162089.152</v>
      </c>
      <c r="H22" s="2" t="n">
        <f aca="false">($D$12*D22)+($E$12*E22)+($F$12*F22)</f>
        <v>1118.415148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118.4151488</v>
      </c>
      <c r="Q22" s="2" t="n">
        <f aca="false">P22+O22+N22</f>
        <v>1118.4151488</v>
      </c>
      <c r="R22" s="4" t="s">
        <v>80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79</v>
      </c>
      <c r="D23" s="2" t="n">
        <f aca="false">(0.68*'[1]GREAT PLAINS4929'!$D24)*30.4</f>
        <v>162089.152</v>
      </c>
      <c r="E23" s="2" t="n">
        <v>0</v>
      </c>
      <c r="F23" s="2" t="n">
        <v>0</v>
      </c>
      <c r="G23" s="2" t="n">
        <f aca="false">D23+E23+F23</f>
        <v>162089.152</v>
      </c>
      <c r="H23" s="2" t="n">
        <f aca="false">($D$12*D23)+($E$12*E23)+($F$12*F23)</f>
        <v>1118.415148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118.4151488</v>
      </c>
      <c r="Q23" s="2" t="n">
        <f aca="false">P23+O23+N23</f>
        <v>1118.4151488</v>
      </c>
      <c r="R23" s="4" t="s">
        <v>80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79</v>
      </c>
      <c r="D24" s="2" t="n">
        <f aca="false">(0.68*'[1]GREAT PLAINS4929'!$D25)*30.4</f>
        <v>162089.152</v>
      </c>
      <c r="E24" s="2" t="n">
        <v>0</v>
      </c>
      <c r="F24" s="2" t="n">
        <v>0</v>
      </c>
      <c r="G24" s="2" t="n">
        <f aca="false">D24+E24+F24</f>
        <v>162089.152</v>
      </c>
      <c r="H24" s="2" t="n">
        <f aca="false">($D$12*D24)+($E$12*E24)+($F$12*F24)</f>
        <v>1118.415148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118.4151488</v>
      </c>
      <c r="Q24" s="2" t="n">
        <f aca="false">P24+O24+N24</f>
        <v>1118.4151488</v>
      </c>
      <c r="R24" s="4" t="s">
        <v>80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2255149.824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255149.824</v>
      </c>
      <c r="H25" s="2" t="n">
        <f aca="false">SUM(H13:H24)</f>
        <v>15560.533785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5560.5337856</v>
      </c>
      <c r="Q25" s="2" t="n">
        <f aca="false">SUM(Q13:Q24)</f>
        <v>15560.533785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81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8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2</v>
      </c>
      <c r="D13" s="2" t="n">
        <f aca="false">([2]Sheet1!$R$16*[1]HALLOCK7687!$D14)*30.4</f>
        <v>10040.1666666667</v>
      </c>
      <c r="E13" s="2" t="n">
        <v>0</v>
      </c>
      <c r="F13" s="2" t="n">
        <v>0</v>
      </c>
      <c r="G13" s="2" t="n">
        <f aca="false">D13+E13+F13</f>
        <v>10040.1666666667</v>
      </c>
      <c r="H13" s="2" t="n">
        <f aca="false">($D$12*D13)+($E$12*E13)+($F$12*F13)</f>
        <v>69.27715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69.27715</v>
      </c>
      <c r="Q13" s="2" t="n">
        <f aca="false">P13+O13+N13</f>
        <v>69.27715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82</v>
      </c>
      <c r="D14" s="2" t="n">
        <f aca="false">([2]Sheet1!$R$16*[1]HALLOCK7687!$D15)*30.4</f>
        <v>10040.1666666667</v>
      </c>
      <c r="E14" s="2" t="n">
        <v>0</v>
      </c>
      <c r="F14" s="2" t="n">
        <v>0</v>
      </c>
      <c r="G14" s="2" t="n">
        <f aca="false">D14+E14+F14</f>
        <v>10040.1666666667</v>
      </c>
      <c r="H14" s="2" t="n">
        <f aca="false">($D$12*D14)+($E$12*E14)+($F$12*F14)</f>
        <v>69.2771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9.27715</v>
      </c>
      <c r="Q14" s="2" t="n">
        <f aca="false">P14+O14+N14</f>
        <v>69.27715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82</v>
      </c>
      <c r="D15" s="2" t="n">
        <f aca="false">([2]Sheet1!$R$16*[1]HALLOCK7687!$D16)*30.4</f>
        <v>10040.1666666667</v>
      </c>
      <c r="E15" s="2" t="n">
        <v>0</v>
      </c>
      <c r="F15" s="2" t="n">
        <v>0</v>
      </c>
      <c r="G15" s="2" t="n">
        <f aca="false">D15+E15+F15</f>
        <v>10040.1666666667</v>
      </c>
      <c r="H15" s="2" t="n">
        <f aca="false">($D$12*D15)+($E$12*E15)+($F$12*F15)</f>
        <v>69.2771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9.27715</v>
      </c>
      <c r="Q15" s="2" t="n">
        <f aca="false">P15+O15+N15</f>
        <v>69.27715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82</v>
      </c>
      <c r="D16" s="2" t="n">
        <f aca="false">([2]Sheet1!$R$16*[1]HALLOCK7687!$D17)*30.4</f>
        <v>10040.1666666667</v>
      </c>
      <c r="E16" s="2" t="n">
        <v>0</v>
      </c>
      <c r="F16" s="2" t="n">
        <v>0</v>
      </c>
      <c r="G16" s="2" t="n">
        <f aca="false">D16+E16+F16</f>
        <v>10040.1666666667</v>
      </c>
      <c r="H16" s="2" t="n">
        <f aca="false">($D$12*D16)+($E$12*E16)+($F$12*F16)</f>
        <v>69.2771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9.27715</v>
      </c>
      <c r="Q16" s="2" t="n">
        <f aca="false">P16+O16+N16</f>
        <v>69.27715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82</v>
      </c>
      <c r="D17" s="2" t="n">
        <f aca="false">([2]Sheet1!$R$16*[1]HALLOCK7687!$D18)*30.4</f>
        <v>10040.1666666667</v>
      </c>
      <c r="E17" s="2" t="n">
        <v>0</v>
      </c>
      <c r="F17" s="2" t="n">
        <v>0</v>
      </c>
      <c r="G17" s="2" t="n">
        <f aca="false">D17+E17+F17</f>
        <v>10040.1666666667</v>
      </c>
      <c r="H17" s="2" t="n">
        <f aca="false">($D$12*D17)+($E$12*E17)+($F$12*F17)</f>
        <v>69.2771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9.27715</v>
      </c>
      <c r="Q17" s="2" t="n">
        <f aca="false">P17+O17+N17</f>
        <v>69.27715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82</v>
      </c>
      <c r="D18" s="2" t="n">
        <f aca="false">([2]Sheet1!$R$16*[1]HALLOCK7687!$D19)*30.4</f>
        <v>10040.1666666667</v>
      </c>
      <c r="E18" s="2" t="n">
        <v>0</v>
      </c>
      <c r="F18" s="2" t="n">
        <v>0</v>
      </c>
      <c r="G18" s="2" t="n">
        <f aca="false">D18+E18+F18</f>
        <v>10040.1666666667</v>
      </c>
      <c r="H18" s="2" t="n">
        <f aca="false">($D$12*D18)+($E$12*E18)+($F$12*F18)</f>
        <v>69.2771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9.27715</v>
      </c>
      <c r="Q18" s="2" t="n">
        <f aca="false">P18+O18+N18</f>
        <v>69.27715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82</v>
      </c>
      <c r="D19" s="2" t="n">
        <f aca="false">([2]Sheet1!$R$16*[1]HALLOCK7687!$D20)*30.4</f>
        <v>10040.1666666667</v>
      </c>
      <c r="E19" s="2" t="n">
        <v>0</v>
      </c>
      <c r="F19" s="2" t="n">
        <v>0</v>
      </c>
      <c r="G19" s="2" t="n">
        <f aca="false">D19+E19+F19</f>
        <v>10040.1666666667</v>
      </c>
      <c r="H19" s="2" t="n">
        <f aca="false">($D$12*D19)+($E$12*E19)+($F$12*F19)</f>
        <v>69.2771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9.27715</v>
      </c>
      <c r="Q19" s="2" t="n">
        <f aca="false">P19+O19+N19</f>
        <v>69.27715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82</v>
      </c>
      <c r="D20" s="2" t="n">
        <f aca="false">([2]Sheet1!$R$16*[1]HALLOCK7687!$D21)*30.4</f>
        <v>10040.1666666667</v>
      </c>
      <c r="E20" s="2" t="n">
        <v>0</v>
      </c>
      <c r="F20" s="2" t="n">
        <v>0</v>
      </c>
      <c r="G20" s="2" t="n">
        <f aca="false">D20+E20+F20</f>
        <v>10040.1666666667</v>
      </c>
      <c r="H20" s="2" t="n">
        <f aca="false">($D$12*D20)+($E$12*E20)+($F$12*F20)</f>
        <v>69.2771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9.27715</v>
      </c>
      <c r="Q20" s="2" t="n">
        <f aca="false">P20+O20+N20</f>
        <v>69.27715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82</v>
      </c>
      <c r="D21" s="2" t="n">
        <f aca="false">([2]Sheet1!$R$16*[1]HALLOCK7687!$D22)*30.4</f>
        <v>10040.1666666667</v>
      </c>
      <c r="E21" s="2" t="n">
        <v>0</v>
      </c>
      <c r="F21" s="2" t="n">
        <v>0</v>
      </c>
      <c r="G21" s="2" t="n">
        <f aca="false">D21+E21+F21</f>
        <v>10040.1666666667</v>
      </c>
      <c r="H21" s="2" t="n">
        <f aca="false">($D$12*D21)+($E$12*E21)+($F$12*F21)</f>
        <v>69.2771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9.27715</v>
      </c>
      <c r="Q21" s="2" t="n">
        <f aca="false">P21+O21+N21</f>
        <v>69.27715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82</v>
      </c>
      <c r="D22" s="2" t="n">
        <f aca="false">([2]Sheet1!$R$16*[1]HALLOCK7687!$D23)*30.4</f>
        <v>10040.1666666667</v>
      </c>
      <c r="E22" s="2" t="n">
        <v>0</v>
      </c>
      <c r="F22" s="2" t="n">
        <v>0</v>
      </c>
      <c r="G22" s="2" t="n">
        <f aca="false">D22+E22+F22</f>
        <v>10040.1666666667</v>
      </c>
      <c r="H22" s="2" t="n">
        <f aca="false">($D$12*D22)+($E$12*E22)+($F$12*F22)</f>
        <v>69.2771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9.27715</v>
      </c>
      <c r="Q22" s="2" t="n">
        <f aca="false">P22+O22+N22</f>
        <v>69.27715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82</v>
      </c>
      <c r="D23" s="2" t="n">
        <f aca="false">([2]Sheet1!$R$16*[1]HALLOCK7687!$D24)*30.4</f>
        <v>10040.1666666667</v>
      </c>
      <c r="E23" s="2" t="n">
        <v>0</v>
      </c>
      <c r="F23" s="2" t="n">
        <v>0</v>
      </c>
      <c r="G23" s="2" t="n">
        <f aca="false">D23+E23+F23</f>
        <v>10040.1666666667</v>
      </c>
      <c r="H23" s="2" t="n">
        <f aca="false">($D$12*D23)+($E$12*E23)+($F$12*F23)</f>
        <v>69.2771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69.27715</v>
      </c>
      <c r="Q23" s="2" t="n">
        <f aca="false">P23+O23+N23</f>
        <v>69.27715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82</v>
      </c>
      <c r="D24" s="2" t="n">
        <f aca="false">([2]Sheet1!$R$16*[1]HALLOCK7687!$D25)*30.4</f>
        <v>10040.1666666667</v>
      </c>
      <c r="E24" s="2" t="n">
        <v>0</v>
      </c>
      <c r="F24" s="2" t="n">
        <v>0</v>
      </c>
      <c r="G24" s="2" t="n">
        <f aca="false">D24+E24+F24</f>
        <v>10040.1666666667</v>
      </c>
      <c r="H24" s="2" t="n">
        <f aca="false">($D$12*D24)+($E$12*E24)+($F$12*F24)</f>
        <v>69.2771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69.27715</v>
      </c>
      <c r="Q24" s="2" t="n">
        <f aca="false">P24+O24+N24</f>
        <v>69.27715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12048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20482</v>
      </c>
      <c r="H25" s="2" t="n">
        <f aca="false">SUM(H13:H24)</f>
        <v>831.325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831.3258</v>
      </c>
      <c r="Q25" s="2" t="n">
        <f aca="false">SUM(Q13:Q24)</f>
        <v>831.325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6" activeCellId="0" sqref="B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88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3</v>
      </c>
      <c r="D13" s="2" t="n">
        <f aca="false">([2]Sheet1!$R$17*[1]HAWLEY4889!$D14)*30.4</f>
        <v>6818.33333333333</v>
      </c>
      <c r="E13" s="2" t="n">
        <v>0</v>
      </c>
      <c r="F13" s="2" t="n">
        <v>0</v>
      </c>
      <c r="G13" s="2" t="n">
        <f aca="false">D13+E13+F13</f>
        <v>6818.33333333333</v>
      </c>
      <c r="H13" s="2" t="n">
        <f aca="false">($D$12*D13)+($E$12*E13)+($F$12*F13)</f>
        <v>47.0465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47.0465</v>
      </c>
      <c r="Q13" s="2" t="n">
        <f aca="false">P13+O13+N13</f>
        <v>47.0465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83</v>
      </c>
      <c r="D14" s="2" t="n">
        <f aca="false">([2]Sheet1!$R$17*[1]HAWLEY4889!$D15)*30.4</f>
        <v>6818.33333333333</v>
      </c>
      <c r="E14" s="2" t="n">
        <v>0</v>
      </c>
      <c r="F14" s="2" t="n">
        <v>0</v>
      </c>
      <c r="G14" s="2" t="n">
        <f aca="false">D14+E14+F14</f>
        <v>6818.33333333333</v>
      </c>
      <c r="H14" s="2" t="n">
        <f aca="false">($D$12*D14)+($E$12*E14)+($F$12*F14)</f>
        <v>47.046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7.0465</v>
      </c>
      <c r="Q14" s="2" t="n">
        <f aca="false">P14+O14+N14</f>
        <v>47.0465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83</v>
      </c>
      <c r="D15" s="2" t="n">
        <f aca="false">([2]Sheet1!$R$17*[1]HAWLEY4889!$D16)*30.4</f>
        <v>6818.33333333333</v>
      </c>
      <c r="E15" s="2" t="n">
        <v>0</v>
      </c>
      <c r="F15" s="2" t="n">
        <v>0</v>
      </c>
      <c r="G15" s="2" t="n">
        <f aca="false">D15+E15+F15</f>
        <v>6818.33333333333</v>
      </c>
      <c r="H15" s="2" t="n">
        <f aca="false">($D$12*D15)+($E$12*E15)+($F$12*F15)</f>
        <v>47.046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7.0465</v>
      </c>
      <c r="Q15" s="2" t="n">
        <f aca="false">P15+O15+N15</f>
        <v>47.0465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83</v>
      </c>
      <c r="D16" s="2" t="n">
        <f aca="false">([2]Sheet1!$R$17*[1]HAWLEY4889!$D17)*30.4</f>
        <v>6818.33333333333</v>
      </c>
      <c r="E16" s="2" t="n">
        <v>0</v>
      </c>
      <c r="F16" s="2" t="n">
        <v>0</v>
      </c>
      <c r="G16" s="2" t="n">
        <f aca="false">D16+E16+F16</f>
        <v>6818.33333333333</v>
      </c>
      <c r="H16" s="2" t="n">
        <f aca="false">($D$12*D16)+($E$12*E16)+($F$12*F16)</f>
        <v>47.046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7.0465</v>
      </c>
      <c r="Q16" s="2" t="n">
        <f aca="false">P16+O16+N16</f>
        <v>47.0465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83</v>
      </c>
      <c r="D17" s="2" t="n">
        <f aca="false">([2]Sheet1!$R$17*[1]HAWLEY4889!$D18)*30.4</f>
        <v>6818.33333333333</v>
      </c>
      <c r="E17" s="2" t="n">
        <v>0</v>
      </c>
      <c r="F17" s="2" t="n">
        <v>0</v>
      </c>
      <c r="G17" s="2" t="n">
        <f aca="false">D17+E17+F17</f>
        <v>6818.33333333333</v>
      </c>
      <c r="H17" s="2" t="n">
        <f aca="false">($D$12*D17)+($E$12*E17)+($F$12*F17)</f>
        <v>47.046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7.0465</v>
      </c>
      <c r="Q17" s="2" t="n">
        <f aca="false">P17+O17+N17</f>
        <v>47.0465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83</v>
      </c>
      <c r="D18" s="2" t="n">
        <f aca="false">([2]Sheet1!$R$17*[1]HAWLEY4889!$D19)*30.4</f>
        <v>6818.33333333333</v>
      </c>
      <c r="E18" s="2" t="n">
        <v>0</v>
      </c>
      <c r="F18" s="2" t="n">
        <v>0</v>
      </c>
      <c r="G18" s="2" t="n">
        <f aca="false">D18+E18+F18</f>
        <v>6818.33333333333</v>
      </c>
      <c r="H18" s="2" t="n">
        <f aca="false">($D$12*D18)+($E$12*E18)+($F$12*F18)</f>
        <v>47.046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7.0465</v>
      </c>
      <c r="Q18" s="2" t="n">
        <f aca="false">P18+O18+N18</f>
        <v>47.0465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83</v>
      </c>
      <c r="D19" s="2" t="n">
        <f aca="false">([2]Sheet1!$R$17*[1]HAWLEY4889!$D20)*30.4</f>
        <v>6818.33333333333</v>
      </c>
      <c r="E19" s="2" t="n">
        <v>0</v>
      </c>
      <c r="F19" s="2" t="n">
        <v>0</v>
      </c>
      <c r="G19" s="2" t="n">
        <f aca="false">D19+E19+F19</f>
        <v>6818.33333333333</v>
      </c>
      <c r="H19" s="2" t="n">
        <f aca="false">($D$12*D19)+($E$12*E19)+($F$12*F19)</f>
        <v>47.046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7.0465</v>
      </c>
      <c r="Q19" s="2" t="n">
        <f aca="false">P19+O19+N19</f>
        <v>47.0465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83</v>
      </c>
      <c r="D20" s="2" t="n">
        <f aca="false">([2]Sheet1!$R$17*[1]HAWLEY4889!$D21)*30.4</f>
        <v>6818.33333333333</v>
      </c>
      <c r="E20" s="2" t="n">
        <v>0</v>
      </c>
      <c r="F20" s="2" t="n">
        <v>0</v>
      </c>
      <c r="G20" s="2" t="n">
        <f aca="false">D20+E20+F20</f>
        <v>6818.33333333333</v>
      </c>
      <c r="H20" s="2" t="n">
        <f aca="false">($D$12*D20)+($E$12*E20)+($F$12*F20)</f>
        <v>47.046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7.0465</v>
      </c>
      <c r="Q20" s="2" t="n">
        <f aca="false">P20+O20+N20</f>
        <v>47.0465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83</v>
      </c>
      <c r="D21" s="2" t="n">
        <f aca="false">([2]Sheet1!$R$17*[1]HAWLEY4889!$D22)*30.4</f>
        <v>6818.33333333333</v>
      </c>
      <c r="E21" s="2" t="n">
        <v>0</v>
      </c>
      <c r="F21" s="2" t="n">
        <v>0</v>
      </c>
      <c r="G21" s="2" t="n">
        <f aca="false">D21+E21+F21</f>
        <v>6818.33333333333</v>
      </c>
      <c r="H21" s="2" t="n">
        <f aca="false">($D$12*D21)+($E$12*E21)+($F$12*F21)</f>
        <v>47.046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7.0465</v>
      </c>
      <c r="Q21" s="2" t="n">
        <f aca="false">P21+O21+N21</f>
        <v>47.0465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83</v>
      </c>
      <c r="D22" s="2" t="n">
        <f aca="false">([2]Sheet1!$R$17*[1]HAWLEY4889!$D23)*30.4</f>
        <v>6818.33333333333</v>
      </c>
      <c r="E22" s="2" t="n">
        <v>0</v>
      </c>
      <c r="F22" s="2" t="n">
        <v>0</v>
      </c>
      <c r="G22" s="2" t="n">
        <f aca="false">D22+E22+F22</f>
        <v>6818.33333333333</v>
      </c>
      <c r="H22" s="2" t="n">
        <f aca="false">($D$12*D22)+($E$12*E22)+($F$12*F22)</f>
        <v>47.046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7.0465</v>
      </c>
      <c r="Q22" s="2" t="n">
        <f aca="false">P22+O22+N22</f>
        <v>47.0465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83</v>
      </c>
      <c r="D23" s="2" t="n">
        <f aca="false">([2]Sheet1!$R$17*[1]HAWLEY4889!$D24)*30.4</f>
        <v>6818.33333333333</v>
      </c>
      <c r="E23" s="2" t="n">
        <v>0</v>
      </c>
      <c r="F23" s="2" t="n">
        <v>0</v>
      </c>
      <c r="G23" s="2" t="n">
        <f aca="false">D23+E23+F23</f>
        <v>6818.33333333333</v>
      </c>
      <c r="H23" s="2" t="n">
        <f aca="false">($D$12*D23)+($E$12*E23)+($F$12*F23)</f>
        <v>47.046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47.0465</v>
      </c>
      <c r="Q23" s="2" t="n">
        <f aca="false">P23+O23+N23</f>
        <v>47.0465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83</v>
      </c>
      <c r="D24" s="2" t="n">
        <f aca="false">([2]Sheet1!$R$17*[1]HAWLEY4889!$D25)*30.4</f>
        <v>6818.33333333333</v>
      </c>
      <c r="E24" s="2" t="n">
        <v>0</v>
      </c>
      <c r="F24" s="2" t="n">
        <v>0</v>
      </c>
      <c r="G24" s="2" t="n">
        <f aca="false">D24+E24+F24</f>
        <v>6818.33333333333</v>
      </c>
      <c r="H24" s="2" t="n">
        <f aca="false">($D$12*D24)+($E$12*E24)+($F$12*F24)</f>
        <v>47.046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47.0465</v>
      </c>
      <c r="Q24" s="2" t="n">
        <f aca="false">P24+O24+N24</f>
        <v>47.0465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8182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81820</v>
      </c>
      <c r="H25" s="2" t="n">
        <f aca="false">SUM(H13:H24)</f>
        <v>564.55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564.558</v>
      </c>
      <c r="Q25" s="2" t="n">
        <f aca="false">SUM(Q13:Q24)</f>
        <v>564.55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22:37:56Z</cp:lastPrinted>
  <dcterms:modified xsi:type="dcterms:W3CDTF">2002-01-14T16:26:32Z</dcterms:modified>
  <cp:revision>0</cp:revision>
  <dc:subject/>
  <dc:title/>
</cp:coreProperties>
</file>