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ibola7879" sheetId="2" state="visible" r:id="rId3"/>
    <sheet name="CARDINAL7880" sheetId="3" state="visible" r:id="rId4"/>
    <sheet name="PERHAM7884" sheetId="4" state="visible" r:id="rId5"/>
    <sheet name="NSPMN7881" sheetId="5" state="visible" r:id="rId6"/>
    <sheet name="NSPWI7882" sheetId="6" state="visible" r:id="rId7"/>
    <sheet name="UTILICORP7883" sheetId="7" state="visible" r:id="rId8"/>
    <sheet name="notes" sheetId="8" state="hidden" r:id="rId9"/>
    <sheet name="RATESHEET" sheetId="9" state="hidden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84">
  <si>
    <t xml:space="preserve">Viking Gas Transmission Company</t>
  </si>
  <si>
    <t xml:space="preserve">Adjusted Period Revenues</t>
  </si>
  <si>
    <t xml:space="preserve">Ending September</t>
  </si>
  <si>
    <t xml:space="preserve">Contracts With Terms of One Year or Greater</t>
  </si>
  <si>
    <t xml:space="preserve">Rate Schedule</t>
  </si>
  <si>
    <t xml:space="preserve">FTD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1,5</t>
  </si>
  <si>
    <t xml:space="preserve">2,3,5</t>
  </si>
  <si>
    <t xml:space="preserve">4,5</t>
  </si>
  <si>
    <t xml:space="preserve">TOTAL</t>
  </si>
  <si>
    <t xml:space="preserve">Contract</t>
  </si>
  <si>
    <t xml:space="preserve">Mo</t>
  </si>
  <si>
    <t xml:space="preserve">CIBOLA</t>
  </si>
  <si>
    <t xml:space="preserve">Footnote:</t>
  </si>
  <si>
    <t xml:space="preserve">1. Eliminated from adjusted period.  Contract expired.</t>
  </si>
  <si>
    <t xml:space="preserve">5.  All adjusted period commodity volumes were calculated using the historical load factors multiplied by the demand quantity.</t>
  </si>
  <si>
    <t xml:space="preserve">CARDINAL</t>
  </si>
  <si>
    <t xml:space="preserve">PERHAM</t>
  </si>
  <si>
    <t xml:space="preserve">NSPMN</t>
  </si>
  <si>
    <t xml:space="preserve">3,5</t>
  </si>
  <si>
    <t xml:space="preserve">2,5</t>
  </si>
  <si>
    <t xml:space="preserve">2. Nov. - Mar.</t>
  </si>
  <si>
    <t xml:space="preserve">3. Apr. - Oct.</t>
  </si>
  <si>
    <t xml:space="preserve">NSPWI</t>
  </si>
  <si>
    <t xml:space="preserve">4. Apr. - Oct.</t>
  </si>
  <si>
    <t xml:space="preserve">UTILICORP UNITED</t>
  </si>
  <si>
    <t xml:space="preserve">Footnotes</t>
  </si>
  <si>
    <t xml:space="preserve">Schedule G-3</t>
  </si>
  <si>
    <t xml:space="preserve">Base period rate sheet</t>
  </si>
  <si>
    <t xml:space="preserve">Demand</t>
  </si>
  <si>
    <t xml:space="preserve">July 1999 to December 1999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C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a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IBOLA7879"/>
      <sheetName val="CARDINAL7880"/>
      <sheetName val="PERHAM7884"/>
      <sheetName val="NSPMN7881"/>
      <sheetName val="NSPWI7882"/>
      <sheetName val="UTILICORP7883"/>
      <sheetName val="notes"/>
      <sheetName val="RATESHEET"/>
    </sheetNames>
    <sheetDataSet>
      <sheetData sheetId="0"/>
      <sheetData sheetId="1"/>
      <sheetData sheetId="2">
        <row r="14">
          <cell r="D14">
            <v>3700</v>
          </cell>
        </row>
        <row r="15">
          <cell r="D15">
            <v>3700</v>
          </cell>
        </row>
        <row r="16">
          <cell r="D16">
            <v>3700</v>
          </cell>
        </row>
        <row r="17">
          <cell r="D17">
            <v>3700</v>
          </cell>
        </row>
        <row r="18">
          <cell r="D18">
            <v>3700</v>
          </cell>
        </row>
        <row r="19">
          <cell r="D19">
            <v>3700</v>
          </cell>
        </row>
        <row r="20">
          <cell r="D20">
            <v>3700</v>
          </cell>
        </row>
        <row r="21">
          <cell r="D21">
            <v>3700</v>
          </cell>
        </row>
        <row r="22">
          <cell r="D22">
            <v>3700</v>
          </cell>
        </row>
        <row r="23">
          <cell r="D23">
            <v>3700</v>
          </cell>
        </row>
        <row r="24">
          <cell r="D24">
            <v>3700</v>
          </cell>
        </row>
        <row r="25">
          <cell r="D25">
            <v>3700</v>
          </cell>
        </row>
      </sheetData>
      <sheetData sheetId="3">
        <row r="14">
          <cell r="D14">
            <v>600</v>
          </cell>
          <cell r="E14">
            <v>0</v>
          </cell>
          <cell r="F14">
            <v>0</v>
          </cell>
        </row>
        <row r="15">
          <cell r="D15">
            <v>600</v>
          </cell>
          <cell r="E15">
            <v>0</v>
          </cell>
          <cell r="F15">
            <v>0</v>
          </cell>
        </row>
        <row r="16">
          <cell r="D16">
            <v>600</v>
          </cell>
          <cell r="E16">
            <v>0</v>
          </cell>
          <cell r="F16">
            <v>0</v>
          </cell>
        </row>
        <row r="17">
          <cell r="D17">
            <v>600</v>
          </cell>
          <cell r="E17">
            <v>0</v>
          </cell>
          <cell r="F17">
            <v>0</v>
          </cell>
        </row>
        <row r="18">
          <cell r="D18">
            <v>600</v>
          </cell>
          <cell r="E18">
            <v>0</v>
          </cell>
          <cell r="F18">
            <v>0</v>
          </cell>
        </row>
        <row r="19">
          <cell r="D19">
            <v>600</v>
          </cell>
          <cell r="E19">
            <v>0</v>
          </cell>
          <cell r="F19">
            <v>0</v>
          </cell>
        </row>
        <row r="20">
          <cell r="D20">
            <v>600</v>
          </cell>
          <cell r="E20">
            <v>0</v>
          </cell>
          <cell r="F20">
            <v>0</v>
          </cell>
        </row>
        <row r="21">
          <cell r="D21">
            <v>600</v>
          </cell>
          <cell r="E21">
            <v>0</v>
          </cell>
          <cell r="F21">
            <v>0</v>
          </cell>
        </row>
        <row r="22">
          <cell r="D22">
            <v>600</v>
          </cell>
          <cell r="E22">
            <v>0</v>
          </cell>
          <cell r="F22">
            <v>0</v>
          </cell>
        </row>
        <row r="23">
          <cell r="D23">
            <v>600</v>
          </cell>
          <cell r="E23">
            <v>0</v>
          </cell>
          <cell r="F23">
            <v>0</v>
          </cell>
        </row>
        <row r="24">
          <cell r="D24">
            <v>600</v>
          </cell>
          <cell r="E24">
            <v>0</v>
          </cell>
          <cell r="F24">
            <v>0</v>
          </cell>
        </row>
        <row r="25">
          <cell r="D25">
            <v>600</v>
          </cell>
          <cell r="E25">
            <v>0</v>
          </cell>
          <cell r="F25">
            <v>0</v>
          </cell>
        </row>
      </sheetData>
      <sheetData sheetId="4">
        <row r="14">
          <cell r="D14">
            <v>15000</v>
          </cell>
          <cell r="E14">
            <v>0</v>
          </cell>
          <cell r="F14">
            <v>0</v>
          </cell>
        </row>
        <row r="15">
          <cell r="D15">
            <v>10000</v>
          </cell>
        </row>
        <row r="16">
          <cell r="D16">
            <v>10000</v>
          </cell>
        </row>
        <row r="17">
          <cell r="D17">
            <v>10000</v>
          </cell>
        </row>
        <row r="18">
          <cell r="D18">
            <v>10000</v>
          </cell>
        </row>
        <row r="19">
          <cell r="D19">
            <v>10000</v>
          </cell>
        </row>
        <row r="20">
          <cell r="D20">
            <v>15000</v>
          </cell>
        </row>
        <row r="21">
          <cell r="D21">
            <v>15000</v>
          </cell>
        </row>
        <row r="22">
          <cell r="D22">
            <v>15000</v>
          </cell>
        </row>
        <row r="23">
          <cell r="D23">
            <v>15000</v>
          </cell>
        </row>
        <row r="24">
          <cell r="D24">
            <v>15000</v>
          </cell>
        </row>
        <row r="25">
          <cell r="D25">
            <v>15000</v>
          </cell>
        </row>
      </sheetData>
      <sheetData sheetId="5">
        <row r="14">
          <cell r="D14">
            <v>11000</v>
          </cell>
          <cell r="E14">
            <v>0</v>
          </cell>
        </row>
        <row r="15">
          <cell r="D15">
            <v>11000</v>
          </cell>
          <cell r="E15">
            <v>0</v>
          </cell>
        </row>
        <row r="16">
          <cell r="D16">
            <v>11000</v>
          </cell>
          <cell r="E16">
            <v>0</v>
          </cell>
        </row>
        <row r="17">
          <cell r="D17">
            <v>11000</v>
          </cell>
          <cell r="E17">
            <v>0</v>
          </cell>
        </row>
        <row r="18">
          <cell r="D18">
            <v>11000</v>
          </cell>
          <cell r="E18">
            <v>0</v>
          </cell>
        </row>
        <row r="19">
          <cell r="D19">
            <v>11000</v>
          </cell>
          <cell r="E19">
            <v>0</v>
          </cell>
        </row>
        <row r="20">
          <cell r="D20">
            <v>11000</v>
          </cell>
          <cell r="E20">
            <v>0</v>
          </cell>
        </row>
        <row r="21">
          <cell r="D21">
            <v>0</v>
          </cell>
          <cell r="E21">
            <v>0</v>
          </cell>
        </row>
        <row r="22">
          <cell r="D22">
            <v>0</v>
          </cell>
          <cell r="E22">
            <v>0</v>
          </cell>
        </row>
        <row r="23">
          <cell r="D23">
            <v>0</v>
          </cell>
          <cell r="E23">
            <v>0</v>
          </cell>
        </row>
        <row r="24">
          <cell r="D24">
            <v>0</v>
          </cell>
          <cell r="E24">
            <v>0</v>
          </cell>
        </row>
        <row r="25">
          <cell r="D25">
            <v>0</v>
          </cell>
          <cell r="E25">
            <v>0</v>
          </cell>
        </row>
      </sheetData>
      <sheetData sheetId="6">
        <row r="14">
          <cell r="D14">
            <v>2000</v>
          </cell>
          <cell r="E14">
            <v>0</v>
          </cell>
          <cell r="F14">
            <v>0</v>
          </cell>
        </row>
        <row r="15">
          <cell r="D15">
            <v>2000</v>
          </cell>
          <cell r="E15">
            <v>0</v>
          </cell>
          <cell r="F15">
            <v>0</v>
          </cell>
        </row>
        <row r="16">
          <cell r="D16">
            <v>2000</v>
          </cell>
          <cell r="E16">
            <v>0</v>
          </cell>
          <cell r="F16">
            <v>0</v>
          </cell>
        </row>
        <row r="17">
          <cell r="D17">
            <v>2000</v>
          </cell>
          <cell r="E17">
            <v>0</v>
          </cell>
          <cell r="F17">
            <v>0</v>
          </cell>
        </row>
        <row r="18">
          <cell r="D18">
            <v>2000</v>
          </cell>
          <cell r="E18">
            <v>0</v>
          </cell>
          <cell r="F18">
            <v>0</v>
          </cell>
        </row>
        <row r="19">
          <cell r="D19">
            <v>2000</v>
          </cell>
          <cell r="E19">
            <v>0</v>
          </cell>
          <cell r="F19">
            <v>0</v>
          </cell>
        </row>
        <row r="20">
          <cell r="D20">
            <v>2000</v>
          </cell>
          <cell r="E20">
            <v>0</v>
          </cell>
          <cell r="F20">
            <v>0</v>
          </cell>
        </row>
        <row r="21">
          <cell r="D21">
            <v>2000</v>
          </cell>
          <cell r="E21">
            <v>0</v>
          </cell>
          <cell r="F21">
            <v>0</v>
          </cell>
        </row>
        <row r="22">
          <cell r="D22">
            <v>2000</v>
          </cell>
          <cell r="E22">
            <v>0</v>
          </cell>
          <cell r="F22">
            <v>0</v>
          </cell>
        </row>
        <row r="23">
          <cell r="D23">
            <v>2000</v>
          </cell>
          <cell r="E23">
            <v>0</v>
          </cell>
          <cell r="F23">
            <v>0</v>
          </cell>
        </row>
        <row r="24">
          <cell r="D24">
            <v>2000</v>
          </cell>
          <cell r="E24">
            <v>0</v>
          </cell>
          <cell r="F24">
            <v>0</v>
          </cell>
        </row>
        <row r="25">
          <cell r="D25">
            <v>2000</v>
          </cell>
          <cell r="E25">
            <v>0</v>
          </cell>
          <cell r="F25">
            <v>0</v>
          </cell>
        </row>
      </sheetData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8495</v>
          </cell>
          <cell r="C5">
            <v>1.4867</v>
          </cell>
          <cell r="D5">
            <v>3.8112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4.742</v>
          </cell>
          <cell r="C7">
            <v>4.742</v>
          </cell>
          <cell r="D7">
            <v>4.742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0983</v>
          </cell>
          <cell r="H9">
            <v>0.0535</v>
          </cell>
          <cell r="I9">
            <v>0.1299</v>
          </cell>
          <cell r="J9">
            <v>0.0021</v>
          </cell>
          <cell r="K9">
            <v>0.007</v>
          </cell>
        </row>
        <row r="10">
          <cell r="G10">
            <v>0.0983</v>
          </cell>
          <cell r="H10">
            <v>0.0535</v>
          </cell>
          <cell r="I10">
            <v>0.1299</v>
          </cell>
          <cell r="J10">
            <v>0.0021</v>
          </cell>
          <cell r="K10">
            <v>0.007</v>
          </cell>
        </row>
        <row r="16">
          <cell r="B16">
            <v>2.8495</v>
          </cell>
          <cell r="C16">
            <v>1.4867</v>
          </cell>
          <cell r="D16">
            <v>3.8112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4.742</v>
          </cell>
          <cell r="C18">
            <v>4.742</v>
          </cell>
          <cell r="D18">
            <v>4.742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0983</v>
          </cell>
          <cell r="H20">
            <v>0.0535</v>
          </cell>
          <cell r="I20">
            <v>0.1299</v>
          </cell>
          <cell r="J20">
            <v>0.0021</v>
          </cell>
          <cell r="K20">
            <v>0.007</v>
          </cell>
        </row>
        <row r="21">
          <cell r="G21">
            <v>0.0983</v>
          </cell>
          <cell r="H21">
            <v>0.0535</v>
          </cell>
          <cell r="I21">
            <v>0.1299</v>
          </cell>
          <cell r="J21">
            <v>0.0021</v>
          </cell>
          <cell r="K21">
            <v>0.007</v>
          </cell>
        </row>
        <row r="26">
          <cell r="B26">
            <v>0.0937</v>
          </cell>
          <cell r="C26">
            <v>0.0489</v>
          </cell>
          <cell r="D26">
            <v>0.1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23.74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/>
      <c r="C5" s="1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G12" s="14"/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L12" s="14"/>
      <c r="N12" s="16" t="n">
        <f aca="false">RATESHEET!K5</f>
        <v>0.007</v>
      </c>
      <c r="O12" s="16" t="n">
        <f aca="false">RATESHEET!J5</f>
        <v>0.0021</v>
      </c>
      <c r="R12" s="1"/>
    </row>
    <row r="13" customFormat="false" ht="20.1" hidden="false" customHeight="true" outlineLevel="0" collapsed="false">
      <c r="A13" s="4" t="n">
        <v>1</v>
      </c>
      <c r="B13" s="17" t="str">
        <f aca="false">cibola7879!C13</f>
        <v>CIBOLA</v>
      </c>
      <c r="C13" s="6" t="n">
        <f aca="false">cibola7879!C6</f>
        <v>7879</v>
      </c>
      <c r="D13" s="2" t="n">
        <f aca="false">cibola7879!D25</f>
        <v>0</v>
      </c>
      <c r="E13" s="2" t="n">
        <f aca="false">cibola7879!E25</f>
        <v>0</v>
      </c>
      <c r="F13" s="2" t="n">
        <f aca="false">cibola7879!F25</f>
        <v>0</v>
      </c>
      <c r="G13" s="2" t="n">
        <f aca="false">cibola7879!G25</f>
        <v>0</v>
      </c>
      <c r="H13" s="2" t="n">
        <f aca="false">cibola7879!H25</f>
        <v>0</v>
      </c>
      <c r="I13" s="2" t="n">
        <f aca="false">cibola7879!I25</f>
        <v>0</v>
      </c>
      <c r="J13" s="2" t="n">
        <f aca="false">cibola7879!J25</f>
        <v>0</v>
      </c>
      <c r="K13" s="2" t="n">
        <f aca="false">cibola7879!K25</f>
        <v>0</v>
      </c>
      <c r="L13" s="2" t="n">
        <f aca="false">cibola7879!L25</f>
        <v>0</v>
      </c>
      <c r="M13" s="2" t="n">
        <f aca="false">cibola7879!M25</f>
        <v>0</v>
      </c>
      <c r="N13" s="2" t="n">
        <f aca="false">cibola7879!N25</f>
        <v>0</v>
      </c>
      <c r="O13" s="2" t="n">
        <f aca="false">cibola7879!O25</f>
        <v>0</v>
      </c>
      <c r="P13" s="2" t="n">
        <f aca="false">cibola7879!P25</f>
        <v>0</v>
      </c>
      <c r="Q13" s="2" t="n">
        <f aca="false">cibola7879!Q25</f>
        <v>0</v>
      </c>
      <c r="R13" s="18" t="s">
        <v>42</v>
      </c>
      <c r="S13" s="13"/>
      <c r="T13" s="13"/>
      <c r="U13" s="13"/>
      <c r="V13" s="13"/>
    </row>
    <row r="14" customFormat="false" ht="20.1" hidden="false" customHeight="true" outlineLevel="0" collapsed="false">
      <c r="A14" s="4" t="n">
        <f aca="false">A13+1</f>
        <v>2</v>
      </c>
      <c r="B14" s="17" t="str">
        <f aca="false">CARDINAL7880!C24</f>
        <v>CARDINAL</v>
      </c>
      <c r="C14" s="6" t="n">
        <f aca="false">CARDINAL7880!C6</f>
        <v>7880</v>
      </c>
      <c r="D14" s="2" t="n">
        <f aca="false">CARDINAL7880!D25</f>
        <v>0</v>
      </c>
      <c r="E14" s="2" t="n">
        <f aca="false">CARDINAL7880!E25</f>
        <v>0</v>
      </c>
      <c r="F14" s="2" t="n">
        <f aca="false">CARDINAL7880!F25</f>
        <v>1349760</v>
      </c>
      <c r="G14" s="2" t="n">
        <f aca="false">CARDINAL7880!G25</f>
        <v>1349760</v>
      </c>
      <c r="H14" s="2" t="n">
        <f aca="false">CARDINAL7880!H25</f>
        <v>6208.896</v>
      </c>
      <c r="I14" s="2" t="n">
        <f aca="false">CARDINAL7880!I25</f>
        <v>0</v>
      </c>
      <c r="J14" s="2" t="n">
        <f aca="false">CARDINAL7880!J25</f>
        <v>0</v>
      </c>
      <c r="K14" s="2" t="n">
        <f aca="false">CARDINAL7880!K25</f>
        <v>0</v>
      </c>
      <c r="L14" s="2" t="n">
        <f aca="false">CARDINAL7880!L25</f>
        <v>0</v>
      </c>
      <c r="M14" s="2" t="n">
        <f aca="false">CARDINAL7880!M25</f>
        <v>0</v>
      </c>
      <c r="N14" s="2" t="n">
        <f aca="false">CARDINAL7880!N25</f>
        <v>9448.32</v>
      </c>
      <c r="O14" s="2" t="n">
        <f aca="false">CARDINAL7880!O25</f>
        <v>2834.496</v>
      </c>
      <c r="P14" s="2" t="n">
        <f aca="false">CARDINAL7880!P25</f>
        <v>6208.896</v>
      </c>
      <c r="Q14" s="2" t="n">
        <f aca="false">CARDINAL7880!Q25</f>
        <v>18491.712</v>
      </c>
      <c r="R14" s="18" t="n">
        <v>5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3</v>
      </c>
      <c r="B15" s="17" t="str">
        <f aca="false">PERHAM7884!C24</f>
        <v>PERHAM</v>
      </c>
      <c r="C15" s="6" t="n">
        <f aca="false">PERHAM7884!C6</f>
        <v>7884</v>
      </c>
      <c r="D15" s="2" t="n">
        <f aca="false">PERHAM7884!D25</f>
        <v>80985.6</v>
      </c>
      <c r="E15" s="2" t="n">
        <f aca="false">PERHAM7884!E25</f>
        <v>0</v>
      </c>
      <c r="F15" s="2" t="n">
        <f aca="false">PERHAM7884!F25</f>
        <v>0</v>
      </c>
      <c r="G15" s="2" t="n">
        <f aca="false">PERHAM7884!G25</f>
        <v>80985.6</v>
      </c>
      <c r="H15" s="2" t="n">
        <f aca="false">PERHAM7884!H25</f>
        <v>372.53376</v>
      </c>
      <c r="I15" s="2" t="n">
        <f aca="false">PERHAM7884!I25</f>
        <v>0</v>
      </c>
      <c r="J15" s="2" t="n">
        <f aca="false">PERHAM7884!J25</f>
        <v>0</v>
      </c>
      <c r="K15" s="2" t="n">
        <f aca="false">PERHAM7884!K25</f>
        <v>0</v>
      </c>
      <c r="L15" s="2" t="n">
        <f aca="false">PERHAM7884!L25</f>
        <v>0</v>
      </c>
      <c r="M15" s="2" t="n">
        <f aca="false">PERHAM7884!M25</f>
        <v>0</v>
      </c>
      <c r="N15" s="2" t="n">
        <f aca="false">PERHAM7884!N25</f>
        <v>566.8992</v>
      </c>
      <c r="O15" s="2" t="n">
        <f aca="false">PERHAM7884!O25</f>
        <v>170.06976</v>
      </c>
      <c r="P15" s="2" t="n">
        <f aca="false">PERHAM7884!P25</f>
        <v>372.53376</v>
      </c>
      <c r="Q15" s="2" t="n">
        <f aca="false">PERHAM7884!Q25</f>
        <v>1109.50272</v>
      </c>
      <c r="R15" s="18" t="n">
        <v>5</v>
      </c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4</v>
      </c>
      <c r="B16" s="17" t="str">
        <f aca="false">NSPMN7881!C24</f>
        <v>NSPMN</v>
      </c>
      <c r="C16" s="6" t="n">
        <f aca="false">NSPMN7881!C6</f>
        <v>7881</v>
      </c>
      <c r="D16" s="2" t="n">
        <f aca="false">NSPMN7881!D25</f>
        <v>4193680</v>
      </c>
      <c r="E16" s="2" t="n">
        <f aca="false">NSPMN7881!E25</f>
        <v>0</v>
      </c>
      <c r="F16" s="2" t="n">
        <f aca="false">NSPMN7881!F25</f>
        <v>0</v>
      </c>
      <c r="G16" s="2" t="n">
        <f aca="false">NSPMN7881!G25</f>
        <v>4193680</v>
      </c>
      <c r="H16" s="2" t="n">
        <f aca="false">NSPMN7881!H25</f>
        <v>19290.928</v>
      </c>
      <c r="I16" s="2" t="n">
        <f aca="false">NSPMN7881!I25</f>
        <v>0</v>
      </c>
      <c r="J16" s="2" t="n">
        <f aca="false">NSPMN7881!J25</f>
        <v>0</v>
      </c>
      <c r="K16" s="2" t="n">
        <f aca="false">NSPMN7881!K25</f>
        <v>0</v>
      </c>
      <c r="L16" s="2" t="n">
        <f aca="false">NSPMN7881!L25</f>
        <v>0</v>
      </c>
      <c r="M16" s="2" t="n">
        <f aca="false">NSPMN7881!M25</f>
        <v>0</v>
      </c>
      <c r="N16" s="2" t="n">
        <f aca="false">NSPMN7881!N25</f>
        <v>29355.76</v>
      </c>
      <c r="O16" s="2" t="n">
        <f aca="false">NSPMN7881!O25</f>
        <v>8806.728</v>
      </c>
      <c r="P16" s="2" t="n">
        <f aca="false">NSPMN7881!P25</f>
        <v>19290.928</v>
      </c>
      <c r="Q16" s="2" t="n">
        <f aca="false">NSPMN7881!Q25</f>
        <v>57453.416</v>
      </c>
      <c r="R16" s="18" t="s">
        <v>43</v>
      </c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5</v>
      </c>
      <c r="B17" s="17" t="str">
        <f aca="false">NSPWI7882!C13</f>
        <v>NSPWI</v>
      </c>
      <c r="C17" s="6" t="n">
        <f aca="false">NSPWI7882!C6</f>
        <v>7882</v>
      </c>
      <c r="D17" s="2" t="n">
        <f aca="false">NSPWI7882!D25</f>
        <v>0</v>
      </c>
      <c r="E17" s="2" t="n">
        <f aca="false">NSPWI7882!E25</f>
        <v>0</v>
      </c>
      <c r="F17" s="2" t="n">
        <f aca="false">NSPWI7882!F25</f>
        <v>1310848</v>
      </c>
      <c r="G17" s="2" t="n">
        <f aca="false">NSPWI7882!G25</f>
        <v>1310848</v>
      </c>
      <c r="H17" s="2" t="n">
        <f aca="false">NSPWI7882!H25</f>
        <v>6029.9008</v>
      </c>
      <c r="I17" s="2" t="n">
        <f aca="false">NSPWI7882!I25</f>
        <v>0</v>
      </c>
      <c r="J17" s="2" t="n">
        <f aca="false">NSPWI7882!J25</f>
        <v>0</v>
      </c>
      <c r="K17" s="2" t="n">
        <f aca="false">NSPWI7882!K25</f>
        <v>0</v>
      </c>
      <c r="L17" s="2" t="n">
        <f aca="false">NSPWI7882!L25</f>
        <v>0</v>
      </c>
      <c r="M17" s="2" t="n">
        <f aca="false">NSPWI7882!M25</f>
        <v>0</v>
      </c>
      <c r="N17" s="2" t="n">
        <f aca="false">NSPWI7882!N25</f>
        <v>9175.936</v>
      </c>
      <c r="O17" s="2" t="n">
        <f aca="false">NSPWI7882!O25</f>
        <v>2752.7808</v>
      </c>
      <c r="P17" s="2" t="n">
        <f aca="false">NSPWI7882!P25</f>
        <v>6029.9008</v>
      </c>
      <c r="Q17" s="2" t="n">
        <f aca="false">NSPWI7882!Q25</f>
        <v>17958.6176</v>
      </c>
      <c r="R17" s="18" t="s">
        <v>44</v>
      </c>
      <c r="S17" s="13"/>
      <c r="T17" s="13"/>
      <c r="U17" s="13"/>
      <c r="V17" s="13"/>
    </row>
    <row r="18" customFormat="false" ht="20.1" hidden="false" customHeight="true" outlineLevel="0" collapsed="false">
      <c r="A18" s="4" t="n">
        <f aca="false">A17+1</f>
        <v>6</v>
      </c>
      <c r="B18" s="17" t="str">
        <f aca="false">UTILICORP7883!C13</f>
        <v>UTILICORP UNITED</v>
      </c>
      <c r="C18" s="6" t="n">
        <f aca="false">UTILICORP7883!C6</f>
        <v>7883</v>
      </c>
      <c r="D18" s="2" t="n">
        <f aca="false">UTILICORP7883!D25</f>
        <v>496128</v>
      </c>
      <c r="E18" s="2" t="n">
        <f aca="false">UTILICORP7883!E25</f>
        <v>0</v>
      </c>
      <c r="F18" s="2" t="n">
        <f aca="false">UTILICORP7883!F25</f>
        <v>0</v>
      </c>
      <c r="G18" s="2" t="n">
        <f aca="false">UTILICORP7883!G25</f>
        <v>496128</v>
      </c>
      <c r="H18" s="2" t="n">
        <f aca="false">UTILICORP7883!H25</f>
        <v>2282.1888</v>
      </c>
      <c r="I18" s="2" t="n">
        <f aca="false">UTILICORP7883!I25</f>
        <v>0</v>
      </c>
      <c r="J18" s="2" t="n">
        <f aca="false">UTILICORP7883!J25</f>
        <v>0</v>
      </c>
      <c r="K18" s="2" t="n">
        <f aca="false">UTILICORP7883!K25</f>
        <v>0</v>
      </c>
      <c r="L18" s="2" t="n">
        <f aca="false">UTILICORP7883!L25</f>
        <v>0</v>
      </c>
      <c r="M18" s="2" t="n">
        <f aca="false">UTILICORP7883!M25</f>
        <v>0</v>
      </c>
      <c r="N18" s="2" t="n">
        <f aca="false">UTILICORP7883!N25</f>
        <v>3472.896</v>
      </c>
      <c r="O18" s="2" t="n">
        <f aca="false">UTILICORP7883!O25</f>
        <v>1041.8688</v>
      </c>
      <c r="P18" s="2" t="n">
        <f aca="false">UTILICORP7883!P25</f>
        <v>2282.1888</v>
      </c>
      <c r="Q18" s="2" t="n">
        <f aca="false">UTILICORP7883!Q25</f>
        <v>6796.9536</v>
      </c>
      <c r="R18" s="18" t="n">
        <v>5</v>
      </c>
      <c r="S18" s="13"/>
      <c r="T18" s="13"/>
      <c r="U18" s="13"/>
      <c r="V18" s="13"/>
    </row>
    <row r="19" customFormat="false" ht="20.1" hidden="false" customHeight="true" outlineLevel="0" collapsed="false">
      <c r="A19" s="4"/>
      <c r="B19" s="17" t="s">
        <v>45</v>
      </c>
      <c r="C19" s="4"/>
      <c r="D19" s="2" t="n">
        <f aca="false">SUM(D13:D18)</f>
        <v>4770793.6</v>
      </c>
      <c r="E19" s="2" t="n">
        <f aca="false">SUM(E13:E18)</f>
        <v>0</v>
      </c>
      <c r="F19" s="2" t="n">
        <f aca="false">SUM(F13:F18)</f>
        <v>2660608</v>
      </c>
      <c r="G19" s="2" t="n">
        <f aca="false">SUM(G13:G18)</f>
        <v>7431401.6</v>
      </c>
      <c r="H19" s="2" t="n">
        <f aca="false">SUM(H13:H18)</f>
        <v>34184.44736</v>
      </c>
      <c r="I19" s="2" t="n">
        <f aca="false">SUM(I13:I18)</f>
        <v>0</v>
      </c>
      <c r="J19" s="2" t="n">
        <f aca="false">SUM(J13:J18)</f>
        <v>0</v>
      </c>
      <c r="K19" s="2" t="n">
        <f aca="false">SUM(K13:K18)</f>
        <v>0</v>
      </c>
      <c r="L19" s="2" t="n">
        <f aca="false">SUM(L13:L18)</f>
        <v>0</v>
      </c>
      <c r="M19" s="2" t="n">
        <f aca="false">SUM(M13:M18)</f>
        <v>0</v>
      </c>
      <c r="N19" s="2" t="n">
        <f aca="false">SUM(N13:N18)</f>
        <v>52019.8112</v>
      </c>
      <c r="O19" s="2" t="n">
        <f aca="false">SUM(O13:O18)</f>
        <v>15605.94336</v>
      </c>
      <c r="P19" s="2" t="n">
        <f aca="false">SUM(P13:P18)</f>
        <v>34184.44736</v>
      </c>
      <c r="Q19" s="2" t="n">
        <f aca="false">SUM(Q13:Q18)</f>
        <v>101810.20192</v>
      </c>
      <c r="R19" s="18"/>
      <c r="S19" s="13"/>
      <c r="T19" s="13"/>
      <c r="U19" s="13"/>
      <c r="V19" s="13"/>
    </row>
    <row r="20" customFormat="false" ht="20.1" hidden="false" customHeight="true" outlineLevel="0" collapsed="false">
      <c r="A20" s="4"/>
      <c r="B20" s="17"/>
      <c r="C20" s="4"/>
      <c r="D20" s="19"/>
      <c r="E20" s="19"/>
      <c r="F20" s="19"/>
      <c r="G20" s="19"/>
      <c r="I20" s="19"/>
      <c r="J20" s="19"/>
      <c r="K20" s="19"/>
      <c r="L20" s="19"/>
      <c r="N20" s="13"/>
      <c r="O20" s="13"/>
      <c r="R20" s="18"/>
      <c r="S20" s="13"/>
      <c r="T20" s="13"/>
      <c r="U20" s="13"/>
      <c r="V2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6</v>
      </c>
      <c r="C6" s="19" t="n">
        <v>787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8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$G13*N$12</f>
        <v>0</v>
      </c>
      <c r="O13" s="2" t="n">
        <f aca="false">D13*$O$12</f>
        <v>0</v>
      </c>
      <c r="P13" s="2" t="n">
        <f aca="false">M13+H13</f>
        <v>0</v>
      </c>
      <c r="Q13" s="2" t="n">
        <f aca="false">P13+O13+N13</f>
        <v>0</v>
      </c>
      <c r="R13" s="4" t="s">
        <v>42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CIBOLA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$G14*N$12</f>
        <v>0</v>
      </c>
      <c r="O14" s="2" t="n">
        <f aca="false">D14*$O$12</f>
        <v>0</v>
      </c>
      <c r="P14" s="2" t="n">
        <f aca="false">M14+H14</f>
        <v>0</v>
      </c>
      <c r="Q14" s="2" t="n">
        <f aca="false">P14+O14+N14</f>
        <v>0</v>
      </c>
      <c r="R14" s="4" t="s">
        <v>42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CIBOL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$G15*N$12</f>
        <v>0</v>
      </c>
      <c r="O15" s="2" t="n">
        <f aca="false">D15*$O$12</f>
        <v>0</v>
      </c>
      <c r="P15" s="2" t="n">
        <f aca="false">M15+H15</f>
        <v>0</v>
      </c>
      <c r="Q15" s="2" t="n">
        <f aca="false">P15+O15+N15</f>
        <v>0</v>
      </c>
      <c r="R15" s="4" t="s">
        <v>42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CIBOL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$G16*N$12</f>
        <v>0</v>
      </c>
      <c r="O16" s="2" t="n">
        <f aca="false">D16*$O$12</f>
        <v>0</v>
      </c>
      <c r="P16" s="2" t="n">
        <f aca="false">M16+H16</f>
        <v>0</v>
      </c>
      <c r="Q16" s="2" t="n">
        <f aca="false">P16+O16+N16</f>
        <v>0</v>
      </c>
      <c r="R16" s="4" t="s">
        <v>42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CIBOL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$G17*N$12</f>
        <v>0</v>
      </c>
      <c r="O17" s="2" t="n">
        <f aca="false">D17*$O$12</f>
        <v>0</v>
      </c>
      <c r="P17" s="2" t="n">
        <f aca="false">M17+H17</f>
        <v>0</v>
      </c>
      <c r="Q17" s="2" t="n">
        <f aca="false">P17+O17+N17</f>
        <v>0</v>
      </c>
      <c r="R17" s="4" t="s">
        <v>42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CIBOL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$G18*N$12</f>
        <v>0</v>
      </c>
      <c r="O18" s="2" t="n">
        <f aca="false">D18*$O$12</f>
        <v>0</v>
      </c>
      <c r="P18" s="2" t="n">
        <f aca="false">M18+H18</f>
        <v>0</v>
      </c>
      <c r="Q18" s="2" t="n">
        <f aca="false">P18+O18+N18</f>
        <v>0</v>
      </c>
      <c r="R18" s="4" t="s">
        <v>42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CIBOL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$G19*N$12</f>
        <v>0</v>
      </c>
      <c r="O19" s="2" t="n">
        <f aca="false">D19*$O$12</f>
        <v>0</v>
      </c>
      <c r="P19" s="2" t="n">
        <f aca="false">M19+H19</f>
        <v>0</v>
      </c>
      <c r="Q19" s="2" t="n">
        <f aca="false">P19+O19+N19</f>
        <v>0</v>
      </c>
      <c r="R19" s="4" t="s">
        <v>42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CIBOL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$G20*N$12</f>
        <v>0</v>
      </c>
      <c r="O20" s="2" t="n">
        <f aca="false">D20*$O$12</f>
        <v>0</v>
      </c>
      <c r="P20" s="2" t="n">
        <f aca="false">M20+H20</f>
        <v>0</v>
      </c>
      <c r="Q20" s="2" t="n">
        <f aca="false">P20+O20+N20</f>
        <v>0</v>
      </c>
      <c r="R20" s="4" t="s">
        <v>42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CIBOL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$G21*N$12</f>
        <v>0</v>
      </c>
      <c r="O21" s="2" t="n">
        <f aca="false">D21*$O$12</f>
        <v>0</v>
      </c>
      <c r="P21" s="2" t="n">
        <f aca="false">M21+H21</f>
        <v>0</v>
      </c>
      <c r="Q21" s="2" t="n">
        <f aca="false">P21+O21+N21</f>
        <v>0</v>
      </c>
      <c r="R21" s="4" t="s">
        <v>42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CIBOL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$G22*N$12</f>
        <v>0</v>
      </c>
      <c r="O22" s="2" t="n">
        <f aca="false">D22*$O$12</f>
        <v>0</v>
      </c>
      <c r="P22" s="2" t="n">
        <f aca="false">M22+H22</f>
        <v>0</v>
      </c>
      <c r="Q22" s="2" t="n">
        <f aca="false">P22+O22+N22</f>
        <v>0</v>
      </c>
      <c r="R22" s="4" t="s">
        <v>42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CIBOL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$G23*N$12</f>
        <v>0</v>
      </c>
      <c r="O23" s="2" t="n">
        <f aca="false">D23*$O$12</f>
        <v>0</v>
      </c>
      <c r="P23" s="2" t="n">
        <f aca="false">M23+H23</f>
        <v>0</v>
      </c>
      <c r="Q23" s="2" t="n">
        <f aca="false">P23+O23+N23</f>
        <v>0</v>
      </c>
      <c r="R23" s="4" t="s">
        <v>42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CIBOL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$G24*N$12</f>
        <v>0</v>
      </c>
      <c r="O24" s="2" t="n">
        <f aca="false">D24*$O$12</f>
        <v>0</v>
      </c>
      <c r="P24" s="2" t="n">
        <f aca="false">M24+H24</f>
        <v>0</v>
      </c>
      <c r="Q24" s="2" t="n">
        <f aca="false">P24+O24+N24</f>
        <v>0</v>
      </c>
      <c r="R24" s="4" t="s">
        <v>42</v>
      </c>
    </row>
    <row r="25" customFormat="false" ht="20.1" hidden="false" customHeight="true" outlineLevel="0" collapsed="false">
      <c r="C25" s="1" t="s">
        <v>45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9</v>
      </c>
    </row>
    <row r="28" customFormat="false" ht="15" hidden="false" customHeight="false" outlineLevel="0" collapsed="false">
      <c r="B28" s="1" t="s">
        <v>50</v>
      </c>
    </row>
    <row r="29" customFormat="false" ht="15" hidden="false" customHeight="false" outlineLevel="0" collapsed="false">
      <c r="B29" s="2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6</v>
      </c>
      <c r="C6" s="19" t="n">
        <v>788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2</v>
      </c>
      <c r="D13" s="2" t="n">
        <v>0</v>
      </c>
      <c r="E13" s="2" t="n">
        <v>0</v>
      </c>
      <c r="F13" s="2" t="n">
        <f aca="false">([1]CARDINAL7880!$D14*30.4)*1</f>
        <v>112480</v>
      </c>
      <c r="G13" s="2" t="n">
        <f aca="false">D13+E13+F13</f>
        <v>112480</v>
      </c>
      <c r="H13" s="2" t="n">
        <f aca="false">($D$12*D13)+($E$12*E13)+($F$12*F13)</f>
        <v>517.40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$G13*N$12</f>
        <v>787.36</v>
      </c>
      <c r="O13" s="2" t="n">
        <f aca="false">(G13+L13)*$O$12</f>
        <v>236.208</v>
      </c>
      <c r="P13" s="2" t="n">
        <f aca="false">M13+H13</f>
        <v>517.408</v>
      </c>
      <c r="Q13" s="2" t="n">
        <f aca="false">P13+O13+N13</f>
        <v>1540.976</v>
      </c>
      <c r="R13" s="4" t="n">
        <v>5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CARDINAL</v>
      </c>
      <c r="D14" s="2" t="n">
        <v>0</v>
      </c>
      <c r="E14" s="2" t="n">
        <v>0</v>
      </c>
      <c r="F14" s="2" t="n">
        <f aca="false">([1]CARDINAL7880!$D15*30.4)*1</f>
        <v>112480</v>
      </c>
      <c r="G14" s="2" t="n">
        <f aca="false">D14+E14+F14</f>
        <v>112480</v>
      </c>
      <c r="H14" s="2" t="n">
        <f aca="false">($D$12*D14)+($E$12*E14)+($F$12*F14)</f>
        <v>517.40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$G14*N$12</f>
        <v>787.36</v>
      </c>
      <c r="O14" s="2" t="n">
        <f aca="false">(G14+L14)*$O$12</f>
        <v>236.208</v>
      </c>
      <c r="P14" s="2" t="n">
        <f aca="false">M14+H14</f>
        <v>517.408</v>
      </c>
      <c r="Q14" s="2" t="n">
        <f aca="false">P14+O14+N14</f>
        <v>1540.976</v>
      </c>
      <c r="R14" s="4" t="n">
        <v>5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CARDINAL</v>
      </c>
      <c r="D15" s="2" t="n">
        <v>0</v>
      </c>
      <c r="E15" s="2" t="n">
        <v>0</v>
      </c>
      <c r="F15" s="2" t="n">
        <f aca="false">([1]CARDINAL7880!$D16*30.4)*1</f>
        <v>112480</v>
      </c>
      <c r="G15" s="2" t="n">
        <f aca="false">D15+E15+F15</f>
        <v>112480</v>
      </c>
      <c r="H15" s="2" t="n">
        <f aca="false">($D$12*D15)+($E$12*E15)+($F$12*F15)</f>
        <v>517.40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$G15*N$12</f>
        <v>787.36</v>
      </c>
      <c r="O15" s="2" t="n">
        <f aca="false">(G15+L15)*$O$12</f>
        <v>236.208</v>
      </c>
      <c r="P15" s="2" t="n">
        <f aca="false">M15+H15</f>
        <v>517.408</v>
      </c>
      <c r="Q15" s="2" t="n">
        <f aca="false">P15+O15+N15</f>
        <v>1540.976</v>
      </c>
      <c r="R15" s="4" t="n">
        <v>5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CARDINAL</v>
      </c>
      <c r="D16" s="2" t="n">
        <v>0</v>
      </c>
      <c r="E16" s="2" t="n">
        <v>0</v>
      </c>
      <c r="F16" s="2" t="n">
        <f aca="false">([1]CARDINAL7880!$D17*30.4)*1</f>
        <v>112480</v>
      </c>
      <c r="G16" s="2" t="n">
        <f aca="false">D16+E16+F16</f>
        <v>112480</v>
      </c>
      <c r="H16" s="2" t="n">
        <f aca="false">($D$12*D16)+($E$12*E16)+($F$12*F16)</f>
        <v>517.40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$G16*N$12</f>
        <v>787.36</v>
      </c>
      <c r="O16" s="2" t="n">
        <f aca="false">(G16+L16)*$O$12</f>
        <v>236.208</v>
      </c>
      <c r="P16" s="2" t="n">
        <f aca="false">M16+H16</f>
        <v>517.408</v>
      </c>
      <c r="Q16" s="2" t="n">
        <f aca="false">P16+O16+N16</f>
        <v>1540.976</v>
      </c>
      <c r="R16" s="4" t="n">
        <v>5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CARDINAL</v>
      </c>
      <c r="D17" s="2" t="n">
        <v>0</v>
      </c>
      <c r="E17" s="2" t="n">
        <v>0</v>
      </c>
      <c r="F17" s="2" t="n">
        <f aca="false">([1]CARDINAL7880!$D18*30.4)*1</f>
        <v>112480</v>
      </c>
      <c r="G17" s="2" t="n">
        <f aca="false">D17+E17+F17</f>
        <v>112480</v>
      </c>
      <c r="H17" s="2" t="n">
        <f aca="false">($D$12*D17)+($E$12*E17)+($F$12*F17)</f>
        <v>517.40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$G17*N$12</f>
        <v>787.36</v>
      </c>
      <c r="O17" s="2" t="n">
        <f aca="false">(G17+L17)*$O$12</f>
        <v>236.208</v>
      </c>
      <c r="P17" s="2" t="n">
        <f aca="false">M17+H17</f>
        <v>517.408</v>
      </c>
      <c r="Q17" s="2" t="n">
        <f aca="false">P17+O17+N17</f>
        <v>1540.976</v>
      </c>
      <c r="R17" s="4" t="n">
        <v>5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CARDINAL</v>
      </c>
      <c r="D18" s="2" t="n">
        <v>0</v>
      </c>
      <c r="E18" s="2" t="n">
        <v>0</v>
      </c>
      <c r="F18" s="2" t="n">
        <f aca="false">([1]CARDINAL7880!$D19*30.4)*1</f>
        <v>112480</v>
      </c>
      <c r="G18" s="2" t="n">
        <f aca="false">D18+E18+F18</f>
        <v>112480</v>
      </c>
      <c r="H18" s="2" t="n">
        <f aca="false">($D$12*D18)+($E$12*E18)+($F$12*F18)</f>
        <v>517.40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$G18*N$12</f>
        <v>787.36</v>
      </c>
      <c r="O18" s="2" t="n">
        <f aca="false">(G18+L18)*$O$12</f>
        <v>236.208</v>
      </c>
      <c r="P18" s="2" t="n">
        <f aca="false">M18+H18</f>
        <v>517.408</v>
      </c>
      <c r="Q18" s="2" t="n">
        <f aca="false">P18+O18+N18</f>
        <v>1540.976</v>
      </c>
      <c r="R18" s="4" t="n">
        <v>5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CARDINAL</v>
      </c>
      <c r="D19" s="2" t="n">
        <v>0</v>
      </c>
      <c r="E19" s="2" t="n">
        <v>0</v>
      </c>
      <c r="F19" s="2" t="n">
        <f aca="false">([1]CARDINAL7880!$D20*30.4)*1</f>
        <v>112480</v>
      </c>
      <c r="G19" s="2" t="n">
        <f aca="false">D19+E19+F19</f>
        <v>112480</v>
      </c>
      <c r="H19" s="2" t="n">
        <f aca="false">($D$12*D19)+($E$12*E19)+($F$12*F19)</f>
        <v>517.40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$G19*N$12</f>
        <v>787.36</v>
      </c>
      <c r="O19" s="2" t="n">
        <f aca="false">(G19+L19)*$O$12</f>
        <v>236.208</v>
      </c>
      <c r="P19" s="2" t="n">
        <f aca="false">M19+H19</f>
        <v>517.408</v>
      </c>
      <c r="Q19" s="2" t="n">
        <f aca="false">P19+O19+N19</f>
        <v>1540.976</v>
      </c>
      <c r="R19" s="4" t="n">
        <v>5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CARDINAL</v>
      </c>
      <c r="D20" s="2" t="n">
        <v>0</v>
      </c>
      <c r="E20" s="2" t="n">
        <v>0</v>
      </c>
      <c r="F20" s="2" t="n">
        <f aca="false">([1]CARDINAL7880!$D21*30.4)*1</f>
        <v>112480</v>
      </c>
      <c r="G20" s="2" t="n">
        <f aca="false">D20+E20+F20</f>
        <v>112480</v>
      </c>
      <c r="H20" s="2" t="n">
        <f aca="false">($D$12*D20)+($E$12*E20)+($F$12*F20)</f>
        <v>517.40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$G20*N$12</f>
        <v>787.36</v>
      </c>
      <c r="O20" s="2" t="n">
        <f aca="false">(G20+L20)*$O$12</f>
        <v>236.208</v>
      </c>
      <c r="P20" s="2" t="n">
        <f aca="false">M20+H20</f>
        <v>517.408</v>
      </c>
      <c r="Q20" s="2" t="n">
        <f aca="false">P20+O20+N20</f>
        <v>1540.976</v>
      </c>
      <c r="R20" s="4" t="n">
        <v>5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CARDINAL</v>
      </c>
      <c r="D21" s="2" t="n">
        <v>0</v>
      </c>
      <c r="E21" s="2" t="n">
        <v>0</v>
      </c>
      <c r="F21" s="2" t="n">
        <f aca="false">([1]CARDINAL7880!$D22*30.4)*1</f>
        <v>112480</v>
      </c>
      <c r="G21" s="2" t="n">
        <f aca="false">D21+E21+F21</f>
        <v>112480</v>
      </c>
      <c r="H21" s="2" t="n">
        <f aca="false">($D$12*D21)+($E$12*E21)+($F$12*F21)</f>
        <v>517.40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$G21*N$12</f>
        <v>787.36</v>
      </c>
      <c r="O21" s="2" t="n">
        <f aca="false">(G21+L21)*$O$12</f>
        <v>236.208</v>
      </c>
      <c r="P21" s="2" t="n">
        <f aca="false">M21+H21</f>
        <v>517.408</v>
      </c>
      <c r="Q21" s="2" t="n">
        <f aca="false">P21+O21+N21</f>
        <v>1540.976</v>
      </c>
      <c r="R21" s="4" t="n">
        <v>5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CARDINAL</v>
      </c>
      <c r="D22" s="2" t="n">
        <v>0</v>
      </c>
      <c r="E22" s="2" t="n">
        <v>0</v>
      </c>
      <c r="F22" s="2" t="n">
        <f aca="false">([1]CARDINAL7880!$D23*30.4)*1</f>
        <v>112480</v>
      </c>
      <c r="G22" s="2" t="n">
        <f aca="false">D22+E22+F22</f>
        <v>112480</v>
      </c>
      <c r="H22" s="2" t="n">
        <f aca="false">($D$12*D22)+($E$12*E22)+($F$12*F22)</f>
        <v>517.40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$G22*N$12</f>
        <v>787.36</v>
      </c>
      <c r="O22" s="2" t="n">
        <f aca="false">(G22+L22)*$O$12</f>
        <v>236.208</v>
      </c>
      <c r="P22" s="2" t="n">
        <f aca="false">M22+H22</f>
        <v>517.408</v>
      </c>
      <c r="Q22" s="2" t="n">
        <f aca="false">P22+O22+N22</f>
        <v>1540.976</v>
      </c>
      <c r="R22" s="4" t="n">
        <v>5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CARDINAL</v>
      </c>
      <c r="D23" s="2" t="n">
        <v>0</v>
      </c>
      <c r="E23" s="2" t="n">
        <v>0</v>
      </c>
      <c r="F23" s="2" t="n">
        <f aca="false">([1]CARDINAL7880!$D24*30.4)*1</f>
        <v>112480</v>
      </c>
      <c r="G23" s="2" t="n">
        <f aca="false">D23+E23+F23</f>
        <v>112480</v>
      </c>
      <c r="H23" s="2" t="n">
        <f aca="false">($D$12*D23)+($E$12*E23)+($F$12*F23)</f>
        <v>517.40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$G23*N$12</f>
        <v>787.36</v>
      </c>
      <c r="O23" s="2" t="n">
        <f aca="false">(G23+L23)*$O$12</f>
        <v>236.208</v>
      </c>
      <c r="P23" s="2" t="n">
        <f aca="false">M23+H23</f>
        <v>517.408</v>
      </c>
      <c r="Q23" s="2" t="n">
        <f aca="false">P23+O23+N23</f>
        <v>1540.976</v>
      </c>
      <c r="R23" s="4" t="n">
        <v>5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CARDINAL</v>
      </c>
      <c r="D24" s="2" t="n">
        <v>0</v>
      </c>
      <c r="E24" s="2" t="n">
        <v>0</v>
      </c>
      <c r="F24" s="2" t="n">
        <f aca="false">([1]CARDINAL7880!$D25*30.4)*1</f>
        <v>112480</v>
      </c>
      <c r="G24" s="2" t="n">
        <f aca="false">D24+E24+F24</f>
        <v>112480</v>
      </c>
      <c r="H24" s="2" t="n">
        <f aca="false">($D$12*D24)+($E$12*E24)+($F$12*F24)</f>
        <v>517.40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$G24*N$12</f>
        <v>787.36</v>
      </c>
      <c r="O24" s="2" t="n">
        <f aca="false">(G24+L24)*$O$12</f>
        <v>236.208</v>
      </c>
      <c r="P24" s="2" t="n">
        <f aca="false">M24+H24</f>
        <v>517.408</v>
      </c>
      <c r="Q24" s="2" t="n">
        <f aca="false">P24+O24+N24</f>
        <v>1540.976</v>
      </c>
      <c r="R24" s="4" t="n">
        <v>5</v>
      </c>
    </row>
    <row r="25" customFormat="false" ht="20.1" hidden="false" customHeight="true" outlineLevel="0" collapsed="false">
      <c r="C25" s="1" t="s">
        <v>45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349760</v>
      </c>
      <c r="G25" s="2" t="n">
        <f aca="false">SUM(G13:G24)</f>
        <v>1349760</v>
      </c>
      <c r="H25" s="2" t="n">
        <f aca="false">SUM(H13:H24)</f>
        <v>6208.89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9448.32</v>
      </c>
      <c r="O25" s="2" t="n">
        <f aca="false">SUM(O13:O24)</f>
        <v>2834.496</v>
      </c>
      <c r="P25" s="2" t="n">
        <f aca="false">SUM(P13:P24)</f>
        <v>6208.896</v>
      </c>
      <c r="Q25" s="2" t="n">
        <f aca="false">SUM(Q13:Q24)</f>
        <v>18491.712</v>
      </c>
    </row>
    <row r="28" customFormat="false" ht="15" hidden="false" customHeight="false" outlineLevel="0" collapsed="false">
      <c r="B28" s="1" t="s">
        <v>49</v>
      </c>
    </row>
    <row r="29" customFormat="false" ht="15" hidden="false" customHeight="false" outlineLevel="0" collapsed="false">
      <c r="B29" s="2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6</v>
      </c>
      <c r="C6" s="19" t="n">
        <v>788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3</v>
      </c>
      <c r="D13" s="2" t="n">
        <f aca="false">([1]PERHAM7884!D14*30.4)*0.37</f>
        <v>6748.8</v>
      </c>
      <c r="E13" s="2" t="n">
        <f aca="false">([1]PERHAM7884!E14*30.4)*0.37</f>
        <v>0</v>
      </c>
      <c r="F13" s="2" t="n">
        <f aca="false">([1]PERHAM7884!F14*30.4)*0.37</f>
        <v>0</v>
      </c>
      <c r="G13" s="2" t="n">
        <f aca="false">D13+E13+F13</f>
        <v>6748.8</v>
      </c>
      <c r="H13" s="2" t="n">
        <f aca="false">($D$12*D13)+($E$12*E13)+($F$12*F13)</f>
        <v>31.0444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$G13*N$12</f>
        <v>47.2416</v>
      </c>
      <c r="O13" s="2" t="n">
        <f aca="false">(G13+L13)*$O$12</f>
        <v>14.17248</v>
      </c>
      <c r="P13" s="2" t="n">
        <f aca="false">M13+H13</f>
        <v>31.04448</v>
      </c>
      <c r="Q13" s="2" t="n">
        <f aca="false">P13+O13+N13</f>
        <v>92.45856</v>
      </c>
      <c r="R13" s="4" t="n">
        <v>5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PERHAM</v>
      </c>
      <c r="D14" s="2" t="n">
        <f aca="false">([1]PERHAM7884!D15*30.4)*0.37</f>
        <v>6748.8</v>
      </c>
      <c r="E14" s="2" t="n">
        <f aca="false">([1]PERHAM7884!E15*30.4)*0.37</f>
        <v>0</v>
      </c>
      <c r="F14" s="2" t="n">
        <f aca="false">([1]PERHAM7884!F15*30.4)*0.37</f>
        <v>0</v>
      </c>
      <c r="G14" s="2" t="n">
        <f aca="false">D14+E14+F14</f>
        <v>6748.8</v>
      </c>
      <c r="H14" s="2" t="n">
        <f aca="false">($D$12*D14)+($E$12*E14)+($F$12*F14)</f>
        <v>31.0444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$G14*N$12</f>
        <v>47.2416</v>
      </c>
      <c r="O14" s="2" t="n">
        <f aca="false">(G14+L14)*$O$12</f>
        <v>14.17248</v>
      </c>
      <c r="P14" s="2" t="n">
        <f aca="false">M14+H14</f>
        <v>31.04448</v>
      </c>
      <c r="Q14" s="2" t="n">
        <f aca="false">P14+O14+N14</f>
        <v>92.45856</v>
      </c>
      <c r="R14" s="4" t="n">
        <v>5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PERHAM</v>
      </c>
      <c r="D15" s="2" t="n">
        <f aca="false">([1]PERHAM7884!D16*30.4)*0.37</f>
        <v>6748.8</v>
      </c>
      <c r="E15" s="2" t="n">
        <f aca="false">([1]PERHAM7884!E16*30.4)*0.37</f>
        <v>0</v>
      </c>
      <c r="F15" s="2" t="n">
        <f aca="false">([1]PERHAM7884!F16*30.4)*0.37</f>
        <v>0</v>
      </c>
      <c r="G15" s="2" t="n">
        <f aca="false">D15+E15+F15</f>
        <v>6748.8</v>
      </c>
      <c r="H15" s="2" t="n">
        <f aca="false">($D$12*D15)+($E$12*E15)+($F$12*F15)</f>
        <v>31.0444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$G15*N$12</f>
        <v>47.2416</v>
      </c>
      <c r="O15" s="2" t="n">
        <f aca="false">(G15+L15)*$O$12</f>
        <v>14.17248</v>
      </c>
      <c r="P15" s="2" t="n">
        <f aca="false">M15+H15</f>
        <v>31.04448</v>
      </c>
      <c r="Q15" s="2" t="n">
        <f aca="false">P15+O15+N15</f>
        <v>92.45856</v>
      </c>
      <c r="R15" s="4" t="n">
        <v>5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PERHAM</v>
      </c>
      <c r="D16" s="2" t="n">
        <f aca="false">([1]PERHAM7884!D17*30.4)*0.37</f>
        <v>6748.8</v>
      </c>
      <c r="E16" s="2" t="n">
        <f aca="false">([1]PERHAM7884!E17*30.4)*0.37</f>
        <v>0</v>
      </c>
      <c r="F16" s="2" t="n">
        <f aca="false">([1]PERHAM7884!F17*30.4)*0.37</f>
        <v>0</v>
      </c>
      <c r="G16" s="2" t="n">
        <f aca="false">D16+E16+F16</f>
        <v>6748.8</v>
      </c>
      <c r="H16" s="2" t="n">
        <f aca="false">($D$12*D16)+($E$12*E16)+($F$12*F16)</f>
        <v>31.0444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$G16*N$12</f>
        <v>47.2416</v>
      </c>
      <c r="O16" s="2" t="n">
        <f aca="false">(G16+L16)*$O$12</f>
        <v>14.17248</v>
      </c>
      <c r="P16" s="2" t="n">
        <f aca="false">M16+H16</f>
        <v>31.04448</v>
      </c>
      <c r="Q16" s="2" t="n">
        <f aca="false">P16+O16+N16</f>
        <v>92.45856</v>
      </c>
      <c r="R16" s="4" t="n">
        <v>5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PERHAM</v>
      </c>
      <c r="D17" s="2" t="n">
        <f aca="false">([1]PERHAM7884!D18*30.4)*0.37</f>
        <v>6748.8</v>
      </c>
      <c r="E17" s="2" t="n">
        <f aca="false">([1]PERHAM7884!E18*30.4)*0.37</f>
        <v>0</v>
      </c>
      <c r="F17" s="2" t="n">
        <f aca="false">([1]PERHAM7884!F18*30.4)*0.37</f>
        <v>0</v>
      </c>
      <c r="G17" s="2" t="n">
        <f aca="false">D17+E17+F17</f>
        <v>6748.8</v>
      </c>
      <c r="H17" s="2" t="n">
        <f aca="false">($D$12*D17)+($E$12*E17)+($F$12*F17)</f>
        <v>31.0444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$G17*N$12</f>
        <v>47.2416</v>
      </c>
      <c r="O17" s="2" t="n">
        <f aca="false">(G17+L17)*$O$12</f>
        <v>14.17248</v>
      </c>
      <c r="P17" s="2" t="n">
        <f aca="false">M17+H17</f>
        <v>31.04448</v>
      </c>
      <c r="Q17" s="2" t="n">
        <f aca="false">P17+O17+N17</f>
        <v>92.45856</v>
      </c>
      <c r="R17" s="4" t="n">
        <v>5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PERHAM</v>
      </c>
      <c r="D18" s="2" t="n">
        <f aca="false">([1]PERHAM7884!D19*30.4)*0.37</f>
        <v>6748.8</v>
      </c>
      <c r="E18" s="2" t="n">
        <f aca="false">([1]PERHAM7884!E19*30.4)*0.37</f>
        <v>0</v>
      </c>
      <c r="F18" s="2" t="n">
        <f aca="false">([1]PERHAM7884!F19*30.4)*0.37</f>
        <v>0</v>
      </c>
      <c r="G18" s="2" t="n">
        <f aca="false">D18+E18+F18</f>
        <v>6748.8</v>
      </c>
      <c r="H18" s="2" t="n">
        <f aca="false">($D$12*D18)+($E$12*E18)+($F$12*F18)</f>
        <v>31.0444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$G18*N$12</f>
        <v>47.2416</v>
      </c>
      <c r="O18" s="2" t="n">
        <f aca="false">(G18+L18)*$O$12</f>
        <v>14.17248</v>
      </c>
      <c r="P18" s="2" t="n">
        <f aca="false">M18+H18</f>
        <v>31.04448</v>
      </c>
      <c r="Q18" s="2" t="n">
        <f aca="false">P18+O18+N18</f>
        <v>92.45856</v>
      </c>
      <c r="R18" s="4" t="n">
        <v>5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PERHAM</v>
      </c>
      <c r="D19" s="2" t="n">
        <f aca="false">([1]PERHAM7884!D20*30.4)*0.37</f>
        <v>6748.8</v>
      </c>
      <c r="E19" s="2" t="n">
        <f aca="false">([1]PERHAM7884!E20*30.4)*0.37</f>
        <v>0</v>
      </c>
      <c r="F19" s="2" t="n">
        <f aca="false">([1]PERHAM7884!F20*30.4)*0.37</f>
        <v>0</v>
      </c>
      <c r="G19" s="2" t="n">
        <f aca="false">D19+E19+F19</f>
        <v>6748.8</v>
      </c>
      <c r="H19" s="2" t="n">
        <f aca="false">($D$12*D19)+($E$12*E19)+($F$12*F19)</f>
        <v>31.0444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$G19*N$12</f>
        <v>47.2416</v>
      </c>
      <c r="O19" s="2" t="n">
        <f aca="false">(G19+L19)*$O$12</f>
        <v>14.17248</v>
      </c>
      <c r="P19" s="2" t="n">
        <f aca="false">M19+H19</f>
        <v>31.04448</v>
      </c>
      <c r="Q19" s="2" t="n">
        <f aca="false">P19+O19+N19</f>
        <v>92.45856</v>
      </c>
      <c r="R19" s="4" t="n">
        <v>5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PERHAM</v>
      </c>
      <c r="D20" s="2" t="n">
        <f aca="false">([1]PERHAM7884!D21*30.4)*0.37</f>
        <v>6748.8</v>
      </c>
      <c r="E20" s="2" t="n">
        <f aca="false">([1]PERHAM7884!E21*30.4)*0.37</f>
        <v>0</v>
      </c>
      <c r="F20" s="2" t="n">
        <f aca="false">([1]PERHAM7884!F21*30.4)*0.37</f>
        <v>0</v>
      </c>
      <c r="G20" s="2" t="n">
        <f aca="false">D20+E20+F20</f>
        <v>6748.8</v>
      </c>
      <c r="H20" s="2" t="n">
        <f aca="false">($D$12*D20)+($E$12*E20)+($F$12*F20)</f>
        <v>31.0444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$G20*N$12</f>
        <v>47.2416</v>
      </c>
      <c r="O20" s="2" t="n">
        <f aca="false">(G20+L20)*$O$12</f>
        <v>14.17248</v>
      </c>
      <c r="P20" s="2" t="n">
        <f aca="false">M20+H20</f>
        <v>31.04448</v>
      </c>
      <c r="Q20" s="2" t="n">
        <f aca="false">P20+O20+N20</f>
        <v>92.45856</v>
      </c>
      <c r="R20" s="4" t="n">
        <v>5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PERHAM</v>
      </c>
      <c r="D21" s="2" t="n">
        <f aca="false">([1]PERHAM7884!D22*30.4)*0.37</f>
        <v>6748.8</v>
      </c>
      <c r="E21" s="2" t="n">
        <f aca="false">([1]PERHAM7884!E22*30.4)*0.37</f>
        <v>0</v>
      </c>
      <c r="F21" s="2" t="n">
        <f aca="false">([1]PERHAM7884!F22*30.4)*0.37</f>
        <v>0</v>
      </c>
      <c r="G21" s="2" t="n">
        <f aca="false">D21+E21+F21</f>
        <v>6748.8</v>
      </c>
      <c r="H21" s="2" t="n">
        <f aca="false">($D$12*D21)+($E$12*E21)+($F$12*F21)</f>
        <v>31.0444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$G21*N$12</f>
        <v>47.2416</v>
      </c>
      <c r="O21" s="2" t="n">
        <f aca="false">(G21+L21)*$O$12</f>
        <v>14.17248</v>
      </c>
      <c r="P21" s="2" t="n">
        <f aca="false">M21+H21</f>
        <v>31.04448</v>
      </c>
      <c r="Q21" s="2" t="n">
        <f aca="false">P21+O21+N21</f>
        <v>92.45856</v>
      </c>
      <c r="R21" s="4" t="n">
        <v>5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PERHAM</v>
      </c>
      <c r="D22" s="2" t="n">
        <f aca="false">([1]PERHAM7884!D23*30.4)*0.37</f>
        <v>6748.8</v>
      </c>
      <c r="E22" s="2" t="n">
        <f aca="false">([1]PERHAM7884!E23*30.4)*0.37</f>
        <v>0</v>
      </c>
      <c r="F22" s="2" t="n">
        <f aca="false">([1]PERHAM7884!F23*30.4)*0.37</f>
        <v>0</v>
      </c>
      <c r="G22" s="2" t="n">
        <f aca="false">D22+E22+F22</f>
        <v>6748.8</v>
      </c>
      <c r="H22" s="2" t="n">
        <f aca="false">($D$12*D22)+($E$12*E22)+($F$12*F22)</f>
        <v>31.0444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$G22*N$12</f>
        <v>47.2416</v>
      </c>
      <c r="O22" s="2" t="n">
        <f aca="false">(G22+L22)*$O$12</f>
        <v>14.17248</v>
      </c>
      <c r="P22" s="2" t="n">
        <f aca="false">M22+H22</f>
        <v>31.04448</v>
      </c>
      <c r="Q22" s="2" t="n">
        <f aca="false">P22+O22+N22</f>
        <v>92.45856</v>
      </c>
      <c r="R22" s="4" t="n">
        <v>5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PERHAM</v>
      </c>
      <c r="D23" s="2" t="n">
        <f aca="false">([1]PERHAM7884!D24*30.4)*0.37</f>
        <v>6748.8</v>
      </c>
      <c r="E23" s="2" t="n">
        <f aca="false">([1]PERHAM7884!E24*30.4)*0.37</f>
        <v>0</v>
      </c>
      <c r="F23" s="2" t="n">
        <f aca="false">([1]PERHAM7884!F24*30.4)*0.37</f>
        <v>0</v>
      </c>
      <c r="G23" s="2" t="n">
        <f aca="false">D23+E23+F23</f>
        <v>6748.8</v>
      </c>
      <c r="H23" s="2" t="n">
        <f aca="false">($D$12*D23)+($E$12*E23)+($F$12*F23)</f>
        <v>31.0444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$G23*N$12</f>
        <v>47.2416</v>
      </c>
      <c r="O23" s="2" t="n">
        <f aca="false">(G23+L23)*$O$12</f>
        <v>14.17248</v>
      </c>
      <c r="P23" s="2" t="n">
        <f aca="false">M23+H23</f>
        <v>31.04448</v>
      </c>
      <c r="Q23" s="2" t="n">
        <f aca="false">P23+O23+N23</f>
        <v>92.45856</v>
      </c>
      <c r="R23" s="4" t="n">
        <v>5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PERHAM</v>
      </c>
      <c r="D24" s="2" t="n">
        <f aca="false">([1]PERHAM7884!D25*30.4)*0.37</f>
        <v>6748.8</v>
      </c>
      <c r="E24" s="2" t="n">
        <f aca="false">([1]PERHAM7884!E25*30.4)*0.37</f>
        <v>0</v>
      </c>
      <c r="F24" s="2" t="n">
        <f aca="false">([1]PERHAM7884!F25*30.4)*0.37</f>
        <v>0</v>
      </c>
      <c r="G24" s="2" t="n">
        <f aca="false">D24+E24+F24</f>
        <v>6748.8</v>
      </c>
      <c r="H24" s="2" t="n">
        <f aca="false">($D$12*D24)+($E$12*E24)+($F$12*F24)</f>
        <v>31.0444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$G24*N$12</f>
        <v>47.2416</v>
      </c>
      <c r="O24" s="2" t="n">
        <f aca="false">(G24+L24)*$O$12</f>
        <v>14.17248</v>
      </c>
      <c r="P24" s="2" t="n">
        <f aca="false">M24+H24</f>
        <v>31.04448</v>
      </c>
      <c r="Q24" s="2" t="n">
        <f aca="false">P24+O24+N24</f>
        <v>92.45856</v>
      </c>
      <c r="R24" s="4" t="n">
        <v>5</v>
      </c>
    </row>
    <row r="25" customFormat="false" ht="20.1" hidden="false" customHeight="true" outlineLevel="0" collapsed="false">
      <c r="C25" s="1" t="s">
        <v>45</v>
      </c>
      <c r="D25" s="2" t="n">
        <f aca="false">SUM(D13:D24)</f>
        <v>80985.6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80985.6</v>
      </c>
      <c r="H25" s="2" t="n">
        <f aca="false">SUM(H13:H24)</f>
        <v>372.5337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566.8992</v>
      </c>
      <c r="O25" s="2" t="n">
        <f aca="false">SUM(O13:O24)</f>
        <v>170.06976</v>
      </c>
      <c r="P25" s="2" t="n">
        <f aca="false">SUM(P13:P24)</f>
        <v>372.53376</v>
      </c>
      <c r="Q25" s="2" t="n">
        <f aca="false">SUM(Q13:Q24)</f>
        <v>1109.50272</v>
      </c>
    </row>
    <row r="27" customFormat="false" ht="15" hidden="false" customHeight="false" outlineLevel="0" collapsed="false">
      <c r="B27" s="1" t="s">
        <v>49</v>
      </c>
    </row>
    <row r="28" customFormat="false" ht="15" hidden="false" customHeight="false" outlineLevel="0" collapsed="false">
      <c r="B28" s="2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6</v>
      </c>
      <c r="C6" s="19" t="n">
        <v>788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4</v>
      </c>
      <c r="D13" s="2" t="n">
        <f aca="false">([1]NSPMN7881!D14*30.4)*0.89</f>
        <v>405840</v>
      </c>
      <c r="E13" s="2" t="n">
        <f aca="false">([1]NSPMN7881!E14*30.4)*0.89</f>
        <v>0</v>
      </c>
      <c r="F13" s="2" t="n">
        <f aca="false">([1]NSPMN7881!F14*30.4)*0.89</f>
        <v>0</v>
      </c>
      <c r="G13" s="2" t="n">
        <f aca="false">D13+E13+F13</f>
        <v>405840</v>
      </c>
      <c r="H13" s="2" t="n">
        <f aca="false">($D$12*D13)+($E$12*E13)+($F$12*F13)</f>
        <v>1866.86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$G13*N$12</f>
        <v>2840.88</v>
      </c>
      <c r="O13" s="2" t="n">
        <f aca="false">(G13+L13)*$O$12</f>
        <v>852.264</v>
      </c>
      <c r="P13" s="2" t="n">
        <f aca="false">M13+H13</f>
        <v>1866.864</v>
      </c>
      <c r="Q13" s="2" t="n">
        <f aca="false">P13+O13+N13</f>
        <v>5560.008</v>
      </c>
      <c r="R13" s="4" t="s">
        <v>55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NSPMN</v>
      </c>
      <c r="D14" s="2" t="n">
        <f aca="false">([1]NSPMN7881!D15*30.4)*0.89</f>
        <v>270560</v>
      </c>
      <c r="E14" s="2" t="n">
        <v>0</v>
      </c>
      <c r="F14" s="2" t="n">
        <v>0</v>
      </c>
      <c r="G14" s="2" t="n">
        <f aca="false">D14+E14+F14</f>
        <v>270560</v>
      </c>
      <c r="H14" s="2" t="n">
        <f aca="false">($D$12*D14)+($E$12*E14)+($F$12*F14)</f>
        <v>1244.57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$G14*N$12</f>
        <v>1893.92</v>
      </c>
      <c r="O14" s="2" t="n">
        <f aca="false">(G14+L14)*$O$12</f>
        <v>568.176</v>
      </c>
      <c r="P14" s="2" t="n">
        <f aca="false">M14+H14</f>
        <v>1244.576</v>
      </c>
      <c r="Q14" s="2" t="n">
        <f aca="false">P14+O14+N14</f>
        <v>3706.672</v>
      </c>
      <c r="R14" s="4" t="s">
        <v>56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NSPMN</v>
      </c>
      <c r="D15" s="2" t="n">
        <f aca="false">([1]NSPMN7881!D16*30.4)*0.89</f>
        <v>270560</v>
      </c>
      <c r="E15" s="2" t="n">
        <v>0</v>
      </c>
      <c r="F15" s="2" t="n">
        <v>0</v>
      </c>
      <c r="G15" s="2" t="n">
        <f aca="false">D15+E15+F15</f>
        <v>270560</v>
      </c>
      <c r="H15" s="2" t="n">
        <f aca="false">($D$12*D15)+($E$12*E15)+($F$12*F15)</f>
        <v>1244.57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$G15*N$12</f>
        <v>1893.92</v>
      </c>
      <c r="O15" s="2" t="n">
        <f aca="false">(G15+L15)*$O$12</f>
        <v>568.176</v>
      </c>
      <c r="P15" s="2" t="n">
        <f aca="false">M15+H15</f>
        <v>1244.576</v>
      </c>
      <c r="Q15" s="2" t="n">
        <f aca="false">P15+O15+N15</f>
        <v>3706.672</v>
      </c>
      <c r="R15" s="4" t="s">
        <v>56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NSPMN</v>
      </c>
      <c r="D16" s="2" t="n">
        <f aca="false">([1]NSPMN7881!D17*30.4)*0.89</f>
        <v>270560</v>
      </c>
      <c r="E16" s="2" t="n">
        <v>0</v>
      </c>
      <c r="F16" s="2" t="n">
        <v>0</v>
      </c>
      <c r="G16" s="2" t="n">
        <f aca="false">D16+E16+F16</f>
        <v>270560</v>
      </c>
      <c r="H16" s="2" t="n">
        <f aca="false">($D$12*D16)+($E$12*E16)+($F$12*F16)</f>
        <v>1244.57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$G16*N$12</f>
        <v>1893.92</v>
      </c>
      <c r="O16" s="2" t="n">
        <f aca="false">(G16+L16)*$O$12</f>
        <v>568.176</v>
      </c>
      <c r="P16" s="2" t="n">
        <f aca="false">M16+H16</f>
        <v>1244.576</v>
      </c>
      <c r="Q16" s="2" t="n">
        <f aca="false">P16+O16+N16</f>
        <v>3706.672</v>
      </c>
      <c r="R16" s="4" t="s">
        <v>56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NSPMN</v>
      </c>
      <c r="D17" s="2" t="n">
        <f aca="false">([1]NSPMN7881!D18*30.4)*0.89</f>
        <v>270560</v>
      </c>
      <c r="E17" s="2" t="n">
        <v>0</v>
      </c>
      <c r="F17" s="2" t="n">
        <v>0</v>
      </c>
      <c r="G17" s="2" t="n">
        <f aca="false">D17+E17+F17</f>
        <v>270560</v>
      </c>
      <c r="H17" s="2" t="n">
        <f aca="false">($D$12*D17)+($E$12*E17)+($F$12*F17)</f>
        <v>1244.57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$G17*N$12</f>
        <v>1893.92</v>
      </c>
      <c r="O17" s="2" t="n">
        <f aca="false">(G17+L17)*$O$12</f>
        <v>568.176</v>
      </c>
      <c r="P17" s="2" t="n">
        <f aca="false">M17+H17</f>
        <v>1244.576</v>
      </c>
      <c r="Q17" s="2" t="n">
        <f aca="false">P17+O17+N17</f>
        <v>3706.672</v>
      </c>
      <c r="R17" s="4" t="n">
        <v>2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NSPMN</v>
      </c>
      <c r="D18" s="2" t="n">
        <f aca="false">([1]NSPMN7881!D19*30.4)*0.89</f>
        <v>270560</v>
      </c>
      <c r="E18" s="2" t="n">
        <v>0</v>
      </c>
      <c r="F18" s="2" t="n">
        <v>0</v>
      </c>
      <c r="G18" s="2" t="n">
        <f aca="false">D18+E18+F18</f>
        <v>270560</v>
      </c>
      <c r="H18" s="2" t="n">
        <f aca="false">($D$12*D18)+($E$12*E18)+($F$12*F18)</f>
        <v>1244.57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$G18*N$12</f>
        <v>1893.92</v>
      </c>
      <c r="O18" s="2" t="n">
        <f aca="false">(G18+L18)*$O$12</f>
        <v>568.176</v>
      </c>
      <c r="P18" s="2" t="n">
        <f aca="false">M18+H18</f>
        <v>1244.576</v>
      </c>
      <c r="Q18" s="2" t="n">
        <f aca="false">P18+O18+N18</f>
        <v>3706.672</v>
      </c>
      <c r="R18" s="4" t="n">
        <v>2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NSPMN</v>
      </c>
      <c r="D19" s="2" t="n">
        <f aca="false">([1]NSPMN7881!D20*30.4)*0.89</f>
        <v>405840</v>
      </c>
      <c r="E19" s="2" t="n">
        <v>0</v>
      </c>
      <c r="F19" s="2" t="n">
        <v>0</v>
      </c>
      <c r="G19" s="2" t="n">
        <f aca="false">D19+E19+F19</f>
        <v>405840</v>
      </c>
      <c r="H19" s="2" t="n">
        <f aca="false">($D$12*D19)+($E$12*E19)+($F$12*F19)</f>
        <v>1866.86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$G19*N$12</f>
        <v>2840.88</v>
      </c>
      <c r="O19" s="2" t="n">
        <f aca="false">(G19+L19)*$O$12</f>
        <v>852.264</v>
      </c>
      <c r="P19" s="2" t="n">
        <f aca="false">M19+H19</f>
        <v>1866.864</v>
      </c>
      <c r="Q19" s="2" t="n">
        <f aca="false">P19+O19+N19</f>
        <v>5560.008</v>
      </c>
      <c r="R19" s="4" t="s">
        <v>55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NSPMN</v>
      </c>
      <c r="D20" s="2" t="n">
        <f aca="false">([1]NSPMN7881!D21*30.4)*0.89</f>
        <v>405840</v>
      </c>
      <c r="E20" s="2" t="n">
        <v>0</v>
      </c>
      <c r="F20" s="2" t="n">
        <v>0</v>
      </c>
      <c r="G20" s="2" t="n">
        <f aca="false">D20+E20+F20</f>
        <v>405840</v>
      </c>
      <c r="H20" s="2" t="n">
        <f aca="false">($D$12*D20)+($E$12*E20)+($F$12*F20)</f>
        <v>1866.86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$G20*N$12</f>
        <v>2840.88</v>
      </c>
      <c r="O20" s="2" t="n">
        <f aca="false">(G20+L20)*$O$12</f>
        <v>852.264</v>
      </c>
      <c r="P20" s="2" t="n">
        <f aca="false">M20+H20</f>
        <v>1866.864</v>
      </c>
      <c r="Q20" s="2" t="n">
        <f aca="false">P20+O20+N20</f>
        <v>5560.008</v>
      </c>
      <c r="R20" s="4" t="s">
        <v>55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NSPMN</v>
      </c>
      <c r="D21" s="2" t="n">
        <f aca="false">([1]NSPMN7881!D22*30.4)*0.89</f>
        <v>405840</v>
      </c>
      <c r="E21" s="2" t="n">
        <v>0</v>
      </c>
      <c r="F21" s="2" t="n">
        <v>0</v>
      </c>
      <c r="G21" s="2" t="n">
        <f aca="false">D21+E21+F21</f>
        <v>405840</v>
      </c>
      <c r="H21" s="2" t="n">
        <f aca="false">($D$12*D21)+($E$12*E21)+($F$12*F21)</f>
        <v>1866.86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$G21*N$12</f>
        <v>2840.88</v>
      </c>
      <c r="O21" s="2" t="n">
        <f aca="false">(G21+L21)*$O$12</f>
        <v>852.264</v>
      </c>
      <c r="P21" s="2" t="n">
        <f aca="false">M21+H21</f>
        <v>1866.864</v>
      </c>
      <c r="Q21" s="2" t="n">
        <f aca="false">P21+O21+N21</f>
        <v>5560.008</v>
      </c>
      <c r="R21" s="4" t="s">
        <v>55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NSPMN</v>
      </c>
      <c r="D22" s="2" t="n">
        <f aca="false">([1]NSPMN7881!D23*30.4)*0.89</f>
        <v>405840</v>
      </c>
      <c r="E22" s="2" t="n">
        <v>0</v>
      </c>
      <c r="F22" s="2" t="n">
        <v>0</v>
      </c>
      <c r="G22" s="2" t="n">
        <f aca="false">D22+E22+F22</f>
        <v>405840</v>
      </c>
      <c r="H22" s="2" t="n">
        <f aca="false">($D$12*D22)+($E$12*E22)+($F$12*F22)</f>
        <v>1866.86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$G22*N$12</f>
        <v>2840.88</v>
      </c>
      <c r="O22" s="2" t="n">
        <f aca="false">(G22+L22)*$O$12</f>
        <v>852.264</v>
      </c>
      <c r="P22" s="2" t="n">
        <f aca="false">M22+H22</f>
        <v>1866.864</v>
      </c>
      <c r="Q22" s="2" t="n">
        <f aca="false">P22+O22+N22</f>
        <v>5560.008</v>
      </c>
      <c r="R22" s="4" t="s">
        <v>55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NSPMN</v>
      </c>
      <c r="D23" s="2" t="n">
        <f aca="false">([1]NSPMN7881!D24*30.4)*0.89</f>
        <v>405840</v>
      </c>
      <c r="E23" s="2" t="n">
        <v>0</v>
      </c>
      <c r="F23" s="2" t="n">
        <v>0</v>
      </c>
      <c r="G23" s="2" t="n">
        <f aca="false">D23+E23+F23</f>
        <v>405840</v>
      </c>
      <c r="H23" s="2" t="n">
        <f aca="false">($D$12*D23)+($E$12*E23)+($F$12*F23)</f>
        <v>1866.86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$G23*N$12</f>
        <v>2840.88</v>
      </c>
      <c r="O23" s="2" t="n">
        <f aca="false">(G23+L23)*$O$12</f>
        <v>852.264</v>
      </c>
      <c r="P23" s="2" t="n">
        <f aca="false">M23+H23</f>
        <v>1866.864</v>
      </c>
      <c r="Q23" s="2" t="n">
        <f aca="false">P23+O23+N23</f>
        <v>5560.008</v>
      </c>
      <c r="R23" s="4" t="s">
        <v>55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NSPMN</v>
      </c>
      <c r="D24" s="2" t="n">
        <f aca="false">([1]NSPMN7881!D25*30.4)*0.89</f>
        <v>405840</v>
      </c>
      <c r="E24" s="2" t="n">
        <v>0</v>
      </c>
      <c r="F24" s="2" t="n">
        <v>0</v>
      </c>
      <c r="G24" s="2" t="n">
        <f aca="false">D24+E24+F24</f>
        <v>405840</v>
      </c>
      <c r="H24" s="2" t="n">
        <f aca="false">($D$12*D24)+($E$12*E24)+($F$12*F24)</f>
        <v>1866.86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$G24*N$12</f>
        <v>2840.88</v>
      </c>
      <c r="O24" s="2" t="n">
        <f aca="false">(G24+L24)*$O$12</f>
        <v>852.264</v>
      </c>
      <c r="P24" s="2" t="n">
        <f aca="false">M24+H24</f>
        <v>1866.864</v>
      </c>
      <c r="Q24" s="2" t="n">
        <f aca="false">P24+O24+N24</f>
        <v>5560.008</v>
      </c>
      <c r="R24" s="4" t="s">
        <v>55</v>
      </c>
    </row>
    <row r="25" customFormat="false" ht="20.1" hidden="false" customHeight="true" outlineLevel="0" collapsed="false">
      <c r="C25" s="1" t="s">
        <v>45</v>
      </c>
      <c r="D25" s="2" t="n">
        <f aca="false">SUM(D13:D24)</f>
        <v>419368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4193680</v>
      </c>
      <c r="H25" s="2" t="n">
        <f aca="false">SUM(H13:H24)</f>
        <v>19290.92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29355.76</v>
      </c>
      <c r="O25" s="2" t="n">
        <f aca="false">SUM(O13:O24)</f>
        <v>8806.728</v>
      </c>
      <c r="P25" s="2" t="n">
        <f aca="false">SUM(P13:P24)</f>
        <v>19290.928</v>
      </c>
      <c r="Q25" s="2" t="n">
        <f aca="false">SUM(Q13:Q24)</f>
        <v>57453.416</v>
      </c>
    </row>
    <row r="27" customFormat="false" ht="15" hidden="false" customHeight="false" outlineLevel="0" collapsed="false">
      <c r="B27" s="1" t="s">
        <v>49</v>
      </c>
    </row>
    <row r="28" customFormat="false" ht="15" hidden="false" customHeight="false" outlineLevel="0" collapsed="false">
      <c r="B28" s="1" t="s">
        <v>57</v>
      </c>
    </row>
    <row r="29" customFormat="false" ht="15" hidden="false" customHeight="false" outlineLevel="0" collapsed="false">
      <c r="B29" s="1" t="s">
        <v>58</v>
      </c>
    </row>
    <row r="30" customFormat="false" ht="15" hidden="false" customHeight="false" outlineLevel="0" collapsed="false">
      <c r="B30" s="2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6</v>
      </c>
      <c r="C6" s="19" t="n">
        <v>788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9</v>
      </c>
      <c r="D13" s="2" t="n">
        <v>0</v>
      </c>
      <c r="E13" s="2" t="n">
        <f aca="false">([1]NSPWI7882!E14*30.4)*0.56</f>
        <v>0</v>
      </c>
      <c r="F13" s="2" t="n">
        <f aca="false">([1]NSPWI7882!$D14*30.4)*0.56</f>
        <v>187264</v>
      </c>
      <c r="G13" s="2" t="n">
        <f aca="false">D13+E13+F13</f>
        <v>187264</v>
      </c>
      <c r="H13" s="2" t="n">
        <f aca="false">($D$12*D13)+($E$12*E13)+($F$12*F13)</f>
        <v>861.414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$G13*N$12</f>
        <v>1310.848</v>
      </c>
      <c r="O13" s="2" t="n">
        <f aca="false">(G13+L13)*$O$12</f>
        <v>393.2544</v>
      </c>
      <c r="P13" s="2" t="n">
        <f aca="false">M13+H13</f>
        <v>861.4144</v>
      </c>
      <c r="Q13" s="2" t="n">
        <f aca="false">P13+O13+N13</f>
        <v>2565.5168</v>
      </c>
      <c r="R13" s="4" t="s">
        <v>44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NSPWI</v>
      </c>
      <c r="D14" s="2" t="n">
        <v>0</v>
      </c>
      <c r="E14" s="2" t="n">
        <f aca="false">([1]NSPWI7882!E15*30.4)*0.56</f>
        <v>0</v>
      </c>
      <c r="F14" s="2" t="n">
        <f aca="false">([1]NSPWI7882!$D15*30.4)*0.56</f>
        <v>187264</v>
      </c>
      <c r="G14" s="2" t="n">
        <f aca="false">D14+E14+F14</f>
        <v>187264</v>
      </c>
      <c r="H14" s="2" t="n">
        <f aca="false">($D$12*D14)+($E$12*E14)+($F$12*F14)</f>
        <v>861.414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$G14*N$12</f>
        <v>1310.848</v>
      </c>
      <c r="O14" s="2" t="n">
        <f aca="false">(G14+L14)*$O$12</f>
        <v>393.2544</v>
      </c>
      <c r="P14" s="2" t="n">
        <f aca="false">M14+H14</f>
        <v>861.4144</v>
      </c>
      <c r="Q14" s="2" t="n">
        <f aca="false">P14+O14+N14</f>
        <v>2565.5168</v>
      </c>
      <c r="R14" s="4" t="s">
        <v>44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NSPWI</v>
      </c>
      <c r="D15" s="2" t="n">
        <v>0</v>
      </c>
      <c r="E15" s="2" t="n">
        <f aca="false">([1]NSPWI7882!E16*30.4)*0.56</f>
        <v>0</v>
      </c>
      <c r="F15" s="2" t="n">
        <f aca="false">([1]NSPWI7882!$D16*30.4)*0.56</f>
        <v>187264</v>
      </c>
      <c r="G15" s="2" t="n">
        <f aca="false">D15+E15+F15</f>
        <v>187264</v>
      </c>
      <c r="H15" s="2" t="n">
        <f aca="false">($D$12*D15)+($E$12*E15)+($F$12*F15)</f>
        <v>861.414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$G15*N$12</f>
        <v>1310.848</v>
      </c>
      <c r="O15" s="2" t="n">
        <f aca="false">(G15+L15)*$O$12</f>
        <v>393.2544</v>
      </c>
      <c r="P15" s="2" t="n">
        <f aca="false">M15+H15</f>
        <v>861.4144</v>
      </c>
      <c r="Q15" s="2" t="n">
        <f aca="false">P15+O15+N15</f>
        <v>2565.5168</v>
      </c>
      <c r="R15" s="4" t="s">
        <v>44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NSPWI</v>
      </c>
      <c r="D16" s="2" t="n">
        <v>0</v>
      </c>
      <c r="E16" s="2" t="n">
        <f aca="false">([1]NSPWI7882!E17*30.4)*0.56</f>
        <v>0</v>
      </c>
      <c r="F16" s="2" t="n">
        <f aca="false">([1]NSPWI7882!$D17*30.4)*0.56</f>
        <v>187264</v>
      </c>
      <c r="G16" s="2" t="n">
        <f aca="false">D16+E16+F16</f>
        <v>187264</v>
      </c>
      <c r="H16" s="2" t="n">
        <f aca="false">($D$12*D16)+($E$12*E16)+($F$12*F16)</f>
        <v>861.414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$G16*N$12</f>
        <v>1310.848</v>
      </c>
      <c r="O16" s="2" t="n">
        <f aca="false">(G16+L16)*$O$12</f>
        <v>393.2544</v>
      </c>
      <c r="P16" s="2" t="n">
        <f aca="false">M16+H16</f>
        <v>861.4144</v>
      </c>
      <c r="Q16" s="2" t="n">
        <f aca="false">P16+O16+N16</f>
        <v>2565.5168</v>
      </c>
      <c r="R16" s="4" t="s">
        <v>44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NSPWI</v>
      </c>
      <c r="D17" s="2" t="n">
        <v>0</v>
      </c>
      <c r="E17" s="2" t="n">
        <f aca="false">([1]NSPWI7882!E18*30.4)*0.56</f>
        <v>0</v>
      </c>
      <c r="F17" s="2" t="n">
        <f aca="false">([1]NSPWI7882!$D18*30.4)*0.56</f>
        <v>187264</v>
      </c>
      <c r="G17" s="2" t="n">
        <f aca="false">D17+E17+F17</f>
        <v>187264</v>
      </c>
      <c r="H17" s="2" t="n">
        <f aca="false">($D$12*D17)+($E$12*E17)+($F$12*F17)</f>
        <v>861.414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$G17*N$12</f>
        <v>1310.848</v>
      </c>
      <c r="O17" s="2" t="n">
        <f aca="false">(G17+L17)*$O$12</f>
        <v>393.2544</v>
      </c>
      <c r="P17" s="2" t="n">
        <f aca="false">M17+H17</f>
        <v>861.4144</v>
      </c>
      <c r="Q17" s="2" t="n">
        <f aca="false">P17+O17+N17</f>
        <v>2565.5168</v>
      </c>
      <c r="R17" s="4" t="s">
        <v>44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NSPWI</v>
      </c>
      <c r="D18" s="2" t="n">
        <v>0</v>
      </c>
      <c r="E18" s="2" t="n">
        <f aca="false">([1]NSPWI7882!E19*30.4)*0.56</f>
        <v>0</v>
      </c>
      <c r="F18" s="2" t="n">
        <f aca="false">([1]NSPWI7882!$D19*30.4)*0.56</f>
        <v>187264</v>
      </c>
      <c r="G18" s="2" t="n">
        <f aca="false">D18+E18+F18</f>
        <v>187264</v>
      </c>
      <c r="H18" s="2" t="n">
        <f aca="false">($D$12*D18)+($E$12*E18)+($F$12*F18)</f>
        <v>861.414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$G18*N$12</f>
        <v>1310.848</v>
      </c>
      <c r="O18" s="2" t="n">
        <f aca="false">(G18+L18)*$O$12</f>
        <v>393.2544</v>
      </c>
      <c r="P18" s="2" t="n">
        <f aca="false">M18+H18</f>
        <v>861.4144</v>
      </c>
      <c r="Q18" s="2" t="n">
        <f aca="false">P18+O18+N18</f>
        <v>2565.5168</v>
      </c>
      <c r="R18" s="4" t="s">
        <v>44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NSPWI</v>
      </c>
      <c r="D19" s="2" t="n">
        <v>0</v>
      </c>
      <c r="E19" s="2" t="n">
        <f aca="false">([1]NSPWI7882!E20*30.4)*0.56</f>
        <v>0</v>
      </c>
      <c r="F19" s="2" t="n">
        <f aca="false">([1]NSPWI7882!$D20*30.4)*0.56</f>
        <v>187264</v>
      </c>
      <c r="G19" s="2" t="n">
        <f aca="false">D19+E19+F19</f>
        <v>187264</v>
      </c>
      <c r="H19" s="2" t="n">
        <f aca="false">($D$12*D19)+($E$12*E19)+($F$12*F19)</f>
        <v>861.414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$G19*N$12</f>
        <v>1310.848</v>
      </c>
      <c r="O19" s="2" t="n">
        <f aca="false">(G19+L19)*$O$12</f>
        <v>393.2544</v>
      </c>
      <c r="P19" s="2" t="n">
        <f aca="false">M19+H19</f>
        <v>861.4144</v>
      </c>
      <c r="Q19" s="2" t="n">
        <f aca="false">P19+O19+N19</f>
        <v>2565.5168</v>
      </c>
      <c r="R19" s="4" t="s">
        <v>44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NSPWI</v>
      </c>
      <c r="D20" s="2" t="n">
        <f aca="false">([1]NSPWI7882!$D21*30.4)*0.56</f>
        <v>0</v>
      </c>
      <c r="E20" s="2" t="n">
        <f aca="false">([1]NSPWI7882!E21*30.4)*0.56</f>
        <v>0</v>
      </c>
      <c r="F20" s="2" t="n">
        <f aca="false">([1]NSPWI7882!$D21*30.4)*0.56</f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$G20*N$12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NSPWI</v>
      </c>
      <c r="D21" s="2" t="n">
        <f aca="false">([1]NSPWI7882!$D22*30.4)*0.56</f>
        <v>0</v>
      </c>
      <c r="E21" s="2" t="n">
        <f aca="false">([1]NSPWI7882!E22*30.4)*0.56</f>
        <v>0</v>
      </c>
      <c r="F21" s="2" t="n">
        <f aca="false">([1]NSPWI7882!$D22*30.4)*0.56</f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$G21*N$12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NSPWI</v>
      </c>
      <c r="D22" s="2" t="n">
        <f aca="false">([1]NSPWI7882!$D23*30.4)*0.56</f>
        <v>0</v>
      </c>
      <c r="E22" s="2" t="n">
        <f aca="false">([1]NSPWI7882!E23*30.4)*0.56</f>
        <v>0</v>
      </c>
      <c r="F22" s="2" t="n">
        <f aca="false">([1]NSPWI7882!$D23*30.4)*0.56</f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$G22*N$1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NSPWI</v>
      </c>
      <c r="D23" s="2" t="n">
        <f aca="false">([1]NSPWI7882!$D24*30.4)*0.56</f>
        <v>0</v>
      </c>
      <c r="E23" s="2" t="n">
        <f aca="false">([1]NSPWI7882!E24*30.4)*0.56</f>
        <v>0</v>
      </c>
      <c r="F23" s="2" t="n">
        <f aca="false">([1]NSPWI7882!$D24*30.4)*0.56</f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$G23*N$12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NSPWI</v>
      </c>
      <c r="D24" s="2" t="n">
        <f aca="false">([1]NSPWI7882!$D25*30.4)*0.56</f>
        <v>0</v>
      </c>
      <c r="E24" s="2" t="n">
        <f aca="false">([1]NSPWI7882!E25*30.4)*0.56</f>
        <v>0</v>
      </c>
      <c r="F24" s="2" t="n">
        <f aca="false">([1]NSPWI7882!$D25*30.4)*0.56</f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$G24*N$12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C25" s="1" t="s">
        <v>45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310848</v>
      </c>
      <c r="G25" s="2" t="n">
        <f aca="false">SUM(G13:G24)</f>
        <v>1310848</v>
      </c>
      <c r="H25" s="2" t="n">
        <f aca="false">SUM(H13:H24)</f>
        <v>6029.900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9175.936</v>
      </c>
      <c r="O25" s="2" t="n">
        <f aca="false">SUM(O13:O24)</f>
        <v>2752.7808</v>
      </c>
      <c r="P25" s="2" t="n">
        <f aca="false">SUM(P13:P24)</f>
        <v>6029.9008</v>
      </c>
      <c r="Q25" s="2" t="n">
        <f aca="false">SUM(Q13:Q24)</f>
        <v>17958.6176</v>
      </c>
    </row>
    <row r="27" customFormat="false" ht="15" hidden="false" customHeight="false" outlineLevel="0" collapsed="false">
      <c r="B27" s="1" t="s">
        <v>49</v>
      </c>
    </row>
    <row r="28" customFormat="false" ht="15" hidden="false" customHeight="false" outlineLevel="0" collapsed="false">
      <c r="B28" s="1" t="s">
        <v>60</v>
      </c>
    </row>
    <row r="29" customFormat="false" ht="15" hidden="false" customHeight="false" outlineLevel="0" collapsed="false">
      <c r="B29" s="2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6</v>
      </c>
      <c r="C6" s="19" t="n">
        <v>788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61</v>
      </c>
      <c r="D13" s="2" t="n">
        <f aca="false">([1]UTILICORP7883!D14*30.4)*0.68</f>
        <v>41344</v>
      </c>
      <c r="E13" s="2" t="n">
        <f aca="false">([1]UTILICORP7883!E14*30.4)*0.68</f>
        <v>0</v>
      </c>
      <c r="F13" s="2" t="n">
        <f aca="false">([1]UTILICORP7883!F14*30.4)*0.68</f>
        <v>0</v>
      </c>
      <c r="G13" s="2" t="n">
        <f aca="false">D13+E13+F13</f>
        <v>41344</v>
      </c>
      <c r="H13" s="2" t="n">
        <f aca="false">($D$12*D13)+($E$12*E13)+($F$12*F13)</f>
        <v>190.182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$G13*N$12</f>
        <v>289.408</v>
      </c>
      <c r="O13" s="2" t="n">
        <f aca="false">(G13+L13)*$O$12</f>
        <v>86.8224</v>
      </c>
      <c r="P13" s="2" t="n">
        <f aca="false">M13+H13</f>
        <v>190.1824</v>
      </c>
      <c r="Q13" s="2" t="n">
        <f aca="false">P13+O13+N13</f>
        <v>566.4128</v>
      </c>
      <c r="R13" s="4" t="n">
        <v>5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UTILICORP UNITED</v>
      </c>
      <c r="D14" s="2" t="n">
        <f aca="false">([1]UTILICORP7883!D15*30.4)*0.68</f>
        <v>41344</v>
      </c>
      <c r="E14" s="2" t="n">
        <f aca="false">([1]UTILICORP7883!E15*30.4)*0.68</f>
        <v>0</v>
      </c>
      <c r="F14" s="2" t="n">
        <f aca="false">([1]UTILICORP7883!F15*30.4)*0.68</f>
        <v>0</v>
      </c>
      <c r="G14" s="2" t="n">
        <f aca="false">D14+E14+F14</f>
        <v>41344</v>
      </c>
      <c r="H14" s="2" t="n">
        <f aca="false">($D$12*D14)+($E$12*E14)+($F$12*F14)</f>
        <v>190.182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$G14*N$12</f>
        <v>289.408</v>
      </c>
      <c r="O14" s="2" t="n">
        <f aca="false">(G14+L14)*$O$12</f>
        <v>86.8224</v>
      </c>
      <c r="P14" s="2" t="n">
        <f aca="false">M14+H14</f>
        <v>190.1824</v>
      </c>
      <c r="Q14" s="2" t="n">
        <f aca="false">P14+O14+N14</f>
        <v>566.4128</v>
      </c>
      <c r="R14" s="4" t="n">
        <v>5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UTILICORP UNITED</v>
      </c>
      <c r="D15" s="2" t="n">
        <f aca="false">([1]UTILICORP7883!D16*30.4)*0.68</f>
        <v>41344</v>
      </c>
      <c r="E15" s="2" t="n">
        <f aca="false">([1]UTILICORP7883!E16*30.4)*0.68</f>
        <v>0</v>
      </c>
      <c r="F15" s="2" t="n">
        <f aca="false">([1]UTILICORP7883!F16*30.4)*0.68</f>
        <v>0</v>
      </c>
      <c r="G15" s="2" t="n">
        <f aca="false">D15+E15+F15</f>
        <v>41344</v>
      </c>
      <c r="H15" s="2" t="n">
        <f aca="false">($D$12*D15)+($E$12*E15)+($F$12*F15)</f>
        <v>190.182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$G15*N$12</f>
        <v>289.408</v>
      </c>
      <c r="O15" s="2" t="n">
        <f aca="false">(G15+L15)*$O$12</f>
        <v>86.8224</v>
      </c>
      <c r="P15" s="2" t="n">
        <f aca="false">M15+H15</f>
        <v>190.1824</v>
      </c>
      <c r="Q15" s="2" t="n">
        <f aca="false">P15+O15+N15</f>
        <v>566.4128</v>
      </c>
      <c r="R15" s="4" t="n">
        <v>5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UTILICORP UNITED</v>
      </c>
      <c r="D16" s="2" t="n">
        <f aca="false">([1]UTILICORP7883!D17*30.4)*0.68</f>
        <v>41344</v>
      </c>
      <c r="E16" s="2" t="n">
        <f aca="false">([1]UTILICORP7883!E17*30.4)*0.68</f>
        <v>0</v>
      </c>
      <c r="F16" s="2" t="n">
        <f aca="false">([1]UTILICORP7883!F17*30.4)*0.68</f>
        <v>0</v>
      </c>
      <c r="G16" s="2" t="n">
        <f aca="false">D16+E16+F16</f>
        <v>41344</v>
      </c>
      <c r="H16" s="2" t="n">
        <f aca="false">($D$12*D16)+($E$12*E16)+($F$12*F16)</f>
        <v>190.182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$G16*N$12</f>
        <v>289.408</v>
      </c>
      <c r="O16" s="2" t="n">
        <f aca="false">(G16+L16)*$O$12</f>
        <v>86.8224</v>
      </c>
      <c r="P16" s="2" t="n">
        <f aca="false">M16+H16</f>
        <v>190.1824</v>
      </c>
      <c r="Q16" s="2" t="n">
        <f aca="false">P16+O16+N16</f>
        <v>566.4128</v>
      </c>
      <c r="R16" s="4" t="n">
        <v>5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UTILICORP UNITED</v>
      </c>
      <c r="D17" s="2" t="n">
        <f aca="false">([1]UTILICORP7883!D18*30.4)*0.68</f>
        <v>41344</v>
      </c>
      <c r="E17" s="2" t="n">
        <f aca="false">([1]UTILICORP7883!E18*30.4)*0.68</f>
        <v>0</v>
      </c>
      <c r="F17" s="2" t="n">
        <f aca="false">([1]UTILICORP7883!F18*30.4)*0.68</f>
        <v>0</v>
      </c>
      <c r="G17" s="2" t="n">
        <f aca="false">D17+E17+F17</f>
        <v>41344</v>
      </c>
      <c r="H17" s="2" t="n">
        <f aca="false">($D$12*D17)+($E$12*E17)+($F$12*F17)</f>
        <v>190.182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$G17*N$12</f>
        <v>289.408</v>
      </c>
      <c r="O17" s="2" t="n">
        <f aca="false">(G17+L17)*$O$12</f>
        <v>86.8224</v>
      </c>
      <c r="P17" s="2" t="n">
        <f aca="false">M17+H17</f>
        <v>190.1824</v>
      </c>
      <c r="Q17" s="2" t="n">
        <f aca="false">P17+O17+N17</f>
        <v>566.4128</v>
      </c>
      <c r="R17" s="4" t="n">
        <v>5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UTILICORP UNITED</v>
      </c>
      <c r="D18" s="2" t="n">
        <f aca="false">([1]UTILICORP7883!D19*30.4)*0.68</f>
        <v>41344</v>
      </c>
      <c r="E18" s="2" t="n">
        <f aca="false">([1]UTILICORP7883!E19*30.4)*0.68</f>
        <v>0</v>
      </c>
      <c r="F18" s="2" t="n">
        <f aca="false">([1]UTILICORP7883!F19*30.4)*0.68</f>
        <v>0</v>
      </c>
      <c r="G18" s="2" t="n">
        <f aca="false">D18+E18+F18</f>
        <v>41344</v>
      </c>
      <c r="H18" s="2" t="n">
        <f aca="false">($D$12*D18)+($E$12*E18)+($F$12*F18)</f>
        <v>190.182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$G18*N$12</f>
        <v>289.408</v>
      </c>
      <c r="O18" s="2" t="n">
        <f aca="false">(G18+L18)*$O$12</f>
        <v>86.8224</v>
      </c>
      <c r="P18" s="2" t="n">
        <f aca="false">M18+H18</f>
        <v>190.1824</v>
      </c>
      <c r="Q18" s="2" t="n">
        <f aca="false">P18+O18+N18</f>
        <v>566.4128</v>
      </c>
      <c r="R18" s="4" t="n">
        <v>5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UTILICORP UNITED</v>
      </c>
      <c r="D19" s="2" t="n">
        <f aca="false">([1]UTILICORP7883!D20*30.4)*0.68</f>
        <v>41344</v>
      </c>
      <c r="E19" s="2" t="n">
        <f aca="false">([1]UTILICORP7883!E20*30.4)*0.68</f>
        <v>0</v>
      </c>
      <c r="F19" s="2" t="n">
        <f aca="false">([1]UTILICORP7883!F20*30.4)*0.68</f>
        <v>0</v>
      </c>
      <c r="G19" s="2" t="n">
        <f aca="false">D19+E19+F19</f>
        <v>41344</v>
      </c>
      <c r="H19" s="2" t="n">
        <f aca="false">($D$12*D19)+($E$12*E19)+($F$12*F19)</f>
        <v>190.182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$G19*N$12</f>
        <v>289.408</v>
      </c>
      <c r="O19" s="2" t="n">
        <f aca="false">(G19+L19)*$O$12</f>
        <v>86.8224</v>
      </c>
      <c r="P19" s="2" t="n">
        <f aca="false">M19+H19</f>
        <v>190.1824</v>
      </c>
      <c r="Q19" s="2" t="n">
        <f aca="false">P19+O19+N19</f>
        <v>566.4128</v>
      </c>
      <c r="R19" s="4" t="n">
        <v>5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UTILICORP UNITED</v>
      </c>
      <c r="D20" s="2" t="n">
        <f aca="false">([1]UTILICORP7883!D21*30.4)*0.68</f>
        <v>41344</v>
      </c>
      <c r="E20" s="2" t="n">
        <f aca="false">([1]UTILICORP7883!E21*30.4)*0.68</f>
        <v>0</v>
      </c>
      <c r="F20" s="2" t="n">
        <f aca="false">([1]UTILICORP7883!F21*30.4)*0.68</f>
        <v>0</v>
      </c>
      <c r="G20" s="2" t="n">
        <f aca="false">D20+E20+F20</f>
        <v>41344</v>
      </c>
      <c r="H20" s="2" t="n">
        <f aca="false">($D$12*D20)+($E$12*E20)+($F$12*F20)</f>
        <v>190.182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$G20*N$12</f>
        <v>289.408</v>
      </c>
      <c r="O20" s="2" t="n">
        <f aca="false">(G20+L20)*$O$12</f>
        <v>86.8224</v>
      </c>
      <c r="P20" s="2" t="n">
        <f aca="false">M20+H20</f>
        <v>190.1824</v>
      </c>
      <c r="Q20" s="2" t="n">
        <f aca="false">P20+O20+N20</f>
        <v>566.4128</v>
      </c>
      <c r="R20" s="4" t="n">
        <v>5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UTILICORP UNITED</v>
      </c>
      <c r="D21" s="2" t="n">
        <f aca="false">([1]UTILICORP7883!D22*30.4)*0.68</f>
        <v>41344</v>
      </c>
      <c r="E21" s="2" t="n">
        <f aca="false">([1]UTILICORP7883!E22*30.4)*0.68</f>
        <v>0</v>
      </c>
      <c r="F21" s="2" t="n">
        <f aca="false">([1]UTILICORP7883!F22*30.4)*0.68</f>
        <v>0</v>
      </c>
      <c r="G21" s="2" t="n">
        <f aca="false">D21+E21+F21</f>
        <v>41344</v>
      </c>
      <c r="H21" s="2" t="n">
        <f aca="false">($D$12*D21)+($E$12*E21)+($F$12*F21)</f>
        <v>190.182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$G21*N$12</f>
        <v>289.408</v>
      </c>
      <c r="O21" s="2" t="n">
        <f aca="false">(G21+L21)*$O$12</f>
        <v>86.8224</v>
      </c>
      <c r="P21" s="2" t="n">
        <f aca="false">M21+H21</f>
        <v>190.1824</v>
      </c>
      <c r="Q21" s="2" t="n">
        <f aca="false">P21+O21+N21</f>
        <v>566.4128</v>
      </c>
      <c r="R21" s="4" t="n">
        <v>5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UTILICORP UNITED</v>
      </c>
      <c r="D22" s="2" t="n">
        <f aca="false">([1]UTILICORP7883!D23*30.4)*0.68</f>
        <v>41344</v>
      </c>
      <c r="E22" s="2" t="n">
        <f aca="false">([1]UTILICORP7883!E23*30.4)*0.68</f>
        <v>0</v>
      </c>
      <c r="F22" s="2" t="n">
        <f aca="false">([1]UTILICORP7883!F23*30.4)*0.68</f>
        <v>0</v>
      </c>
      <c r="G22" s="2" t="n">
        <f aca="false">D22+E22+F22</f>
        <v>41344</v>
      </c>
      <c r="H22" s="2" t="n">
        <f aca="false">($D$12*D22)+($E$12*E22)+($F$12*F22)</f>
        <v>190.182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$G22*N$12</f>
        <v>289.408</v>
      </c>
      <c r="O22" s="2" t="n">
        <f aca="false">(G22+L22)*$O$12</f>
        <v>86.8224</v>
      </c>
      <c r="P22" s="2" t="n">
        <f aca="false">M22+H22</f>
        <v>190.1824</v>
      </c>
      <c r="Q22" s="2" t="n">
        <f aca="false">P22+O22+N22</f>
        <v>566.4128</v>
      </c>
      <c r="R22" s="4" t="n">
        <v>5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UTILICORP UNITED</v>
      </c>
      <c r="D23" s="2" t="n">
        <f aca="false">([1]UTILICORP7883!D24*30.4)*0.68</f>
        <v>41344</v>
      </c>
      <c r="E23" s="2" t="n">
        <f aca="false">([1]UTILICORP7883!E24*30.4)*0.68</f>
        <v>0</v>
      </c>
      <c r="F23" s="2" t="n">
        <f aca="false">([1]UTILICORP7883!F24*30.4)*0.68</f>
        <v>0</v>
      </c>
      <c r="G23" s="2" t="n">
        <f aca="false">D23+E23+F23</f>
        <v>41344</v>
      </c>
      <c r="H23" s="2" t="n">
        <f aca="false">($D$12*D23)+($E$12*E23)+($F$12*F23)</f>
        <v>190.182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$G23*N$12</f>
        <v>289.408</v>
      </c>
      <c r="O23" s="2" t="n">
        <f aca="false">(G23+L23)*$O$12</f>
        <v>86.8224</v>
      </c>
      <c r="P23" s="2" t="n">
        <f aca="false">M23+H23</f>
        <v>190.1824</v>
      </c>
      <c r="Q23" s="2" t="n">
        <f aca="false">P23+O23+N23</f>
        <v>566.4128</v>
      </c>
      <c r="R23" s="4" t="n">
        <v>5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UTILICORP UNITED</v>
      </c>
      <c r="D24" s="2" t="n">
        <f aca="false">([1]UTILICORP7883!D25*30.4)*0.68</f>
        <v>41344</v>
      </c>
      <c r="E24" s="2" t="n">
        <f aca="false">([1]UTILICORP7883!E25*30.4)*0.68</f>
        <v>0</v>
      </c>
      <c r="F24" s="2" t="n">
        <f aca="false">([1]UTILICORP7883!F25*30.4)*0.68</f>
        <v>0</v>
      </c>
      <c r="G24" s="2" t="n">
        <f aca="false">D24+E24+F24</f>
        <v>41344</v>
      </c>
      <c r="H24" s="2" t="n">
        <f aca="false">($D$12*D24)+($E$12*E24)+($F$12*F24)</f>
        <v>190.182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$G24*N$12</f>
        <v>289.408</v>
      </c>
      <c r="O24" s="2" t="n">
        <f aca="false">(G24+L24)*$O$12</f>
        <v>86.8224</v>
      </c>
      <c r="P24" s="2" t="n">
        <f aca="false">M24+H24</f>
        <v>190.1824</v>
      </c>
      <c r="Q24" s="2" t="n">
        <f aca="false">P24+O24+N24</f>
        <v>566.4128</v>
      </c>
      <c r="R24" s="4" t="n">
        <v>5</v>
      </c>
    </row>
    <row r="25" customFormat="false" ht="20.1" hidden="false" customHeight="true" outlineLevel="0" collapsed="false">
      <c r="C25" s="1" t="s">
        <v>45</v>
      </c>
      <c r="D25" s="2" t="n">
        <f aca="false">SUM(D13:D24)</f>
        <v>496128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496128</v>
      </c>
      <c r="H25" s="2" t="n">
        <f aca="false">SUM(H13:H24)</f>
        <v>2282.188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3472.896</v>
      </c>
      <c r="O25" s="2" t="n">
        <f aca="false">SUM(O13:O24)</f>
        <v>1041.8688</v>
      </c>
      <c r="P25" s="2" t="n">
        <f aca="false">SUM(P13:P24)</f>
        <v>2282.1888</v>
      </c>
      <c r="Q25" s="2" t="n">
        <f aca="false">SUM(Q13:Q24)</f>
        <v>6796.9536</v>
      </c>
    </row>
    <row r="27" customFormat="false" ht="15" hidden="false" customHeight="false" outlineLevel="0" collapsed="false">
      <c r="B27" s="1" t="s">
        <v>49</v>
      </c>
    </row>
    <row r="28" customFormat="false" ht="15" hidden="false" customHeight="false" outlineLevel="0" collapsed="false">
      <c r="B28" s="2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62</v>
      </c>
      <c r="C6" s="19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1" t="s">
        <v>63</v>
      </c>
      <c r="C8" s="19"/>
      <c r="E8" s="4"/>
      <c r="J8" s="4"/>
    </row>
    <row r="9" customFormat="false" ht="15" hidden="false" customHeight="false" outlineLevel="0" collapsed="false">
      <c r="A9" s="1" t="s">
        <v>57</v>
      </c>
      <c r="C9" s="19"/>
      <c r="E9" s="4"/>
      <c r="J9" s="4"/>
    </row>
    <row r="10" customFormat="false" ht="15" hidden="false" customHeight="false" outlineLevel="0" collapsed="false">
      <c r="A10" s="1" t="s">
        <v>58</v>
      </c>
    </row>
    <row r="11" customFormat="false" ht="15" hidden="false" customHeight="false" outlineLevel="0" collapsed="false">
      <c r="A11" s="1" t="s">
        <v>6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4" customFormat="true" ht="15" hidden="false" customHeight="false" outlineLevel="0" collapsed="false">
      <c r="A12" s="22" t="s">
        <v>51</v>
      </c>
    </row>
    <row r="13" s="14" customFormat="true" ht="15" hidden="false" customHeight="false" outlineLevel="0" collapsed="false">
      <c r="A13" s="15"/>
    </row>
    <row r="14" customFormat="false" ht="20.1" hidden="false" customHeight="true" outlineLevel="0" collapsed="false">
      <c r="B14" s="19"/>
      <c r="C14" s="13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19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9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9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9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9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9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9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9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9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9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9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12"/>
    <col collapsed="false" customWidth="true" hidden="false" outlineLevel="0" max="4" min="4" style="1" width="13.37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1" t="s">
        <v>64</v>
      </c>
    </row>
    <row r="2" customFormat="false" ht="15" hidden="false" customHeight="false" outlineLevel="0" collapsed="false">
      <c r="B2" s="1" t="s">
        <v>65</v>
      </c>
      <c r="G2" s="1" t="s">
        <v>23</v>
      </c>
    </row>
    <row r="3" customFormat="false" ht="15" hidden="false" customHeight="false" outlineLevel="0" collapsed="false">
      <c r="A3" s="1" t="s">
        <v>66</v>
      </c>
      <c r="B3" s="23" t="s">
        <v>30</v>
      </c>
      <c r="C3" s="1" t="s">
        <v>67</v>
      </c>
      <c r="D3" s="1" t="s">
        <v>32</v>
      </c>
      <c r="E3" s="1" t="s">
        <v>68</v>
      </c>
      <c r="F3" s="1" t="s">
        <v>69</v>
      </c>
      <c r="G3" s="23" t="s">
        <v>30</v>
      </c>
      <c r="H3" s="1" t="s">
        <v>67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4" t="s">
        <v>70</v>
      </c>
    </row>
    <row r="5" customFormat="false" ht="15" hidden="false" customHeight="false" outlineLevel="0" collapsed="false">
      <c r="A5" s="1" t="s">
        <v>71</v>
      </c>
      <c r="B5" s="1" t="n">
        <f aca="false">[2]ratesheet!B5</f>
        <v>2.8495</v>
      </c>
      <c r="C5" s="1" t="n">
        <f aca="false">[2]ratesheet!C5</f>
        <v>1.4867</v>
      </c>
      <c r="D5" s="1" t="n">
        <f aca="false">[2]ratesheet!D5</f>
        <v>3.8112</v>
      </c>
      <c r="E5" s="1" t="n">
        <f aca="false">[2]ratesheet!E5</f>
        <v>0.09</v>
      </c>
      <c r="F5" s="1" t="n">
        <f aca="false">[2]ratesheet!F5</f>
        <v>0.055</v>
      </c>
      <c r="G5" s="1" t="n">
        <f aca="false">[2]ratesheet!G5</f>
        <v>0.0046</v>
      </c>
      <c r="H5" s="1" t="n">
        <f aca="false">[2]ratesheet!H5</f>
        <v>0.0046</v>
      </c>
      <c r="I5" s="1" t="n">
        <f aca="false">[2]ratesheet!I5</f>
        <v>0.0046</v>
      </c>
      <c r="J5" s="1" t="n">
        <f aca="false">[2]ratesheet!J5</f>
        <v>0.0021</v>
      </c>
      <c r="K5" s="1" t="n">
        <f aca="false">[2]ratesheet!K5</f>
        <v>0.007</v>
      </c>
    </row>
    <row r="6" customFormat="false" ht="15" hidden="false" customHeight="false" outlineLevel="0" collapsed="false">
      <c r="A6" s="1" t="s">
        <v>72</v>
      </c>
      <c r="B6" s="1" t="n">
        <f aca="false">[2]ratesheet!B6</f>
        <v>2.9576</v>
      </c>
      <c r="C6" s="1" t="n">
        <f aca="false">[2]ratesheet!C6</f>
        <v>1.5432</v>
      </c>
      <c r="D6" s="1" t="n">
        <f aca="false">[2]ratesheet!D6</f>
        <v>3.9559</v>
      </c>
      <c r="E6" s="1" t="n">
        <f aca="false">[2]ratesheet!E6</f>
        <v>0.09</v>
      </c>
      <c r="F6" s="1" t="n">
        <f aca="false">[2]ratesheet!F6</f>
        <v>0.055</v>
      </c>
      <c r="G6" s="1" t="n">
        <f aca="false">[2]ratesheet!G6</f>
        <v>0.0046</v>
      </c>
      <c r="H6" s="1" t="n">
        <f aca="false">[2]ratesheet!H6</f>
        <v>0.0046</v>
      </c>
      <c r="I6" s="1" t="n">
        <f aca="false">[2]ratesheet!I6</f>
        <v>0.0046</v>
      </c>
      <c r="J6" s="1" t="n">
        <f aca="false">[2]ratesheet!J6</f>
        <v>0.0021</v>
      </c>
      <c r="K6" s="1" t="n">
        <f aca="false">[2]ratesheet!K6</f>
        <v>0.007</v>
      </c>
    </row>
    <row r="7" customFormat="false" ht="15" hidden="false" customHeight="false" outlineLevel="0" collapsed="false">
      <c r="A7" s="1" t="s">
        <v>73</v>
      </c>
      <c r="B7" s="1" t="n">
        <f aca="false">[2]ratesheet!B7</f>
        <v>4.742</v>
      </c>
      <c r="C7" s="1" t="n">
        <f aca="false">[2]ratesheet!C7</f>
        <v>4.742</v>
      </c>
      <c r="D7" s="1" t="n">
        <f aca="false">[2]ratesheet!D7</f>
        <v>4.742</v>
      </c>
      <c r="E7" s="1" t="n">
        <f aca="false">[2]ratesheet!E7</f>
        <v>0.09</v>
      </c>
      <c r="F7" s="1" t="n">
        <f aca="false">[2]ratesheet!F7</f>
        <v>0.055</v>
      </c>
      <c r="G7" s="1" t="n">
        <f aca="false">[2]ratesheet!G7</f>
        <v>0.0046</v>
      </c>
      <c r="H7" s="1" t="n">
        <f aca="false">[2]ratesheet!H7</f>
        <v>0.0046</v>
      </c>
      <c r="I7" s="1" t="n">
        <f aca="false">[2]ratesheet!I7</f>
        <v>0.0046</v>
      </c>
      <c r="J7" s="1" t="n">
        <f aca="false">[2]ratesheet!J7</f>
        <v>0.0021</v>
      </c>
      <c r="K7" s="1" t="n">
        <f aca="false">[2]ratesheet!K7</f>
        <v>0.007</v>
      </c>
    </row>
    <row r="8" customFormat="false" ht="15" hidden="false" customHeight="false" outlineLevel="0" collapsed="false">
      <c r="A8" s="1" t="s">
        <v>5</v>
      </c>
      <c r="B8" s="1" t="n">
        <f aca="false">[2]ratesheet!B8</f>
        <v>10.65</v>
      </c>
      <c r="C8" s="1" t="n">
        <f aca="false">[2]ratesheet!C8</f>
        <v>10.65</v>
      </c>
      <c r="D8" s="1" t="n">
        <f aca="false">[2]ratesheet!D8</f>
        <v>13.69</v>
      </c>
      <c r="E8" s="1" t="n">
        <f aca="false">[2]ratesheet!E8</f>
        <v>0.09</v>
      </c>
      <c r="F8" s="1" t="n">
        <f aca="false">[2]ratesheet!F8</f>
        <v>0.055</v>
      </c>
      <c r="G8" s="1" t="n">
        <f aca="false">[2]ratesheet!G8</f>
        <v>0.0046</v>
      </c>
      <c r="H8" s="1" t="n">
        <f aca="false">[2]ratesheet!H8</f>
        <v>0.0046</v>
      </c>
      <c r="I8" s="1" t="n">
        <f aca="false">[2]ratesheet!I8</f>
        <v>0.0046</v>
      </c>
      <c r="J8" s="1" t="n">
        <f aca="false">[2]ratesheet!J8</f>
        <v>0.0021</v>
      </c>
      <c r="K8" s="1" t="n">
        <f aca="false">[2]ratesheet!K8</f>
        <v>0.007</v>
      </c>
    </row>
    <row r="9" customFormat="false" ht="15" hidden="false" customHeight="false" outlineLevel="0" collapsed="false">
      <c r="A9" s="1" t="s">
        <v>74</v>
      </c>
      <c r="B9" s="1" t="n">
        <f aca="false">[2]ratesheet!B9</f>
        <v>0</v>
      </c>
      <c r="C9" s="1" t="n">
        <f aca="false">[2]ratesheet!C9</f>
        <v>0</v>
      </c>
      <c r="D9" s="1" t="n">
        <f aca="false">[2]ratesheet!D9</f>
        <v>0</v>
      </c>
      <c r="E9" s="1" t="n">
        <f aca="false">[2]ratesheet!E9</f>
        <v>0</v>
      </c>
      <c r="F9" s="1" t="n">
        <f aca="false">[2]ratesheet!F9</f>
        <v>0</v>
      </c>
      <c r="G9" s="1" t="n">
        <f aca="false">[2]ratesheet!G9</f>
        <v>0.0983</v>
      </c>
      <c r="H9" s="1" t="n">
        <f aca="false">[2]ratesheet!H9</f>
        <v>0.0535</v>
      </c>
      <c r="I9" s="1" t="n">
        <f aca="false">[2]ratesheet!I9</f>
        <v>0.1299</v>
      </c>
      <c r="J9" s="1" t="n">
        <f aca="false">[2]ratesheet!J9</f>
        <v>0.0021</v>
      </c>
      <c r="K9" s="1" t="n">
        <f aca="false">[2]ratesheet!K9</f>
        <v>0.007</v>
      </c>
    </row>
    <row r="10" customFormat="false" ht="15" hidden="false" customHeight="false" outlineLevel="0" collapsed="false">
      <c r="A10" s="1" t="s">
        <v>75</v>
      </c>
      <c r="B10" s="1" t="n">
        <f aca="false">[2]ratesheet!B10</f>
        <v>0</v>
      </c>
      <c r="C10" s="1" t="n">
        <f aca="false">[2]ratesheet!C10</f>
        <v>0</v>
      </c>
      <c r="D10" s="1" t="n">
        <f aca="false">[2]ratesheet!D10</f>
        <v>0</v>
      </c>
      <c r="E10" s="1" t="n">
        <f aca="false">[2]ratesheet!E10</f>
        <v>0</v>
      </c>
      <c r="F10" s="1" t="n">
        <f aca="false">[2]ratesheet!F10</f>
        <v>0</v>
      </c>
      <c r="G10" s="1" t="n">
        <f aca="false">[2]ratesheet!G10</f>
        <v>0.0983</v>
      </c>
      <c r="H10" s="1" t="n">
        <f aca="false">[2]ratesheet!H10</f>
        <v>0.0535</v>
      </c>
      <c r="I10" s="1" t="n">
        <f aca="false">[2]ratesheet!I10</f>
        <v>0.1299</v>
      </c>
      <c r="J10" s="1" t="n">
        <f aca="false">[2]ratesheet!J10</f>
        <v>0.0021</v>
      </c>
      <c r="K10" s="1" t="n">
        <f aca="false">[2]ratesheet!K10</f>
        <v>0.007</v>
      </c>
    </row>
    <row r="14" customFormat="false" ht="15" hidden="false" customHeight="false" outlineLevel="0" collapsed="false">
      <c r="A14" s="24" t="s">
        <v>76</v>
      </c>
    </row>
    <row r="16" customFormat="false" ht="15" hidden="false" customHeight="false" outlineLevel="0" collapsed="false">
      <c r="A16" s="1" t="s">
        <v>71</v>
      </c>
      <c r="B16" s="1" t="n">
        <f aca="false">[2]ratesheet!B16</f>
        <v>2.8495</v>
      </c>
      <c r="C16" s="1" t="n">
        <f aca="false">[2]ratesheet!C16</f>
        <v>1.4867</v>
      </c>
      <c r="D16" s="1" t="n">
        <f aca="false">[2]ratesheet!D16</f>
        <v>3.8112</v>
      </c>
      <c r="E16" s="1" t="n">
        <f aca="false">[2]ratesheet!E16</f>
        <v>0.09</v>
      </c>
      <c r="F16" s="1" t="n">
        <f aca="false">[2]ratesheet!F16</f>
        <v>0.055</v>
      </c>
      <c r="G16" s="1" t="n">
        <f aca="false">[2]ratesheet!G16</f>
        <v>0.0046</v>
      </c>
      <c r="H16" s="1" t="n">
        <f aca="false">[2]ratesheet!H16</f>
        <v>0.0046</v>
      </c>
      <c r="I16" s="1" t="n">
        <f aca="false">[2]ratesheet!I16</f>
        <v>0.0046</v>
      </c>
      <c r="J16" s="1" t="n">
        <f aca="false">[2]ratesheet!J16</f>
        <v>0.0021</v>
      </c>
      <c r="K16" s="1" t="n">
        <f aca="false">[2]ratesheet!K16</f>
        <v>0.007</v>
      </c>
    </row>
    <row r="17" customFormat="false" ht="15" hidden="false" customHeight="false" outlineLevel="0" collapsed="false">
      <c r="A17" s="1" t="s">
        <v>72</v>
      </c>
      <c r="B17" s="1" t="n">
        <f aca="false">[2]ratesheet!B17</f>
        <v>2.9576</v>
      </c>
      <c r="C17" s="1" t="n">
        <f aca="false">[2]ratesheet!C17</f>
        <v>1.5432</v>
      </c>
      <c r="D17" s="1" t="n">
        <f aca="false">[2]ratesheet!D17</f>
        <v>3.9559</v>
      </c>
      <c r="E17" s="1" t="n">
        <f aca="false">[2]ratesheet!E17</f>
        <v>0.09</v>
      </c>
      <c r="F17" s="1" t="n">
        <f aca="false">[2]ratesheet!F17</f>
        <v>0.055</v>
      </c>
      <c r="G17" s="1" t="n">
        <f aca="false">[2]ratesheet!G17</f>
        <v>0.0046</v>
      </c>
      <c r="H17" s="1" t="n">
        <f aca="false">[2]ratesheet!H17</f>
        <v>0.0046</v>
      </c>
      <c r="I17" s="1" t="n">
        <f aca="false">[2]ratesheet!I17</f>
        <v>0.0046</v>
      </c>
      <c r="J17" s="1" t="n">
        <f aca="false">[2]ratesheet!J17</f>
        <v>0.0021</v>
      </c>
      <c r="K17" s="1" t="n">
        <f aca="false">[2]ratesheet!K17</f>
        <v>0.007</v>
      </c>
    </row>
    <row r="18" customFormat="false" ht="15" hidden="false" customHeight="false" outlineLevel="0" collapsed="false">
      <c r="A18" s="1" t="s">
        <v>73</v>
      </c>
      <c r="B18" s="1" t="n">
        <f aca="false">[2]ratesheet!B18</f>
        <v>4.742</v>
      </c>
      <c r="C18" s="1" t="n">
        <f aca="false">[2]ratesheet!C18</f>
        <v>4.742</v>
      </c>
      <c r="D18" s="1" t="n">
        <f aca="false">[2]ratesheet!D18</f>
        <v>4.742</v>
      </c>
      <c r="E18" s="1" t="n">
        <f aca="false">[2]ratesheet!E18</f>
        <v>0.09</v>
      </c>
      <c r="F18" s="1" t="n">
        <f aca="false">[2]ratesheet!F18</f>
        <v>0.055</v>
      </c>
      <c r="G18" s="1" t="n">
        <f aca="false">[2]ratesheet!G18</f>
        <v>0.0046</v>
      </c>
      <c r="H18" s="1" t="n">
        <f aca="false">[2]ratesheet!H18</f>
        <v>0.0046</v>
      </c>
      <c r="I18" s="1" t="n">
        <f aca="false">[2]ratesheet!I18</f>
        <v>0.0046</v>
      </c>
      <c r="J18" s="1" t="n">
        <f aca="false">[2]ratesheet!J18</f>
        <v>0.0021</v>
      </c>
      <c r="K18" s="1" t="n">
        <f aca="false">[2]ratesheet!K18</f>
        <v>0.007</v>
      </c>
    </row>
    <row r="19" customFormat="false" ht="15" hidden="false" customHeight="false" outlineLevel="0" collapsed="false">
      <c r="A19" s="1" t="s">
        <v>5</v>
      </c>
      <c r="B19" s="1" t="n">
        <f aca="false">[2]ratesheet!B19</f>
        <v>10.65</v>
      </c>
      <c r="C19" s="1" t="n">
        <f aca="false">[2]ratesheet!C19</f>
        <v>10.65</v>
      </c>
      <c r="D19" s="1" t="n">
        <f aca="false">[2]ratesheet!D19</f>
        <v>13.69</v>
      </c>
      <c r="E19" s="1" t="n">
        <f aca="false">[2]ratesheet!E19</f>
        <v>0.09</v>
      </c>
      <c r="F19" s="1" t="n">
        <f aca="false">[2]ratesheet!F19</f>
        <v>0.055</v>
      </c>
      <c r="G19" s="1" t="n">
        <f aca="false">[2]ratesheet!G19</f>
        <v>0.0046</v>
      </c>
      <c r="H19" s="1" t="n">
        <f aca="false">[2]ratesheet!H19</f>
        <v>0.0046</v>
      </c>
      <c r="I19" s="1" t="n">
        <f aca="false">[2]ratesheet!I19</f>
        <v>0.0046</v>
      </c>
      <c r="J19" s="1" t="n">
        <f aca="false">[2]ratesheet!J19</f>
        <v>0.0021</v>
      </c>
      <c r="K19" s="1" t="n">
        <f aca="false">[2]ratesheet!K19</f>
        <v>0.007</v>
      </c>
    </row>
    <row r="20" customFormat="false" ht="15" hidden="false" customHeight="false" outlineLevel="0" collapsed="false">
      <c r="A20" s="1" t="s">
        <v>74</v>
      </c>
      <c r="B20" s="1" t="n">
        <f aca="false">[2]ratesheet!B20</f>
        <v>0</v>
      </c>
      <c r="C20" s="1" t="n">
        <f aca="false">[2]ratesheet!C20</f>
        <v>0</v>
      </c>
      <c r="D20" s="1" t="n">
        <f aca="false">[2]ratesheet!D20</f>
        <v>0</v>
      </c>
      <c r="E20" s="1" t="n">
        <f aca="false">[2]ratesheet!E20</f>
        <v>0</v>
      </c>
      <c r="F20" s="1" t="n">
        <f aca="false">[2]ratesheet!F20</f>
        <v>0</v>
      </c>
      <c r="G20" s="1" t="n">
        <f aca="false">[2]ratesheet!G20</f>
        <v>0.0983</v>
      </c>
      <c r="H20" s="1" t="n">
        <f aca="false">[2]ratesheet!H20</f>
        <v>0.0535</v>
      </c>
      <c r="I20" s="1" t="n">
        <f aca="false">[2]ratesheet!I20</f>
        <v>0.1299</v>
      </c>
      <c r="J20" s="1" t="n">
        <f aca="false">[2]ratesheet!J20</f>
        <v>0.0021</v>
      </c>
      <c r="K20" s="1" t="n">
        <f aca="false">[2]ratesheet!K20</f>
        <v>0.007</v>
      </c>
    </row>
    <row r="21" customFormat="false" ht="15" hidden="false" customHeight="false" outlineLevel="0" collapsed="false">
      <c r="A21" s="1" t="s">
        <v>75</v>
      </c>
      <c r="B21" s="1" t="n">
        <f aca="false">[2]ratesheet!B21</f>
        <v>0</v>
      </c>
      <c r="C21" s="1" t="n">
        <f aca="false">[2]ratesheet!C21</f>
        <v>0</v>
      </c>
      <c r="D21" s="1" t="n">
        <f aca="false">[2]ratesheet!D21</f>
        <v>0</v>
      </c>
      <c r="E21" s="1" t="n">
        <f aca="false">[2]ratesheet!E21</f>
        <v>0</v>
      </c>
      <c r="F21" s="1" t="n">
        <f aca="false">[2]ratesheet!F21</f>
        <v>0</v>
      </c>
      <c r="G21" s="1" t="n">
        <f aca="false">[2]ratesheet!G21</f>
        <v>0.0983</v>
      </c>
      <c r="H21" s="1" t="n">
        <f aca="false">[2]ratesheet!H21</f>
        <v>0.0535</v>
      </c>
      <c r="I21" s="1" t="n">
        <f aca="false">[2]ratesheet!I21</f>
        <v>0.1299</v>
      </c>
      <c r="J21" s="1" t="n">
        <f aca="false">[2]ratesheet!J21</f>
        <v>0.0021</v>
      </c>
      <c r="K21" s="1" t="n">
        <f aca="false">[2]ratesheet!K21</f>
        <v>0.007</v>
      </c>
    </row>
    <row r="24" customFormat="false" ht="15" hidden="false" customHeight="false" outlineLevel="0" collapsed="false">
      <c r="B24" s="1" t="s">
        <v>77</v>
      </c>
      <c r="C24" s="1" t="s">
        <v>78</v>
      </c>
      <c r="D24" s="1" t="s">
        <v>79</v>
      </c>
    </row>
    <row r="25" customFormat="false" ht="15" hidden="false" customHeight="false" outlineLevel="0" collapsed="false">
      <c r="A25" s="24" t="s">
        <v>80</v>
      </c>
    </row>
    <row r="26" customFormat="false" ht="15" hidden="false" customHeight="false" outlineLevel="0" collapsed="false">
      <c r="A26" s="1" t="s">
        <v>71</v>
      </c>
      <c r="B26" s="1" t="n">
        <f aca="false">[2]ratesheet!B26</f>
        <v>0.0937</v>
      </c>
      <c r="C26" s="1" t="n">
        <f aca="false">[2]ratesheet!C26</f>
        <v>0.0489</v>
      </c>
      <c r="D26" s="1" t="n">
        <f aca="false">[2]ratesheet!D26</f>
        <v>0.1253</v>
      </c>
      <c r="E26" s="1" t="s">
        <v>81</v>
      </c>
    </row>
    <row r="28" customFormat="false" ht="15" hidden="false" customHeight="false" outlineLevel="0" collapsed="false">
      <c r="A28" s="1" t="s">
        <v>82</v>
      </c>
      <c r="B28" s="1" t="n">
        <f aca="false">ROUND(D26-B26,4)</f>
        <v>0.0316</v>
      </c>
      <c r="C28" s="1" t="n">
        <f aca="false">ROUND(B26-C26,4)</f>
        <v>0.0448</v>
      </c>
      <c r="D28" s="1" t="n">
        <f aca="false">ROUND(D26-C26,4)</f>
        <v>0.0764</v>
      </c>
    </row>
    <row r="32" customFormat="false" ht="15" hidden="false" customHeight="false" outlineLevel="0" collapsed="false">
      <c r="B32" s="1" t="s">
        <v>77</v>
      </c>
      <c r="C32" s="1" t="s">
        <v>78</v>
      </c>
      <c r="D32" s="1" t="s">
        <v>79</v>
      </c>
    </row>
    <row r="33" customFormat="false" ht="15" hidden="false" customHeight="false" outlineLevel="0" collapsed="false">
      <c r="A33" s="24" t="s">
        <v>83</v>
      </c>
    </row>
    <row r="34" customFormat="false" ht="15" hidden="false" customHeight="false" outlineLevel="0" collapsed="false">
      <c r="A34" s="1" t="s">
        <v>71</v>
      </c>
      <c r="B34" s="1" t="n">
        <f aca="false">ROUND(B16/30.42,4)</f>
        <v>0.0937</v>
      </c>
      <c r="C34" s="1" t="n">
        <f aca="false">ROUND(C16/30.42,4)</f>
        <v>0.0489</v>
      </c>
      <c r="D34" s="1" t="n">
        <f aca="false">ROUND(D16/30.42,4)</f>
        <v>0.1253</v>
      </c>
      <c r="E34" s="1" t="s">
        <v>81</v>
      </c>
    </row>
    <row r="36" customFormat="false" ht="15" hidden="false" customHeight="false" outlineLevel="0" collapsed="false">
      <c r="A36" s="1" t="s">
        <v>82</v>
      </c>
      <c r="B36" s="1" t="n">
        <f aca="false">ROUND(D34-B34,4)</f>
        <v>0.0316</v>
      </c>
      <c r="C36" s="1" t="n">
        <f aca="false">ROUND(B34-C34,4)</f>
        <v>0.0448</v>
      </c>
      <c r="D36" s="1" t="n">
        <f aca="false">ROUND(D34-C34,4)</f>
        <v>0.0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16:23:28Z</cp:lastPrinted>
  <dcterms:modified xsi:type="dcterms:W3CDTF">2002-01-14T16:56:28Z</dcterms:modified>
  <cp:revision>0</cp:revision>
  <dc:subject/>
  <dc:title/>
</cp:coreProperties>
</file>