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WPS8033" sheetId="2" state="visible" r:id="rId3"/>
    <sheet name="PROGAS8003" sheetId="3" state="visible" r:id="rId4"/>
    <sheet name="WPS8054" sheetId="4" state="visible" r:id="rId5"/>
    <sheet name="TEN8055" sheetId="5" state="visible" r:id="rId6"/>
    <sheet name="CIBOLA7874" sheetId="6" state="visible" r:id="rId7"/>
    <sheet name="RATESHEET" sheetId="7" state="hidden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72">
  <si>
    <t xml:space="preserve">Viking Gas Transmission Company</t>
  </si>
  <si>
    <t xml:space="preserve">Base Period Revenues</t>
  </si>
  <si>
    <t xml:space="preserve">October 2000 to September 2001</t>
  </si>
  <si>
    <t xml:space="preserve">Capacity Release</t>
  </si>
  <si>
    <t xml:space="preserve">Rate Schedule</t>
  </si>
  <si>
    <t xml:space="preserve">FTA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s With Terms of One Year or Greater</t>
  </si>
  <si>
    <t xml:space="preserve">Contract</t>
  </si>
  <si>
    <t xml:space="preserve">Mo</t>
  </si>
  <si>
    <t xml:space="preserve">WPS ENERGY</t>
  </si>
  <si>
    <t xml:space="preserve">PROGAS</t>
  </si>
  <si>
    <t xml:space="preserve">TENASKA</t>
  </si>
  <si>
    <t xml:space="preserve">Footnote:</t>
  </si>
  <si>
    <t xml:space="preserve">April 2001, WFL contract 7743 released 10,254 dth to Tenaska 8055.  Demand is recorded on 7743 and commodity recorded on 8055.</t>
  </si>
  <si>
    <t xml:space="preserve">CIBOLA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  <row r="34">
          <cell r="B34">
            <v>0.0892</v>
          </cell>
          <cell r="C34">
            <v>0.0465</v>
          </cell>
          <cell r="D34">
            <v>0.11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18" activeCellId="0" sqref="D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6"/>
      <c r="N12" s="19" t="s">
        <v>42</v>
      </c>
      <c r="O12" s="19" t="n">
        <f aca="false">RATESHEET!J5</f>
        <v>0.0022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tr">
        <f aca="false">WPS8033!C13</f>
        <v>WPS ENERGY</v>
      </c>
      <c r="C13" s="7" t="n">
        <f aca="false">WPS8033!C6</f>
        <v>8033</v>
      </c>
      <c r="D13" s="1" t="n">
        <f aca="false">WPS8033!D25</f>
        <v>0</v>
      </c>
      <c r="E13" s="1" t="n">
        <f aca="false">WPS8033!E25</f>
        <v>0</v>
      </c>
      <c r="F13" s="1" t="n">
        <f aca="false">WPS8033!F25</f>
        <v>2062099</v>
      </c>
      <c r="G13" s="1" t="n">
        <f aca="false">F13+E13+D13</f>
        <v>2062099</v>
      </c>
      <c r="H13" s="1" t="n">
        <f aca="false">($D$12*D13)+($E$12*E13)+($F$12*F13)</f>
        <v>9485.6554</v>
      </c>
      <c r="I13" s="1" t="n">
        <f aca="false">WPS8033!I25</f>
        <v>0</v>
      </c>
      <c r="J13" s="1" t="n">
        <f aca="false">WPS8033!J25</f>
        <v>0</v>
      </c>
      <c r="K13" s="1" t="n">
        <f aca="false">WPS8033!K25</f>
        <v>0</v>
      </c>
      <c r="L13" s="1" t="n">
        <f aca="false">K13+J13+I13</f>
        <v>0</v>
      </c>
      <c r="M13" s="1" t="n">
        <f aca="false">(I13*$J$12)+(J13*$K$12)+(K13*$L$12)</f>
        <v>0</v>
      </c>
      <c r="N13" s="1" t="n">
        <f aca="false">WPS8033!N13</f>
        <v>0</v>
      </c>
      <c r="O13" s="1" t="n">
        <f aca="false">WPS8033!O25</f>
        <v>4536.6178</v>
      </c>
      <c r="P13" s="1" t="n">
        <f aca="false">WPS8033!P25</f>
        <v>9485.6554</v>
      </c>
      <c r="Q13" s="1" t="n">
        <f aca="false">WPS8033!Q25</f>
        <v>14606.1292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v>2</v>
      </c>
      <c r="B14" s="20" t="str">
        <f aca="false">PROGAS8003!C23</f>
        <v>PROGAS</v>
      </c>
      <c r="C14" s="7" t="n">
        <f aca="false">PROGAS8003!C6</f>
        <v>8003</v>
      </c>
      <c r="D14" s="1" t="n">
        <f aca="false">PROGAS8003!D25</f>
        <v>0</v>
      </c>
      <c r="E14" s="1" t="n">
        <f aca="false">PROGAS8003!E25</f>
        <v>0</v>
      </c>
      <c r="F14" s="1" t="n">
        <f aca="false">PROGAS8003!F25</f>
        <v>3920</v>
      </c>
      <c r="G14" s="1" t="n">
        <f aca="false">PROGAS8003!G25</f>
        <v>3920</v>
      </c>
      <c r="H14" s="1" t="n">
        <f aca="false">PROGAS8003!H25</f>
        <v>18.032</v>
      </c>
      <c r="I14" s="1" t="n">
        <f aca="false">PROGAS8003!I25</f>
        <v>0</v>
      </c>
      <c r="J14" s="1" t="n">
        <f aca="false">PROGAS8003!J25</f>
        <v>0</v>
      </c>
      <c r="K14" s="1" t="n">
        <f aca="false">PROGAS8003!K25</f>
        <v>0</v>
      </c>
      <c r="L14" s="1" t="n">
        <f aca="false">PROGAS8003!L25</f>
        <v>0</v>
      </c>
      <c r="M14" s="1" t="n">
        <f aca="false">PROGAS8003!M25</f>
        <v>0</v>
      </c>
      <c r="N14" s="1" t="n">
        <f aca="false">PROGAS8003!N25</f>
        <v>0</v>
      </c>
      <c r="O14" s="1" t="n">
        <f aca="false">PROGAS8003!O25</f>
        <v>8.624</v>
      </c>
      <c r="P14" s="1" t="n">
        <f aca="false">PROGAS8003!P25</f>
        <v>18.032</v>
      </c>
      <c r="Q14" s="1" t="n">
        <f aca="false">PROGAS8003!Q25</f>
        <v>26.656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v>3</v>
      </c>
      <c r="B15" s="20" t="str">
        <f aca="false">WPS8054!C23</f>
        <v>WPS ENERGY</v>
      </c>
      <c r="C15" s="7" t="n">
        <f aca="false">WPS8054!C6</f>
        <v>8054</v>
      </c>
      <c r="D15" s="1" t="n">
        <f aca="false">WPS8054!D25</f>
        <v>0</v>
      </c>
      <c r="E15" s="1" t="n">
        <f aca="false">WPS8054!E25</f>
        <v>0</v>
      </c>
      <c r="F15" s="1" t="n">
        <f aca="false">WPS8054!F25</f>
        <v>21762</v>
      </c>
      <c r="G15" s="1" t="n">
        <f aca="false">WPS8054!G25</f>
        <v>21762</v>
      </c>
      <c r="H15" s="1" t="n">
        <f aca="false">WPS8054!H25</f>
        <v>100.1052</v>
      </c>
      <c r="I15" s="1" t="n">
        <f aca="false">WPS8054!I25</f>
        <v>0</v>
      </c>
      <c r="J15" s="1" t="n">
        <f aca="false">WPS8054!J25</f>
        <v>0</v>
      </c>
      <c r="K15" s="1" t="n">
        <f aca="false">WPS8054!K25</f>
        <v>0</v>
      </c>
      <c r="L15" s="1" t="n">
        <f aca="false">WPS8054!L25</f>
        <v>0</v>
      </c>
      <c r="M15" s="1" t="n">
        <f aca="false">WPS8054!M25</f>
        <v>0</v>
      </c>
      <c r="N15" s="1" t="n">
        <f aca="false">WPS8054!N25</f>
        <v>63.329</v>
      </c>
      <c r="O15" s="1" t="n">
        <f aca="false">WPS8054!O25</f>
        <v>47.8764</v>
      </c>
      <c r="P15" s="1" t="n">
        <f aca="false">WPS8054!P25</f>
        <v>100.1052</v>
      </c>
      <c r="Q15" s="1" t="n">
        <f aca="false">WPS8054!Q25</f>
        <v>211.3106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v>4</v>
      </c>
      <c r="B16" s="20" t="str">
        <f aca="false">TEN8055!C13</f>
        <v>TENASKA</v>
      </c>
      <c r="C16" s="7" t="n">
        <f aca="false">TEN8055!C6</f>
        <v>8055</v>
      </c>
      <c r="D16" s="1" t="n">
        <f aca="false">TEN8055!D25</f>
        <v>15605</v>
      </c>
      <c r="E16" s="1" t="n">
        <f aca="false">TEN8055!E25</f>
        <v>145212</v>
      </c>
      <c r="F16" s="1" t="n">
        <f aca="false">TEN8055!F25</f>
        <v>1212250</v>
      </c>
      <c r="G16" s="1" t="n">
        <f aca="false">TEN8055!G25</f>
        <v>1373067</v>
      </c>
      <c r="H16" s="1" t="n">
        <f aca="false">TEN8055!H25</f>
        <v>6316.1082</v>
      </c>
      <c r="I16" s="1" t="n">
        <f aca="false">TEN8055!I25</f>
        <v>0</v>
      </c>
      <c r="J16" s="1" t="n">
        <f aca="false">TEN8055!J25</f>
        <v>0</v>
      </c>
      <c r="K16" s="1" t="n">
        <f aca="false">TEN8055!K25</f>
        <v>0</v>
      </c>
      <c r="L16" s="1" t="n">
        <f aca="false">TEN8055!L25</f>
        <v>0</v>
      </c>
      <c r="M16" s="1" t="n">
        <f aca="false">TEN8055!M25</f>
        <v>0</v>
      </c>
      <c r="N16" s="1" t="n">
        <f aca="false">TEN8055!N25</f>
        <v>107.114</v>
      </c>
      <c r="O16" s="1" t="n">
        <f aca="false">TEN8055!O25</f>
        <v>3020.7474</v>
      </c>
      <c r="P16" s="1" t="n">
        <f aca="false">TEN8055!P25</f>
        <v>6316.1082</v>
      </c>
      <c r="Q16" s="1" t="n">
        <f aca="false">TEN8055!Q25</f>
        <v>9443.9696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CIBOLA7874!C24</f>
        <v>CIBOLA</v>
      </c>
      <c r="C17" s="7" t="n">
        <f aca="false">CIBOLA7874!C6</f>
        <v>7874</v>
      </c>
      <c r="D17" s="1" t="n">
        <f aca="false">CIBOLA7874!D25</f>
        <v>0</v>
      </c>
      <c r="E17" s="1" t="n">
        <f aca="false">CIBOLA7874!E25</f>
        <v>0</v>
      </c>
      <c r="F17" s="1" t="n">
        <f aca="false">CIBOLA7874!F25</f>
        <v>129921</v>
      </c>
      <c r="G17" s="1" t="n">
        <f aca="false">CIBOLA7874!G25</f>
        <v>129921</v>
      </c>
      <c r="H17" s="1" t="n">
        <f aca="false">CIBOLA7874!H25</f>
        <v>597.6366</v>
      </c>
      <c r="I17" s="1" t="n">
        <f aca="false">CIBOLA7874!I25</f>
        <v>0</v>
      </c>
      <c r="J17" s="1" t="n">
        <f aca="false">CIBOLA7874!J25</f>
        <v>0</v>
      </c>
      <c r="K17" s="1" t="n">
        <f aca="false">CIBOLA7874!K25</f>
        <v>0</v>
      </c>
      <c r="L17" s="1" t="n">
        <f aca="false">CIBOLA7874!L25</f>
        <v>0</v>
      </c>
      <c r="M17" s="1" t="n">
        <f aca="false">CIBOLA7874!M25</f>
        <v>0</v>
      </c>
      <c r="N17" s="1" t="n">
        <f aca="false">CIBOLA7874!N25</f>
        <v>54.54</v>
      </c>
      <c r="O17" s="1" t="n">
        <f aca="false">CIBOLA7874!O25</f>
        <v>285.8262</v>
      </c>
      <c r="P17" s="1" t="n">
        <f aca="false">CIBOLA7874!P25</f>
        <v>597.6366</v>
      </c>
      <c r="Q17" s="1" t="n">
        <f aca="false">CIBOLA7874!Q25</f>
        <v>938.0028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/>
      <c r="B18" s="20" t="s">
        <v>43</v>
      </c>
      <c r="C18" s="3"/>
      <c r="D18" s="1" t="n">
        <f aca="false">SUM(D13:D17)</f>
        <v>15605</v>
      </c>
      <c r="E18" s="1" t="n">
        <f aca="false">SUM(E13:E17)</f>
        <v>145212</v>
      </c>
      <c r="F18" s="1" t="n">
        <f aca="false">SUM(F13:F17)</f>
        <v>3429952</v>
      </c>
      <c r="G18" s="1" t="n">
        <f aca="false">SUM(G13:G17)</f>
        <v>3590769</v>
      </c>
      <c r="H18" s="1" t="n">
        <f aca="false">SUM(H13:H17)</f>
        <v>16517.5374</v>
      </c>
      <c r="I18" s="1" t="n">
        <f aca="false">SUM(I13:I17)</f>
        <v>0</v>
      </c>
      <c r="J18" s="1" t="n">
        <f aca="false">SUM(J13:J17)</f>
        <v>0</v>
      </c>
      <c r="K18" s="1" t="n">
        <f aca="false">SUM(K13:K17)</f>
        <v>0</v>
      </c>
      <c r="L18" s="1" t="n">
        <f aca="false">SUM(L13:L17)</f>
        <v>0</v>
      </c>
      <c r="M18" s="1" t="n">
        <f aca="false">SUM(M13:M17)</f>
        <v>0</v>
      </c>
      <c r="N18" s="1" t="n">
        <f aca="false">SUM(N13:N17)</f>
        <v>224.983</v>
      </c>
      <c r="O18" s="1" t="n">
        <f aca="false">SUM(O13:O17)</f>
        <v>7899.6918</v>
      </c>
      <c r="P18" s="1" t="n">
        <f aca="false">SUM(P13:P17)</f>
        <v>16517.5374</v>
      </c>
      <c r="Q18" s="1" t="n">
        <f aca="false">SUM(Q13:Q17)</f>
        <v>25226.0682</v>
      </c>
      <c r="R18" s="21"/>
      <c r="S18" s="22"/>
      <c r="T18" s="22"/>
      <c r="U18" s="22"/>
      <c r="V18" s="22"/>
    </row>
    <row r="19" customFormat="false" ht="20.1" hidden="false" customHeight="true" outlineLevel="0" collapsed="false">
      <c r="A19" s="3"/>
      <c r="B19" s="20"/>
      <c r="C19" s="3"/>
      <c r="D19" s="23"/>
      <c r="E19" s="23"/>
      <c r="F19" s="23"/>
      <c r="G19" s="23"/>
      <c r="I19" s="23"/>
      <c r="J19" s="23"/>
      <c r="K19" s="23"/>
      <c r="L19" s="23"/>
      <c r="M19" s="6"/>
      <c r="N19" s="16"/>
      <c r="O19" s="16"/>
      <c r="P19" s="6"/>
      <c r="Q19" s="6"/>
      <c r="R19" s="21"/>
      <c r="S19" s="22"/>
      <c r="T19" s="22"/>
      <c r="U19" s="22"/>
      <c r="V1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8" activeCellId="0" sqref="D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3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0</v>
      </c>
      <c r="O13" s="1" t="n">
        <f aca="false">D13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WPS ENERGY</v>
      </c>
      <c r="D14" s="1" t="n">
        <v>0</v>
      </c>
      <c r="E14" s="1" t="n">
        <v>0</v>
      </c>
      <c r="F14" s="1" t="n">
        <v>244611</v>
      </c>
      <c r="G14" s="1" t="n">
        <f aca="false">D14+E14+F14</f>
        <v>244611</v>
      </c>
      <c r="H14" s="1" t="n">
        <f aca="false">($D$12*D14)+($E$12*E14)+($F$12*F14)</f>
        <v>1125.210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G14*$O$12</f>
        <v>538.1442</v>
      </c>
      <c r="P14" s="1" t="n">
        <f aca="false">M14+H14</f>
        <v>1125.2106</v>
      </c>
      <c r="Q14" s="1" t="n">
        <f aca="false">P14+O14+N14</f>
        <v>1663.3548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WPS ENERGY</v>
      </c>
      <c r="D15" s="1" t="n">
        <v>0</v>
      </c>
      <c r="E15" s="1" t="n">
        <v>0</v>
      </c>
      <c r="F15" s="1" t="n">
        <v>255564</v>
      </c>
      <c r="G15" s="1" t="n">
        <f aca="false">D15+E15+F15</f>
        <v>255564</v>
      </c>
      <c r="H15" s="1" t="n">
        <f aca="false">($D$12*D15)+($E$12*E15)+($F$12*F15)</f>
        <v>1175.594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G15*$O$12</f>
        <v>562.2408</v>
      </c>
      <c r="P15" s="1" t="n">
        <f aca="false">M15+H15</f>
        <v>1175.5944</v>
      </c>
      <c r="Q15" s="1" t="n">
        <f aca="false">P15+O15+N15</f>
        <v>1737.835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WPS ENERGY</v>
      </c>
      <c r="D16" s="1" t="n">
        <v>0</v>
      </c>
      <c r="E16" s="1" t="n">
        <v>0</v>
      </c>
      <c r="F16" s="1" t="n">
        <v>255580</v>
      </c>
      <c r="G16" s="1" t="n">
        <f aca="false">D16+E16+F16</f>
        <v>255580</v>
      </c>
      <c r="H16" s="1" t="n">
        <f aca="false">($D$12*D16)+($E$12*E16)+($F$12*F16)</f>
        <v>1175.66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G16*$O$12</f>
        <v>562.276</v>
      </c>
      <c r="P16" s="1" t="n">
        <f aca="false">M16+H16</f>
        <v>1175.668</v>
      </c>
      <c r="Q16" s="1" t="n">
        <f aca="false">P16+O16+N16</f>
        <v>1737.94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WPS ENERGY</v>
      </c>
      <c r="D17" s="1" t="n">
        <v>0</v>
      </c>
      <c r="E17" s="1" t="n">
        <v>0</v>
      </c>
      <c r="F17" s="1" t="n">
        <v>230829</v>
      </c>
      <c r="G17" s="1" t="n">
        <f aca="false">D17+E17+F17</f>
        <v>230829</v>
      </c>
      <c r="H17" s="1" t="n">
        <f aca="false">($D$12*D17)+($E$12*E17)+($F$12*F17)</f>
        <v>1061.813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-228571)</f>
        <v>15.806</v>
      </c>
      <c r="O17" s="1" t="n">
        <f aca="false">G17*$O$12</f>
        <v>507.8238</v>
      </c>
      <c r="P17" s="1" t="n">
        <f aca="false">M17+H17</f>
        <v>1061.8134</v>
      </c>
      <c r="Q17" s="1" t="n">
        <f aca="false">P17+O17+N17</f>
        <v>1585.443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WPS ENERGY</v>
      </c>
      <c r="D18" s="1" t="n">
        <v>0</v>
      </c>
      <c r="E18" s="1" t="n">
        <v>0</v>
      </c>
      <c r="F18" s="1" t="n">
        <v>255595</v>
      </c>
      <c r="G18" s="1" t="n">
        <f aca="false">D18+E18+F18</f>
        <v>255595</v>
      </c>
      <c r="H18" s="1" t="n">
        <f aca="false">($D$12*D18)+($E$12*E18)+($F$12*F18)</f>
        <v>1175.737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$O$12</f>
        <v>562.309</v>
      </c>
      <c r="P18" s="1" t="n">
        <f aca="false">M18+H18</f>
        <v>1175.737</v>
      </c>
      <c r="Q18" s="1" t="n">
        <f aca="false">P18+O18+N18</f>
        <v>1738.04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WPS ENERGY</v>
      </c>
      <c r="D19" s="1" t="n">
        <v>0</v>
      </c>
      <c r="E19" s="1" t="n">
        <v>0</v>
      </c>
      <c r="F19" s="1" t="n">
        <v>29390</v>
      </c>
      <c r="G19" s="1" t="n">
        <f aca="false">D19+E19+F19</f>
        <v>29390</v>
      </c>
      <c r="H19" s="1" t="n">
        <f aca="false">($D$12*D19)+($E$12*E19)+($F$12*F19)</f>
        <v>135.19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-12175)</f>
        <v>120.505</v>
      </c>
      <c r="O19" s="1" t="n">
        <f aca="false">G19*$O$12</f>
        <v>64.658</v>
      </c>
      <c r="P19" s="1" t="n">
        <f aca="false">M19+H19</f>
        <v>135.194</v>
      </c>
      <c r="Q19" s="1" t="n">
        <f aca="false">P19+O19+N19</f>
        <v>320.357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WPS ENERGY</v>
      </c>
      <c r="D20" s="1" t="n">
        <v>0</v>
      </c>
      <c r="E20" s="1" t="n">
        <v>0</v>
      </c>
      <c r="F20" s="1" t="n">
        <v>15197</v>
      </c>
      <c r="G20" s="1" t="n">
        <f aca="false">D20+E20+F20</f>
        <v>15197</v>
      </c>
      <c r="H20" s="1" t="n">
        <f aca="false">($D$12*D20)+($E$12*E20)+($F$12*F20)</f>
        <v>69.906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-3738)</f>
        <v>80.213</v>
      </c>
      <c r="O20" s="1" t="n">
        <f aca="false">G20*$O$12</f>
        <v>33.4334</v>
      </c>
      <c r="P20" s="1" t="n">
        <f aca="false">M20+H20</f>
        <v>69.9062</v>
      </c>
      <c r="Q20" s="1" t="n">
        <f aca="false">P20+O20+N20</f>
        <v>183.552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WPS ENERGY</v>
      </c>
      <c r="D21" s="1" t="n">
        <v>0</v>
      </c>
      <c r="E21" s="1" t="n">
        <v>0</v>
      </c>
      <c r="F21" s="1" t="n">
        <v>213116</v>
      </c>
      <c r="G21" s="1" t="n">
        <f aca="false">D21+E21+F21</f>
        <v>213116</v>
      </c>
      <c r="H21" s="1" t="n">
        <f aca="false">($D$12*D21)+($E$12*E21)+($F$12*F21)</f>
        <v>980.333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-204000)</f>
        <v>63.812</v>
      </c>
      <c r="O21" s="1" t="n">
        <f aca="false">G21*$O$12</f>
        <v>468.8552</v>
      </c>
      <c r="P21" s="1" t="n">
        <f aca="false">M21+H21</f>
        <v>980.3336</v>
      </c>
      <c r="Q21" s="1" t="n">
        <f aca="false">P21+O21+N21</f>
        <v>1513.000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WPS ENERGY</v>
      </c>
      <c r="D22" s="1" t="n">
        <v>0</v>
      </c>
      <c r="E22" s="1" t="n">
        <v>0</v>
      </c>
      <c r="F22" s="1" t="n">
        <v>255583</v>
      </c>
      <c r="G22" s="1" t="n">
        <f aca="false">D22+E22+F22</f>
        <v>255583</v>
      </c>
      <c r="H22" s="1" t="n">
        <f aca="false">($D$12*D22)+($E$12*E22)+($F$12*F22)</f>
        <v>1175.681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-250429)</f>
        <v>36.078</v>
      </c>
      <c r="O22" s="1" t="n">
        <f aca="false">G22*$O$12</f>
        <v>562.2826</v>
      </c>
      <c r="P22" s="1" t="n">
        <f aca="false">M22+H22</f>
        <v>1175.6818</v>
      </c>
      <c r="Q22" s="1" t="n">
        <f aca="false">P22+O22+N22</f>
        <v>1774.042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WPS ENERGY</v>
      </c>
      <c r="D23" s="1" t="n">
        <v>0</v>
      </c>
      <c r="E23" s="1" t="n">
        <v>0</v>
      </c>
      <c r="F23" s="1" t="n">
        <v>255568</v>
      </c>
      <c r="G23" s="1" t="n">
        <f aca="false">D23+E23+F23</f>
        <v>255568</v>
      </c>
      <c r="H23" s="1" t="n">
        <f aca="false">($D$12*D23)+($E$12*E23)+($F$12*F23)</f>
        <v>1175.612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-254857)</f>
        <v>4.977</v>
      </c>
      <c r="O23" s="1" t="n">
        <f aca="false">G23*$O$12</f>
        <v>562.2496</v>
      </c>
      <c r="P23" s="1" t="n">
        <f aca="false">M23+H23</f>
        <v>1175.6128</v>
      </c>
      <c r="Q23" s="1" t="n">
        <f aca="false">P23+O23+N23</f>
        <v>1742.839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WPS ENERGY</v>
      </c>
      <c r="D24" s="1" t="n">
        <v>0</v>
      </c>
      <c r="E24" s="1" t="n">
        <v>0</v>
      </c>
      <c r="F24" s="1" t="n">
        <v>51066</v>
      </c>
      <c r="G24" s="1" t="n">
        <f aca="false">D24+E24+F24</f>
        <v>51066</v>
      </c>
      <c r="H24" s="1" t="n">
        <f aca="false">($D$12*D24)+($E$12*E24)+($F$12*F24)</f>
        <v>234.903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-13571)</f>
        <v>262.465</v>
      </c>
      <c r="O24" s="1" t="n">
        <f aca="false">G24*$O$12</f>
        <v>112.3452</v>
      </c>
      <c r="P24" s="1" t="n">
        <f aca="false">M24+H24</f>
        <v>234.9036</v>
      </c>
      <c r="Q24" s="1" t="n">
        <f aca="false">P24+O24+N24</f>
        <v>609.7138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2062099</v>
      </c>
      <c r="G25" s="1" t="n">
        <f aca="false">SUM(G13:G24)</f>
        <v>2062099</v>
      </c>
      <c r="H25" s="1" t="n">
        <f aca="false">SUM(H13:H24)</f>
        <v>9485.655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583.856</v>
      </c>
      <c r="O25" s="1" t="n">
        <f aca="false">SUM(O13:O24)</f>
        <v>4536.6178</v>
      </c>
      <c r="P25" s="1" t="n">
        <f aca="false">SUM(P13:P24)</f>
        <v>9485.6554</v>
      </c>
      <c r="Q25" s="1" t="n">
        <f aca="false">SUM(Q13:Q24)</f>
        <v>14606.1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8" activeCellId="0" sqref="D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0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8</v>
      </c>
      <c r="D13" s="1" t="n">
        <v>0</v>
      </c>
      <c r="E13" s="1" t="n">
        <v>0</v>
      </c>
      <c r="F13" s="1" t="n">
        <v>3920</v>
      </c>
      <c r="G13" s="1" t="n">
        <f aca="false">D13+E13+F13</f>
        <v>3920</v>
      </c>
      <c r="H13" s="1" t="n">
        <f aca="false">($D$12*D13)+($E$12*E13)+($F$12*F13)</f>
        <v>18.032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8.624</v>
      </c>
      <c r="P13" s="1" t="n">
        <f aca="false">M13+H13</f>
        <v>18.032</v>
      </c>
      <c r="Q13" s="1" t="n">
        <f aca="false">P13+O13+N13</f>
        <v>26.65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PROGAS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PROGAS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PROGAS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PROGAS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PROGAS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PROGAS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PROGAS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PROGAS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PROGAS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PROGAS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PROGAS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3920</v>
      </c>
      <c r="G25" s="1" t="n">
        <f aca="false">SUM(G13:G24)</f>
        <v>3920</v>
      </c>
      <c r="H25" s="1" t="n">
        <f aca="false">SUM(H13:H24)</f>
        <v>18.03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8.624</v>
      </c>
      <c r="P25" s="1" t="n">
        <f aca="false">SUM(P13:P24)</f>
        <v>18.032</v>
      </c>
      <c r="Q25" s="1" t="n">
        <f aca="false">SUM(Q13:Q24)</f>
        <v>26.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8" activeCellId="0" sqref="D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5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WPS ENERGY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WPS ENERGY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WPS ENERGY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WPS ENERGY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WPS ENERGY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WPS ENERGY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WPS ENERGY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WPS ENERGY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WPS ENERGY</v>
      </c>
      <c r="D22" s="1" t="n">
        <v>0</v>
      </c>
      <c r="E22" s="1" t="n">
        <v>0</v>
      </c>
      <c r="F22" s="1" t="n">
        <v>10943</v>
      </c>
      <c r="G22" s="1" t="n">
        <f aca="false">D22+E22+F22</f>
        <v>10943</v>
      </c>
      <c r="H22" s="1" t="n">
        <f aca="false">($D$12*D22)+($E$12*E22)+($F$12*F22)</f>
        <v>50.337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G22-6000)*0.007</f>
        <v>34.601</v>
      </c>
      <c r="O22" s="1" t="n">
        <f aca="false">(G22+L22)*$O$12</f>
        <v>24.0746</v>
      </c>
      <c r="P22" s="1" t="n">
        <f aca="false">M22+H22</f>
        <v>50.3378</v>
      </c>
      <c r="Q22" s="1" t="n">
        <f aca="false">P22+O22+N22</f>
        <v>109.013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WPS ENERGY</v>
      </c>
      <c r="D23" s="1" t="n">
        <v>0</v>
      </c>
      <c r="E23" s="1" t="n">
        <v>0</v>
      </c>
      <c r="F23" s="1" t="n">
        <v>10819</v>
      </c>
      <c r="G23" s="1" t="n">
        <f aca="false">D23+E23+F23</f>
        <v>10819</v>
      </c>
      <c r="H23" s="1" t="n">
        <f aca="false">($D$12*D23)+($E$12*E23)+($F$12*F23)</f>
        <v>49.767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G23-6715)*0.007</f>
        <v>28.728</v>
      </c>
      <c r="O23" s="1" t="n">
        <f aca="false">(G23+L23)*$O$12</f>
        <v>23.8018</v>
      </c>
      <c r="P23" s="1" t="n">
        <f aca="false">M23+H23</f>
        <v>49.7674</v>
      </c>
      <c r="Q23" s="1" t="n">
        <f aca="false">P23+O23+N23</f>
        <v>102.297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WPS ENERGY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21762</v>
      </c>
      <c r="G25" s="1" t="n">
        <f aca="false">SUM(G13:G24)</f>
        <v>21762</v>
      </c>
      <c r="H25" s="1" t="n">
        <f aca="false">SUM(H13:H24)</f>
        <v>100.105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63.329</v>
      </c>
      <c r="O25" s="1" t="n">
        <f aca="false">SUM(O13:O24)</f>
        <v>47.8764</v>
      </c>
      <c r="P25" s="1" t="n">
        <f aca="false">SUM(P13:P24)</f>
        <v>100.1052</v>
      </c>
      <c r="Q25" s="1" t="n">
        <f aca="false">SUM(Q13:Q24)</f>
        <v>211.3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8" activeCellId="0" sqref="D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5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9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ENASK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ENASK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ENASK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ENASK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ENASK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ENASKA</v>
      </c>
      <c r="D19" s="1" t="n">
        <v>0</v>
      </c>
      <c r="E19" s="1" t="n">
        <v>30000</v>
      </c>
      <c r="F19" s="1" t="n">
        <v>4346</v>
      </c>
      <c r="G19" s="1" t="n">
        <f aca="false">D19+E19+F19</f>
        <v>34346</v>
      </c>
      <c r="H19" s="1" t="n">
        <f aca="false">($D$12*D19)+($E$12*E19)+($F$12*F19)</f>
        <v>157.991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75.5612</v>
      </c>
      <c r="P19" s="1" t="n">
        <f aca="false">M19+H19</f>
        <v>157.9916</v>
      </c>
      <c r="Q19" s="1" t="n">
        <f aca="false">P19+O19+N19</f>
        <v>233.552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ENASKA</v>
      </c>
      <c r="D20" s="1" t="n">
        <v>0</v>
      </c>
      <c r="E20" s="1" t="n">
        <v>78822</v>
      </c>
      <c r="F20" s="1" t="n">
        <v>121961</v>
      </c>
      <c r="G20" s="1" t="n">
        <f aca="false">D20+E20+F20</f>
        <v>200783</v>
      </c>
      <c r="H20" s="1" t="n">
        <f aca="false">($D$12*D20)+($E$12*E20)+($F$12*F20)</f>
        <v>923.601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441.7226</v>
      </c>
      <c r="P20" s="1" t="n">
        <f aca="false">M20+H20</f>
        <v>923.6018</v>
      </c>
      <c r="Q20" s="1" t="n">
        <f aca="false">P20+O20+N20</f>
        <v>1365.324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ENASKA</v>
      </c>
      <c r="D21" s="1" t="n">
        <v>15105</v>
      </c>
      <c r="E21" s="1" t="n">
        <v>0</v>
      </c>
      <c r="F21" s="1" t="n">
        <v>292515</v>
      </c>
      <c r="G21" s="1" t="n">
        <f aca="false">D21+E21+F21</f>
        <v>307620</v>
      </c>
      <c r="H21" s="1" t="n">
        <f aca="false">($D$12*D21)+($E$12*E21)+($F$12*F21)</f>
        <v>1415.05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676.764</v>
      </c>
      <c r="P21" s="1" t="n">
        <f aca="false">M21+H21</f>
        <v>1415.052</v>
      </c>
      <c r="Q21" s="1" t="n">
        <f aca="false">P21+O21+N21</f>
        <v>2091.81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ENASKA</v>
      </c>
      <c r="D22" s="1" t="n">
        <v>0</v>
      </c>
      <c r="E22" s="1" t="n">
        <v>36390</v>
      </c>
      <c r="F22" s="1" t="n">
        <v>281483</v>
      </c>
      <c r="G22" s="1" t="n">
        <f aca="false">D22+E22+F22</f>
        <v>317873</v>
      </c>
      <c r="H22" s="1" t="n">
        <f aca="false">($D$12*D22)+($E$12*E22)+($F$12*F22)</f>
        <v>1462.215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G22-302571)*0.007</f>
        <v>107.114</v>
      </c>
      <c r="O22" s="1" t="n">
        <f aca="false">(G22+L22)*$O$12</f>
        <v>699.3206</v>
      </c>
      <c r="P22" s="1" t="n">
        <f aca="false">M22+H22</f>
        <v>1462.2158</v>
      </c>
      <c r="Q22" s="1" t="n">
        <f aca="false">P22+O22+N22</f>
        <v>2268.650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ENASKA</v>
      </c>
      <c r="D23" s="1" t="n">
        <v>500</v>
      </c>
      <c r="E23" s="1" t="n">
        <v>0</v>
      </c>
      <c r="F23" s="1" t="n">
        <v>255595</v>
      </c>
      <c r="G23" s="1" t="n">
        <f aca="false">D23+E23+F23</f>
        <v>256095</v>
      </c>
      <c r="H23" s="1" t="n">
        <f aca="false">($D$12*D23)+($E$12*E23)+($F$12*F23)</f>
        <v>1178.037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563.409</v>
      </c>
      <c r="P23" s="1" t="n">
        <f aca="false">M23+H23</f>
        <v>1178.037</v>
      </c>
      <c r="Q23" s="1" t="n">
        <f aca="false">P23+O23+N23</f>
        <v>1741.446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ENASKA</v>
      </c>
      <c r="D24" s="1" t="n">
        <v>0</v>
      </c>
      <c r="E24" s="1" t="n">
        <v>0</v>
      </c>
      <c r="F24" s="1" t="n">
        <v>256350</v>
      </c>
      <c r="G24" s="1" t="n">
        <f aca="false">D24+E24+F24</f>
        <v>256350</v>
      </c>
      <c r="H24" s="1" t="n">
        <f aca="false">($D$12*D24)+($E$12*E24)+($F$12*F24)</f>
        <v>1179.21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563.97</v>
      </c>
      <c r="P24" s="1" t="n">
        <f aca="false">M24+H24</f>
        <v>1179.21</v>
      </c>
      <c r="Q24" s="1" t="n">
        <f aca="false">P24+O24+N24</f>
        <v>1743.18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15605</v>
      </c>
      <c r="E25" s="1" t="n">
        <f aca="false">SUM(E13:E24)</f>
        <v>145212</v>
      </c>
      <c r="F25" s="1" t="n">
        <f aca="false">SUM(F13:F24)</f>
        <v>1212250</v>
      </c>
      <c r="G25" s="1" t="n">
        <f aca="false">SUM(G13:G24)</f>
        <v>1373067</v>
      </c>
      <c r="H25" s="1" t="n">
        <f aca="false">SUM(H13:H24)</f>
        <v>6316.108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07.114</v>
      </c>
      <c r="O25" s="1" t="n">
        <f aca="false">SUM(O13:O24)</f>
        <v>3020.7474</v>
      </c>
      <c r="P25" s="1" t="n">
        <f aca="false">SUM(P13:P24)</f>
        <v>6316.1082</v>
      </c>
      <c r="Q25" s="1" t="n">
        <f aca="false">SUM(Q13:Q24)</f>
        <v>9443.9696</v>
      </c>
    </row>
    <row r="28" customFormat="false" ht="15.75" hidden="false" customHeight="false" outlineLevel="0" collapsed="false">
      <c r="C28" s="5" t="s">
        <v>50</v>
      </c>
    </row>
    <row r="29" customFormat="false" ht="15.75" hidden="false" customHeight="false" outlineLevel="0" collapsed="false">
      <c r="C29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8" activeCellId="0" sqref="D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44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7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2</v>
      </c>
      <c r="D13" s="1" t="n">
        <v>0</v>
      </c>
      <c r="E13" s="1" t="n">
        <v>0</v>
      </c>
      <c r="F13" s="1" t="n">
        <v>129921</v>
      </c>
      <c r="G13" s="1" t="n">
        <f aca="false">D13+E13+F13</f>
        <v>129921</v>
      </c>
      <c r="H13" s="1" t="n">
        <f aca="false">($D$12*(D13))+($E$12*E13)+($F$12*F13)</f>
        <v>597.6366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G13-129921+375+3200+4000)*0.0072</f>
        <v>54.54</v>
      </c>
      <c r="O13" s="1" t="n">
        <f aca="false">(G13+L13)*$O$12</f>
        <v>285.8262</v>
      </c>
      <c r="P13" s="1" t="n">
        <f aca="false">M13+H13</f>
        <v>597.6366</v>
      </c>
      <c r="Q13" s="1" t="n">
        <f aca="false">P13+O13+N13</f>
        <v>938.0028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CIBOL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G14)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CIBOL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G15)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CIBOL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G16)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CIBOL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G17)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CIBOL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G18)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CIBOL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G19)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CIBOL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G20)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CIBOL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G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CIBOL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G22)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CIBOL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G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CIBOL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G24)*0.0072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3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29921</v>
      </c>
      <c r="G25" s="1" t="n">
        <f aca="false">SUM(G13:G24)</f>
        <v>129921</v>
      </c>
      <c r="H25" s="1" t="n">
        <f aca="false">SUM(H13:H24)</f>
        <v>597.636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54.54</v>
      </c>
      <c r="O25" s="1" t="n">
        <f aca="false">SUM(O13:O24)</f>
        <v>285.8262</v>
      </c>
      <c r="P25" s="1" t="n">
        <f aca="false">SUM(P13:P24)</f>
        <v>597.6366</v>
      </c>
      <c r="Q25" s="1" t="n">
        <f aca="false">SUM(Q13:Q24)</f>
        <v>938.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8" activeCellId="0" sqref="D18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53</v>
      </c>
    </row>
    <row r="2" customFormat="false" ht="15" hidden="false" customHeight="false" outlineLevel="0" collapsed="false">
      <c r="B2" s="5" t="s">
        <v>54</v>
      </c>
      <c r="G2" s="5" t="s">
        <v>23</v>
      </c>
    </row>
    <row r="3" customFormat="false" ht="15" hidden="false" customHeight="false" outlineLevel="0" collapsed="false">
      <c r="B3" s="27" t="s">
        <v>30</v>
      </c>
      <c r="C3" s="5" t="s">
        <v>55</v>
      </c>
      <c r="D3" s="5" t="s">
        <v>32</v>
      </c>
      <c r="E3" s="5" t="s">
        <v>56</v>
      </c>
      <c r="F3" s="5" t="s">
        <v>57</v>
      </c>
      <c r="G3" s="27" t="s">
        <v>30</v>
      </c>
      <c r="H3" s="5" t="s">
        <v>55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8" t="s">
        <v>58</v>
      </c>
    </row>
    <row r="5" customFormat="false" ht="15" hidden="false" customHeight="false" outlineLevel="0" collapsed="false">
      <c r="A5" s="5" t="s">
        <v>5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59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60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61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62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63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8" t="s">
        <v>64</v>
      </c>
    </row>
    <row r="16" customFormat="false" ht="15" hidden="false" customHeight="false" outlineLevel="0" collapsed="false">
      <c r="A16" s="5" t="s">
        <v>5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59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60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61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62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63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65</v>
      </c>
      <c r="C24" s="5" t="s">
        <v>66</v>
      </c>
      <c r="D24" s="5" t="s">
        <v>67</v>
      </c>
    </row>
    <row r="25" customFormat="false" ht="15" hidden="false" customHeight="false" outlineLevel="0" collapsed="false">
      <c r="A25" s="28" t="s">
        <v>68</v>
      </c>
    </row>
    <row r="26" customFormat="false" ht="15" hidden="false" customHeight="false" outlineLevel="0" collapsed="false">
      <c r="A26" s="5" t="s">
        <v>5</v>
      </c>
      <c r="B26" s="5" t="n">
        <f aca="false">ROUND(B5/30.42,4)</f>
        <v>0.0892</v>
      </c>
      <c r="C26" s="5" t="n">
        <f aca="false">ROUND(C5/30.42,4)</f>
        <v>0.0465</v>
      </c>
      <c r="D26" s="5" t="n">
        <f aca="false">ROUND(D5/30.42,4)</f>
        <v>0.1193</v>
      </c>
      <c r="E26" s="5" t="s">
        <v>69</v>
      </c>
    </row>
    <row r="28" customFormat="false" ht="15" hidden="false" customHeight="false" outlineLevel="0" collapsed="false">
      <c r="A28" s="5" t="s">
        <v>70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65</v>
      </c>
      <c r="C32" s="5" t="s">
        <v>66</v>
      </c>
      <c r="D32" s="5" t="s">
        <v>67</v>
      </c>
    </row>
    <row r="33" customFormat="false" ht="15" hidden="false" customHeight="false" outlineLevel="0" collapsed="false">
      <c r="A33" s="28" t="s">
        <v>71</v>
      </c>
    </row>
    <row r="34" customFormat="false" ht="15" hidden="false" customHeight="false" outlineLevel="0" collapsed="false">
      <c r="A34" s="5" t="s">
        <v>5</v>
      </c>
      <c r="B34" s="5" t="n">
        <f aca="false">[1]ratesheet!B34</f>
        <v>0.0892</v>
      </c>
      <c r="C34" s="5" t="n">
        <f aca="false">[1]ratesheet!C34</f>
        <v>0.0465</v>
      </c>
      <c r="D34" s="5" t="n">
        <f aca="false">[1]ratesheet!D34</f>
        <v>0.1193</v>
      </c>
      <c r="E34" s="5" t="s">
        <v>69</v>
      </c>
    </row>
    <row r="36" customFormat="false" ht="15" hidden="false" customHeight="false" outlineLevel="0" collapsed="false">
      <c r="A36" s="5" t="s">
        <v>70</v>
      </c>
      <c r="B36" s="5" t="n">
        <f aca="false">ROUND(D34-B34,4)</f>
        <v>0.0301</v>
      </c>
      <c r="C36" s="5" t="n">
        <f aca="false">ROUND(B34-C34,4)</f>
        <v>0.0427</v>
      </c>
      <c r="D36" s="5" t="n">
        <f aca="false">ROUND(D34-C34,4)</f>
        <v>0.0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09-19T19:21:57Z</cp:lastPrinted>
  <dcterms:modified xsi:type="dcterms:W3CDTF">2002-01-14T16:41:19Z</dcterms:modified>
  <cp:revision>0</cp:revision>
  <dc:subject/>
  <dc:title/>
</cp:coreProperties>
</file>