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tesheet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summary!$A$1:$F$287</definedName>
    <definedName function="false" hidden="false" localSheetId="0" name="_xlnm.Print_Titles" vbProcedure="false">summary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3">
  <si>
    <t xml:space="preserve">Viking Gas Transmission Company</t>
  </si>
  <si>
    <t xml:space="preserve">Schedule G-1 Summary</t>
  </si>
  <si>
    <t xml:space="preserve">Base Period Oct. 00 - Sept. 01</t>
  </si>
  <si>
    <t xml:space="preserve">Rate Revenues, Credits and Billing Determinants</t>
  </si>
  <si>
    <t xml:space="preserve">Ln No.</t>
  </si>
  <si>
    <t xml:space="preserve">Description</t>
  </si>
  <si>
    <t xml:space="preserve">Base Period Determinants</t>
  </si>
  <si>
    <t xml:space="preserve">Operating Revenue</t>
  </si>
  <si>
    <t xml:space="preserve">Other Revenue</t>
  </si>
  <si>
    <t xml:space="preserve">Total Revenue</t>
  </si>
  <si>
    <t xml:space="preserve">A</t>
  </si>
  <si>
    <t xml:space="preserve">B</t>
  </si>
  <si>
    <t xml:space="preserve">C</t>
  </si>
  <si>
    <t xml:space="preserve">D</t>
  </si>
  <si>
    <t xml:space="preserve">DTH</t>
  </si>
  <si>
    <t xml:space="preserve">$</t>
  </si>
  <si>
    <t xml:space="preserve">Rate Schedule FTA</t>
  </si>
  <si>
    <t xml:space="preserve">Terms of One Year or Greater</t>
  </si>
  <si>
    <t xml:space="preserve">Demand</t>
  </si>
  <si>
    <t xml:space="preserve">    Z1-Z1</t>
  </si>
  <si>
    <t xml:space="preserve">    Z2-Z2</t>
  </si>
  <si>
    <t xml:space="preserve">    Z1-Z2</t>
  </si>
  <si>
    <t xml:space="preserve">Subtotal Demand</t>
  </si>
  <si>
    <t xml:space="preserve">Extended Service Demand</t>
  </si>
  <si>
    <t xml:space="preserve">Subtotal Extended Service Demand</t>
  </si>
  <si>
    <t xml:space="preserve">Subtotal Demand FTA Terms of One Year or Greater</t>
  </si>
  <si>
    <t xml:space="preserve">Commodity</t>
  </si>
  <si>
    <t xml:space="preserve">Subtotal Commodity</t>
  </si>
  <si>
    <t xml:space="preserve">Extended Service Commodity</t>
  </si>
  <si>
    <t xml:space="preserve">Subtotal Extended Service Commodity</t>
  </si>
  <si>
    <t xml:space="preserve">Overrun Commodity</t>
  </si>
  <si>
    <t xml:space="preserve">Subtotal Overrun Commodity</t>
  </si>
  <si>
    <t xml:space="preserve">Subtotal Commodity FTA Terms of One Year or Greater</t>
  </si>
  <si>
    <t xml:space="preserve">Subtotal FTA Terms of One Year or Greater</t>
  </si>
  <si>
    <t xml:space="preserve">Terms Less Than One Year</t>
  </si>
  <si>
    <t xml:space="preserve">Subtotal Demand FTA Terms Less Than One Year</t>
  </si>
  <si>
    <t xml:space="preserve">Subtotal Commodity FTA Terms Less Than One Year</t>
  </si>
  <si>
    <t xml:space="preserve">Subtotal FTA Terms Less Than One Year</t>
  </si>
  <si>
    <t xml:space="preserve">Total Rate Schedule FTA</t>
  </si>
  <si>
    <t xml:space="preserve">Rate Schedule FTB</t>
  </si>
  <si>
    <t xml:space="preserve">Subtotal Commodity FTB Terms of One Year or Greater</t>
  </si>
  <si>
    <t xml:space="preserve">Total Rate Schedule FTB Terms of One Year or Greater</t>
  </si>
  <si>
    <t xml:space="preserve">Rate Schedule FTC</t>
  </si>
  <si>
    <t xml:space="preserve">Subtotal Commodity FTC Terms of One Year or Greater</t>
  </si>
  <si>
    <t xml:space="preserve">Total Rate Schedule FTC Terms of One Year or Greater</t>
  </si>
  <si>
    <t xml:space="preserve">Discounted Demand</t>
  </si>
  <si>
    <t xml:space="preserve">Subtotal Discounted Demand</t>
  </si>
  <si>
    <t xml:space="preserve">Subtotal Commodity FTC Terms Less Than One Year</t>
  </si>
  <si>
    <t xml:space="preserve">Total Rate Schedule FTC Terms Less Than One Year</t>
  </si>
  <si>
    <t xml:space="preserve">FTA Commodity Capacity Release Term of One Year or Greater</t>
  </si>
  <si>
    <t xml:space="preserve">Subtotal FTA Commodity Capacity Release Term of One Year or Greater</t>
  </si>
  <si>
    <t xml:space="preserve">FTA Commodity Capacity Release Term of Less Than One Year</t>
  </si>
  <si>
    <t xml:space="preserve">Subtotal FTA Commodity Capacity Release Term of Less Than One Year</t>
  </si>
  <si>
    <t xml:space="preserve">FTB Commodity Capacity Release</t>
  </si>
  <si>
    <t xml:space="preserve">Subtotal FTB Commodity Capacity Release</t>
  </si>
  <si>
    <t xml:space="preserve">FTC Commodity Capacity Release</t>
  </si>
  <si>
    <t xml:space="preserve">Subtotal FTC Commodity Capacity Release</t>
  </si>
  <si>
    <t xml:space="preserve">FTD Commodity Capacity Release</t>
  </si>
  <si>
    <t xml:space="preserve">Subtotal FTD Commodity Capacity Release</t>
  </si>
  <si>
    <t xml:space="preserve">Total Capacity Release</t>
  </si>
  <si>
    <t xml:space="preserve">Rate Schedule FTD</t>
  </si>
  <si>
    <t xml:space="preserve">Subtotal Commodity FTD Terms of One Year or Greater</t>
  </si>
  <si>
    <t xml:space="preserve">Total Rate Schedule FTD Terms of One Year or Greater</t>
  </si>
  <si>
    <t xml:space="preserve">Subtotal Commodity FTD Terms Less Than One Year</t>
  </si>
  <si>
    <t xml:space="preserve">Total Rate Schedule FTD Terms Less Than One Year</t>
  </si>
  <si>
    <t xml:space="preserve">Total Firm Rate Schedules</t>
  </si>
  <si>
    <t xml:space="preserve">Firm Commodity Capacity Release</t>
  </si>
  <si>
    <t xml:space="preserve">Subtotal Firm Commodity Capacity Release</t>
  </si>
  <si>
    <t xml:space="preserve">Total Firm Demand</t>
  </si>
  <si>
    <t xml:space="preserve">Total Firm Commodity</t>
  </si>
  <si>
    <t xml:space="preserve">Rate Schedule IT</t>
  </si>
  <si>
    <t xml:space="preserve">Total IT Rate Schedule</t>
  </si>
  <si>
    <t xml:space="preserve">Rate Schedule AOT</t>
  </si>
  <si>
    <t xml:space="preserve">Total AOT Rate Schedule</t>
  </si>
  <si>
    <t xml:space="preserve">Total Interruptible Rate Schedule</t>
  </si>
  <si>
    <t xml:space="preserve">Total Firm Transportation Rate Schedule Demand</t>
  </si>
  <si>
    <t xml:space="preserve">Total Firm &amp; Interruptible Transportation Rate Schedule Commodity</t>
  </si>
  <si>
    <t xml:space="preserve">Total Firm &amp; InterruptibleTransportation Revenue</t>
  </si>
  <si>
    <t xml:space="preserve">Rate Schedule PAL</t>
  </si>
  <si>
    <t xml:space="preserve">Total PAL Rate Schedule</t>
  </si>
  <si>
    <t xml:space="preserve">Rate Schedule LMS</t>
  </si>
  <si>
    <t xml:space="preserve">Transportation LMS Rate Schedule</t>
  </si>
  <si>
    <t xml:space="preserve">Penalty LMS Rate Schedule</t>
  </si>
  <si>
    <t xml:space="preserve">Total Transportation &amp; Penalty LMS Rate Schedule</t>
  </si>
  <si>
    <t xml:space="preserve">Total All Transportation Revenue</t>
  </si>
  <si>
    <t xml:space="preserve">LMSCA</t>
  </si>
  <si>
    <t xml:space="preserve">Total Cashout</t>
  </si>
  <si>
    <t xml:space="preserve">Difference between G-1 &amp; Ledger</t>
  </si>
  <si>
    <t xml:space="preserve">NSP meter surcharge</t>
  </si>
  <si>
    <t xml:space="preserve">TENASKA PPA</t>
  </si>
  <si>
    <t xml:space="preserve">CIBOLA PPA</t>
  </si>
  <si>
    <t xml:space="preserve">PPA Engage Energy</t>
  </si>
  <si>
    <t xml:space="preserve">ppa cibola</t>
  </si>
  <si>
    <t xml:space="preserve">Tenaska PAL under charged</t>
  </si>
  <si>
    <t xml:space="preserve">Cibola PAL overcharged</t>
  </si>
  <si>
    <t xml:space="preserve">Immaterial difference</t>
  </si>
  <si>
    <t xml:space="preserve">Base period rate sheet</t>
  </si>
  <si>
    <t xml:space="preserve">July 1999 to December 1999</t>
  </si>
  <si>
    <t xml:space="preserve">Z1-Z1</t>
  </si>
  <si>
    <t xml:space="preserve">Z2-Z2</t>
  </si>
  <si>
    <t xml:space="preserve">Z1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pal</t>
  </si>
  <si>
    <t xml:space="preserve">pal dis</t>
  </si>
  <si>
    <t xml:space="preserve">FTC dis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mmmm\-yyyy"/>
    <numFmt numFmtId="168" formatCode="[$-409]d\-mmm"/>
    <numFmt numFmtId="169" formatCode="#,##0.00"/>
    <numFmt numFmtId="170" formatCode="#,##0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a/Dema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cshort/COMMODIT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acapacityrel/COMMODIT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bcapacityrel/COMMODIT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ccapacityrel/COMMODIT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d/Deman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d/COMMODIT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dshort/Deman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dshort/COMMODIT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it/COMMODIT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aot/COMMOD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a/COMMODIT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pal/COMMODIT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lms/COMMODIT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ashort/Deman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ashort/COMMODIT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b/Deman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b/COMMODIT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c/Deman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c/COMMODIT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ftcshort/Dema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RGYLE"/>
      <sheetName val="CARDINAL7739"/>
      <sheetName val="CARDINAL7741"/>
      <sheetName val="CARDINAL7762"/>
      <sheetName val="GREAT PLAINS4929"/>
      <sheetName val="HALLOCK7687"/>
      <sheetName val="HAWLEY4889"/>
      <sheetName val="WPL4930"/>
      <sheetName val="LAKEPARK7686"/>
      <sheetName val="MICCON7756"/>
      <sheetName val="MINNEGASCO4893"/>
      <sheetName val="MINNEGASCO8027"/>
      <sheetName val="NYMILLS7689"/>
      <sheetName val="NSPMN7885"/>
      <sheetName val="NSPMN7072"/>
      <sheetName val="NSPMN7780"/>
      <sheetName val="NSPWI4953"/>
      <sheetName val="NSPWI7882-1"/>
      <sheetName val="NSPWI6966"/>
      <sheetName val="PERHAM4902"/>
      <sheetName val="POCO7765"/>
      <sheetName val="STEPHEN7690"/>
      <sheetName val="tcel8032"/>
      <sheetName val="UTILICORP7691"/>
      <sheetName val="UTILICORP7764"/>
      <sheetName val="UTILICORP7815"/>
      <sheetName val="UTILICORP8015"/>
      <sheetName val="UTILICORP8028"/>
      <sheetName val="WARREN7685"/>
      <sheetName val="WEC7747"/>
      <sheetName val="WFL7743"/>
      <sheetName val="WIGAS4908"/>
      <sheetName val="WIGAS7804"/>
      <sheetName val="WIGAS7859"/>
      <sheetName val="WIGAS7744"/>
      <sheetName val="WIGAS8002"/>
      <sheetName val="WPL7745"/>
      <sheetName val="WPS4931"/>
      <sheetName val="WPS8001"/>
      <sheetName val="WPS7746"/>
      <sheetName val="wpses8026"/>
      <sheetName val="RATESHEET"/>
    </sheetNames>
    <sheetDataSet>
      <sheetData sheetId="0">
        <row r="14">
          <cell r="H14">
            <v>12166.9263</v>
          </cell>
        </row>
        <row r="15">
          <cell r="H15">
            <v>53708.3904</v>
          </cell>
        </row>
        <row r="15">
          <cell r="N15">
            <v>4402.02</v>
          </cell>
        </row>
        <row r="16">
          <cell r="H16">
            <v>4060.8012</v>
          </cell>
        </row>
        <row r="16">
          <cell r="N16">
            <v>415.86</v>
          </cell>
        </row>
        <row r="17">
          <cell r="H17">
            <v>5882.6484</v>
          </cell>
        </row>
        <row r="17">
          <cell r="N17">
            <v>399.12</v>
          </cell>
        </row>
        <row r="18">
          <cell r="H18">
            <v>299245.9407</v>
          </cell>
        </row>
        <row r="19">
          <cell r="H19">
            <v>25520.8698</v>
          </cell>
        </row>
        <row r="20">
          <cell r="H20">
            <v>16618.2408</v>
          </cell>
        </row>
        <row r="21">
          <cell r="N21">
            <v>0</v>
          </cell>
          <cell r="O21">
            <v>0</v>
          </cell>
        </row>
        <row r="22">
          <cell r="H22">
            <v>11771.2539</v>
          </cell>
        </row>
        <row r="24">
          <cell r="H24">
            <v>1708282.6143</v>
          </cell>
        </row>
        <row r="25">
          <cell r="H25">
            <v>151294.5</v>
          </cell>
        </row>
        <row r="26">
          <cell r="H26">
            <v>21234.4188</v>
          </cell>
        </row>
        <row r="27">
          <cell r="H27">
            <v>177618.3</v>
          </cell>
        </row>
        <row r="28">
          <cell r="H28">
            <v>1443165.2955</v>
          </cell>
        </row>
        <row r="28">
          <cell r="N28">
            <v>29443</v>
          </cell>
          <cell r="O28">
            <v>20860.95</v>
          </cell>
        </row>
        <row r="29">
          <cell r="O29">
            <v>10939.155</v>
          </cell>
        </row>
        <row r="30">
          <cell r="H30">
            <v>34907.5986</v>
          </cell>
        </row>
        <row r="30">
          <cell r="N30">
            <v>0</v>
          </cell>
          <cell r="O30">
            <v>2074.458</v>
          </cell>
        </row>
        <row r="31">
          <cell r="H31">
            <v>109024.3</v>
          </cell>
        </row>
        <row r="33">
          <cell r="H33">
            <v>43161.2643</v>
          </cell>
        </row>
        <row r="35">
          <cell r="H35">
            <v>13452.8616</v>
          </cell>
        </row>
        <row r="37">
          <cell r="H37">
            <v>378955.2411</v>
          </cell>
        </row>
        <row r="39">
          <cell r="H39">
            <v>8939.2572</v>
          </cell>
        </row>
        <row r="40">
          <cell r="H40">
            <v>60517.8</v>
          </cell>
        </row>
        <row r="40">
          <cell r="N40">
            <v>0</v>
          </cell>
        </row>
        <row r="41">
          <cell r="H41">
            <v>30258.9</v>
          </cell>
        </row>
        <row r="42">
          <cell r="H42">
            <v>27169.5048</v>
          </cell>
        </row>
        <row r="42">
          <cell r="N42">
            <v>0</v>
          </cell>
        </row>
        <row r="47">
          <cell r="H47">
            <v>90971.575</v>
          </cell>
        </row>
        <row r="55">
          <cell r="D55">
            <v>1613783</v>
          </cell>
          <cell r="E55">
            <v>220099</v>
          </cell>
          <cell r="F55">
            <v>3143192</v>
          </cell>
        </row>
        <row r="55">
          <cell r="H55">
            <v>16285584.1144</v>
          </cell>
          <cell r="I55">
            <v>152418</v>
          </cell>
          <cell r="J55">
            <v>0</v>
          </cell>
          <cell r="K55">
            <v>0</v>
          </cell>
        </row>
        <row r="55">
          <cell r="N55">
            <v>178279.09</v>
          </cell>
          <cell r="O55">
            <v>47696.0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2">
          <cell r="I12">
            <v>0.0301</v>
          </cell>
        </row>
        <row r="13">
          <cell r="I13">
            <v>0.0316</v>
          </cell>
        </row>
        <row r="14">
          <cell r="I14">
            <v>7540</v>
          </cell>
        </row>
        <row r="15">
          <cell r="I15">
            <v>17165</v>
          </cell>
        </row>
        <row r="16">
          <cell r="I16">
            <v>34210</v>
          </cell>
        </row>
        <row r="17">
          <cell r="I17">
            <v>26414</v>
          </cell>
        </row>
        <row r="18">
          <cell r="I18">
            <v>27710</v>
          </cell>
        </row>
        <row r="19">
          <cell r="I19">
            <v>21182</v>
          </cell>
        </row>
        <row r="20">
          <cell r="I20">
            <v>13625</v>
          </cell>
        </row>
        <row r="21">
          <cell r="I21">
            <v>2152</v>
          </cell>
        </row>
        <row r="22">
          <cell r="I22">
            <v>750</v>
          </cell>
        </row>
        <row r="23">
          <cell r="I23">
            <v>465</v>
          </cell>
        </row>
        <row r="24">
          <cell r="I24">
            <v>465</v>
          </cell>
        </row>
        <row r="25">
          <cell r="I25">
            <v>740</v>
          </cell>
        </row>
      </sheetData>
      <sheetData sheetId="16"/>
      <sheetData sheetId="17"/>
      <sheetData sheetId="18"/>
      <sheetData sheetId="19">
        <row r="12">
          <cell r="E12">
            <v>1.4159</v>
          </cell>
        </row>
        <row r="13">
          <cell r="E13">
            <v>1.4867</v>
          </cell>
        </row>
        <row r="14">
          <cell r="E14">
            <v>0</v>
          </cell>
        </row>
        <row r="15">
          <cell r="E15">
            <v>1959</v>
          </cell>
        </row>
        <row r="16">
          <cell r="E16">
            <v>1959</v>
          </cell>
        </row>
        <row r="17">
          <cell r="E17">
            <v>1959</v>
          </cell>
        </row>
        <row r="18">
          <cell r="E18">
            <v>1959</v>
          </cell>
        </row>
        <row r="19">
          <cell r="E19">
            <v>1959</v>
          </cell>
        </row>
        <row r="20">
          <cell r="E20">
            <v>0</v>
          </cell>
        </row>
        <row r="21">
          <cell r="E21">
            <v>0</v>
          </cell>
        </row>
        <row r="22">
          <cell r="E22">
            <v>0</v>
          </cell>
        </row>
        <row r="23">
          <cell r="E23">
            <v>0</v>
          </cell>
        </row>
        <row r="24">
          <cell r="E24">
            <v>0</v>
          </cell>
        </row>
        <row r="25">
          <cell r="E25">
            <v>0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larissa7899"/>
      <sheetName val="CIBOLA8008"/>
      <sheetName val="unknown1"/>
      <sheetName val="RATESHEET"/>
    </sheetNames>
    <sheetDataSet>
      <sheetData sheetId="0">
        <row r="13">
          <cell r="N13">
            <v>0</v>
          </cell>
          <cell r="O13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WPS8033"/>
      <sheetName val="PROGAS8003"/>
      <sheetName val="WPS8054"/>
      <sheetName val="TEN8055"/>
      <sheetName val="CIBOLA7874"/>
      <sheetName val="RATESHEET"/>
    </sheetNames>
    <sheetDataSet>
      <sheetData sheetId="0">
        <row r="18">
          <cell r="D18">
            <v>15605</v>
          </cell>
          <cell r="E18">
            <v>145212</v>
          </cell>
          <cell r="F18">
            <v>3429952</v>
          </cell>
        </row>
        <row r="18">
          <cell r="N18">
            <v>224.983</v>
          </cell>
          <cell r="O18">
            <v>7899.6918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8042"/>
      <sheetName val="ENGAGE8043"/>
      <sheetName val="PROGAS7781"/>
      <sheetName val="RANDALL7776"/>
      <sheetName val="PERHAM7783"/>
      <sheetName val="RATESHEET"/>
    </sheetNames>
    <sheetDataSet>
      <sheetData sheetId="0">
        <row r="18">
          <cell r="D18">
            <v>2641852</v>
          </cell>
          <cell r="E18">
            <v>0</v>
          </cell>
          <cell r="F18">
            <v>0</v>
          </cell>
        </row>
        <row r="18">
          <cell r="N18">
            <v>18562.664</v>
          </cell>
          <cell r="O18">
            <v>5812.074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arathon8012"/>
      <sheetName val="unknown"/>
      <sheetName val="unknown1"/>
      <sheetName val="RATESHEET"/>
    </sheetNames>
    <sheetDataSet>
      <sheetData sheetId="0">
        <row r="16">
          <cell r="D16">
            <v>0</v>
          </cell>
          <cell r="E16">
            <v>0</v>
          </cell>
          <cell r="F16">
            <v>1820000</v>
          </cell>
        </row>
        <row r="16">
          <cell r="N16">
            <v>0</v>
          </cell>
          <cell r="O16">
            <v>400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IBOLA7879"/>
      <sheetName val="CARDINAL7880"/>
      <sheetName val="PERHAM7884"/>
      <sheetName val="NSPMN7881"/>
      <sheetName val="NSPWI7882"/>
      <sheetName val="UTILICORP7883"/>
      <sheetName val="RATESHEET"/>
    </sheetNames>
    <sheetDataSet>
      <sheetData sheetId="0">
        <row r="20">
          <cell r="D20">
            <v>307600</v>
          </cell>
          <cell r="E20">
            <v>0</v>
          </cell>
          <cell r="F20">
            <v>0</v>
          </cell>
        </row>
        <row r="20">
          <cell r="N20">
            <v>360</v>
          </cell>
          <cell r="O20">
            <v>66</v>
          </cell>
          <cell r="P20">
            <v>3149796.5862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ibola7879"/>
      <sheetName val="CARDINAL7880"/>
      <sheetName val="PERHAM7884"/>
      <sheetName val="NSPMN7881"/>
      <sheetName val="UTILICORP7883"/>
      <sheetName val="NSPWI7882"/>
      <sheetName val="RATESHEET"/>
    </sheetNames>
    <sheetDataSet>
      <sheetData sheetId="0">
        <row r="19">
          <cell r="D19">
            <v>4778084</v>
          </cell>
          <cell r="E19">
            <v>0</v>
          </cell>
          <cell r="F19">
            <v>2652007</v>
          </cell>
        </row>
        <row r="19">
          <cell r="I19">
            <v>150000</v>
          </cell>
          <cell r="J19">
            <v>0</v>
          </cell>
          <cell r="K19">
            <v>0</v>
          </cell>
        </row>
        <row r="19">
          <cell r="N19">
            <v>35213.6536</v>
          </cell>
          <cell r="O19">
            <v>16676.2002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cem8053"/>
      <sheetName val="tcem8018"/>
      <sheetName val="TCEM8019"/>
      <sheetName val="ENG8024"/>
      <sheetName val="ENG8059"/>
      <sheetName val="NGT8057"/>
      <sheetName val="RATESHEET"/>
    </sheetNames>
    <sheetDataSet>
      <sheetData sheetId="0">
        <row r="12">
          <cell r="I12">
            <v>0</v>
          </cell>
          <cell r="J12">
            <v>0</v>
          </cell>
        </row>
        <row r="20">
          <cell r="D20">
            <v>0</v>
          </cell>
          <cell r="E20">
            <v>0</v>
          </cell>
          <cell r="F20">
            <v>17833</v>
          </cell>
        </row>
        <row r="20">
          <cell r="H20">
            <v>244133.77</v>
          </cell>
          <cell r="I20">
            <v>0</v>
          </cell>
          <cell r="J20">
            <v>0</v>
          </cell>
          <cell r="K20">
            <v>15484</v>
          </cell>
        </row>
        <row r="20">
          <cell r="M20">
            <v>91867.0208</v>
          </cell>
          <cell r="N2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cem8053"/>
      <sheetName val="tcem8018"/>
      <sheetName val="TCEM8019"/>
      <sheetName val="ENG8024"/>
      <sheetName val="ENG8059"/>
      <sheetName val="NGT8057"/>
      <sheetName val="NSPWI7882"/>
      <sheetName val="RATESHEET"/>
    </sheetNames>
    <sheetDataSet>
      <sheetData sheetId="0">
        <row r="19">
          <cell r="D19">
            <v>0</v>
          </cell>
          <cell r="E19">
            <v>0</v>
          </cell>
          <cell r="F19">
            <v>784172</v>
          </cell>
        </row>
        <row r="19">
          <cell r="I19">
            <v>0</v>
          </cell>
          <cell r="J19">
            <v>0</v>
          </cell>
          <cell r="K19">
            <v>0</v>
          </cell>
        </row>
        <row r="19">
          <cell r="N19">
            <v>106.057</v>
          </cell>
          <cell r="O19">
            <v>1725.178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IBOLA4736"/>
      <sheetName val="NSPWI4973"/>
      <sheetName val="RELIANTRETAIL7003"/>
      <sheetName val="JR8041"/>
      <sheetName val="NGT7833"/>
      <sheetName val="TEN8023"/>
      <sheetName val="WPSENS8048"/>
      <sheetName val="RATESHEET"/>
    </sheetNames>
    <sheetDataSet>
      <sheetData sheetId="0">
        <row r="12">
          <cell r="D12">
            <v>0.0938</v>
          </cell>
          <cell r="E12">
            <v>0.0512</v>
          </cell>
          <cell r="F12">
            <v>0.1239</v>
          </cell>
        </row>
        <row r="13">
          <cell r="D13">
            <v>0.0983</v>
          </cell>
          <cell r="E13">
            <v>0.0535</v>
          </cell>
          <cell r="F13">
            <v>0.1299</v>
          </cell>
        </row>
        <row r="21">
          <cell r="D21">
            <v>226369</v>
          </cell>
          <cell r="E21">
            <v>453249</v>
          </cell>
          <cell r="F21">
            <v>2478316</v>
          </cell>
        </row>
        <row r="21">
          <cell r="I21">
            <v>33216</v>
          </cell>
          <cell r="J21">
            <v>542247</v>
          </cell>
          <cell r="K21">
            <v>595184</v>
          </cell>
        </row>
        <row r="21">
          <cell r="N21">
            <v>5891.3322</v>
          </cell>
          <cell r="O21">
            <v>9511.711</v>
          </cell>
        </row>
      </sheetData>
      <sheetData sheetId="1">
        <row r="14">
          <cell r="J14">
            <v>160353</v>
          </cell>
          <cell r="K14">
            <v>96942</v>
          </cell>
        </row>
        <row r="15">
          <cell r="J15">
            <v>150396</v>
          </cell>
          <cell r="K15">
            <v>30000</v>
          </cell>
        </row>
        <row r="19">
          <cell r="J19">
            <v>28926</v>
          </cell>
        </row>
        <row r="20">
          <cell r="J20">
            <v>50790</v>
          </cell>
          <cell r="K20">
            <v>6000</v>
          </cell>
        </row>
        <row r="21">
          <cell r="J21">
            <v>132492</v>
          </cell>
        </row>
        <row r="22">
          <cell r="K22">
            <v>420062</v>
          </cell>
        </row>
        <row r="26">
          <cell r="D26">
            <v>151463</v>
          </cell>
          <cell r="E26">
            <v>190530</v>
          </cell>
          <cell r="F26">
            <v>342891</v>
          </cell>
        </row>
        <row r="27">
          <cell r="D27">
            <v>0</v>
          </cell>
          <cell r="E27">
            <v>257098</v>
          </cell>
          <cell r="F27">
            <v>1172468</v>
          </cell>
        </row>
      </sheetData>
      <sheetData sheetId="2">
        <row r="26">
          <cell r="D26">
            <v>0</v>
          </cell>
          <cell r="E26">
            <v>0</v>
          </cell>
          <cell r="F26">
            <v>3347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3">
        <row r="26">
          <cell r="D26">
            <v>0</v>
          </cell>
          <cell r="E26">
            <v>3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4">
        <row r="26">
          <cell r="D26">
            <v>42022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5">
        <row r="20">
          <cell r="J20">
            <v>5000</v>
          </cell>
        </row>
        <row r="26">
          <cell r="D26">
            <v>0</v>
          </cell>
          <cell r="E26">
            <v>0</v>
          </cell>
          <cell r="F26">
            <v>50464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6">
        <row r="12">
          <cell r="I12">
            <v>0.05</v>
          </cell>
        </row>
        <row r="21">
          <cell r="J21">
            <v>14290</v>
          </cell>
        </row>
        <row r="22">
          <cell r="K22">
            <v>42180</v>
          </cell>
        </row>
        <row r="26">
          <cell r="D26">
            <v>8985</v>
          </cell>
          <cell r="E26">
            <v>0</v>
          </cell>
          <cell r="F26">
            <v>140566</v>
          </cell>
        </row>
        <row r="26">
          <cell r="I26">
            <v>33216</v>
          </cell>
        </row>
        <row r="27">
          <cell r="D27">
            <v>23899</v>
          </cell>
          <cell r="E27">
            <v>5591</v>
          </cell>
          <cell r="F27">
            <v>763701</v>
          </cell>
        </row>
      </sheetData>
      <sheetData sheetId="7">
        <row r="26">
          <cell r="D26">
            <v>0</v>
          </cell>
          <cell r="E26">
            <v>0</v>
          </cell>
          <cell r="F26">
            <v>4879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NSPMN7058"/>
      <sheetName val="NSPWI6967"/>
      <sheetName val="UTILI5018"/>
      <sheetName val="RATESHEET"/>
    </sheetNames>
    <sheetDataSet>
      <sheetData sheetId="0">
        <row r="17">
          <cell r="D17">
            <v>46764</v>
          </cell>
          <cell r="E17">
            <v>17918</v>
          </cell>
          <cell r="F17">
            <v>93670</v>
          </cell>
        </row>
        <row r="17">
          <cell r="N17">
            <v>1120.031</v>
          </cell>
          <cell r="O17">
            <v>348.3744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RGYLE"/>
      <sheetName val="CARDINAL7739"/>
      <sheetName val="CARDINAL7741"/>
      <sheetName val="CARDINAL7762"/>
      <sheetName val="GREAT PLAINS4929"/>
      <sheetName val="HALLOCK7687"/>
      <sheetName val="HAWLEY4889"/>
      <sheetName val="WPL4930"/>
      <sheetName val="LAKEPARK7686"/>
      <sheetName val="MICCON7756"/>
      <sheetName val="MINNEGASCO4893"/>
      <sheetName val="MINNEGASCO8010"/>
      <sheetName val="NYMILLS7689"/>
      <sheetName val="NSPMN7885"/>
      <sheetName val="NSPMN7072"/>
      <sheetName val="NSPMN7780"/>
      <sheetName val="NSPWI4953"/>
      <sheetName val="NSPWI7882-1"/>
      <sheetName val="NSPWI6966"/>
      <sheetName val="PERHAM4902"/>
      <sheetName val="POCO7765"/>
      <sheetName val="STEPHEN7690"/>
      <sheetName val="TCEL8032"/>
      <sheetName val="UTILICORP7691"/>
      <sheetName val="UTILICORP7764"/>
      <sheetName val="UTILICORP7815"/>
      <sheetName val="UTILICORP8015"/>
      <sheetName val="UTILICORP8028"/>
      <sheetName val="WARREN7685"/>
      <sheetName val="WEC7747"/>
      <sheetName val="WFL7743"/>
      <sheetName val="WIGAS4908"/>
      <sheetName val="WIGAS7804"/>
      <sheetName val="WIGAS7859"/>
      <sheetName val="WIGAS7744"/>
      <sheetName val="WIGAS8002"/>
      <sheetName val="WPL7745"/>
      <sheetName val="WPS4931"/>
      <sheetName val="WPS8001"/>
      <sheetName val="WPS7746"/>
      <sheetName val="WPSES8026"/>
      <sheetName val="RATESHEET"/>
    </sheetNames>
    <sheetDataSet>
      <sheetData sheetId="0">
        <row r="14">
          <cell r="N14">
            <v>0</v>
          </cell>
          <cell r="O14">
            <v>0</v>
          </cell>
        </row>
        <row r="15">
          <cell r="N15">
            <v>0</v>
          </cell>
          <cell r="O15">
            <v>0</v>
          </cell>
        </row>
        <row r="16">
          <cell r="N16">
            <v>0</v>
          </cell>
          <cell r="O16">
            <v>0</v>
          </cell>
        </row>
        <row r="20">
          <cell r="N20">
            <v>0</v>
          </cell>
          <cell r="O20">
            <v>0</v>
          </cell>
        </row>
        <row r="22">
          <cell r="N22">
            <v>0</v>
          </cell>
          <cell r="O22">
            <v>40665.3236</v>
          </cell>
        </row>
        <row r="28">
          <cell r="N28">
            <v>7062.7824</v>
          </cell>
          <cell r="O28">
            <v>4386.2368</v>
          </cell>
        </row>
        <row r="29">
          <cell r="N29">
            <v>1398.8596</v>
          </cell>
          <cell r="O29">
            <v>433.5914</v>
          </cell>
        </row>
        <row r="31">
          <cell r="N31">
            <v>28636.6292</v>
          </cell>
          <cell r="O31">
            <v>9268.6044</v>
          </cell>
        </row>
        <row r="34">
          <cell r="N34">
            <v>396.8596</v>
          </cell>
          <cell r="O34">
            <v>123.2</v>
          </cell>
        </row>
        <row r="41">
          <cell r="N41">
            <v>990.6412</v>
          </cell>
          <cell r="O41">
            <v>308.1782</v>
          </cell>
        </row>
        <row r="48">
          <cell r="I48">
            <v>0</v>
          </cell>
          <cell r="J48">
            <v>0</v>
          </cell>
          <cell r="K48">
            <v>0</v>
          </cell>
        </row>
        <row r="54">
          <cell r="D54">
            <v>32663800</v>
          </cell>
          <cell r="E54">
            <v>2330392</v>
          </cell>
          <cell r="F54">
            <v>81725929</v>
          </cell>
        </row>
        <row r="54">
          <cell r="N54">
            <v>296407.649</v>
          </cell>
          <cell r="O54">
            <v>256784.266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IBOLA7891"/>
      <sheetName val="TEN8045"/>
      <sheetName val="ENGAGE7898"/>
      <sheetName val="RELIANT8021"/>
      <sheetName val="REN8020"/>
      <sheetName val="TCGS8022"/>
      <sheetName val="NGT8030"/>
      <sheetName val="PROGAS8031"/>
      <sheetName val="RATESHEET"/>
    </sheetNames>
    <sheetDataSet>
      <sheetData sheetId="0">
        <row r="12">
          <cell r="J12">
            <v>0.03</v>
          </cell>
          <cell r="K12">
            <v>0.03</v>
          </cell>
        </row>
        <row r="19">
          <cell r="N19">
            <v>0</v>
          </cell>
          <cell r="O19">
            <v>0</v>
          </cell>
        </row>
        <row r="21">
          <cell r="D21">
            <v>11224</v>
          </cell>
          <cell r="E21">
            <v>26086</v>
          </cell>
          <cell r="F21">
            <v>27052</v>
          </cell>
        </row>
        <row r="21">
          <cell r="I21">
            <v>127337</v>
          </cell>
          <cell r="J21">
            <v>81251</v>
          </cell>
          <cell r="K21">
            <v>87408</v>
          </cell>
        </row>
        <row r="21">
          <cell r="Q21">
            <v>17951.762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laris7827"/>
      <sheetName val="DRYLND8014"/>
      <sheetName val="GP4830"/>
      <sheetName val="MIN4972"/>
      <sheetName val="MITS4990"/>
      <sheetName val="NSPMN4841"/>
      <sheetName val="NSPMN7724"/>
      <sheetName val="NSPWI4955"/>
      <sheetName val="PER4910"/>
      <sheetName val="RAN7723"/>
      <sheetName val="RDO7799"/>
      <sheetName val="NMU4835"/>
      <sheetName val="WIGAS4954"/>
      <sheetName val="RATESHEET"/>
    </sheetNames>
    <sheetDataSet>
      <sheetData sheetId="0">
        <row r="26">
          <cell r="H26">
            <v>-645.1858</v>
          </cell>
        </row>
        <row r="26">
          <cell r="J26">
            <v>-16554.5315</v>
          </cell>
          <cell r="K26">
            <v>4679693</v>
          </cell>
          <cell r="L26">
            <v>39904.1082</v>
          </cell>
          <cell r="M26">
            <v>-976.3912</v>
          </cell>
          <cell r="N26">
            <v>-308.4048</v>
          </cell>
          <cell r="O26">
            <v>-841155.9845</v>
          </cell>
          <cell r="P26">
            <v>83481.4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1">
          <cell r="G11">
            <v>0.1183</v>
          </cell>
          <cell r="H11">
            <v>0.1183</v>
          </cell>
          <cell r="I11">
            <v>0.1183</v>
          </cell>
        </row>
        <row r="12">
          <cell r="G12">
            <v>0.03</v>
          </cell>
          <cell r="H12">
            <v>0.03</v>
          </cell>
          <cell r="I12">
            <v>0.03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8058"/>
      <sheetName val="NGT8006"/>
      <sheetName val="NGT7791"/>
      <sheetName val="INTERLINK7758"/>
      <sheetName val="CIBOLA7759"/>
      <sheetName val="TEN8039"/>
      <sheetName val="wpses8047"/>
      <sheetName val="TCEM8040"/>
      <sheetName val="RATESHEET"/>
    </sheetNames>
    <sheetDataSet>
      <sheetData sheetId="0">
        <row r="13">
          <cell r="D13">
            <v>2.8495</v>
          </cell>
          <cell r="E13">
            <v>1.4867</v>
          </cell>
          <cell r="F13">
            <v>3.8112</v>
          </cell>
        </row>
        <row r="15">
          <cell r="N15">
            <v>277.072</v>
          </cell>
        </row>
        <row r="16">
          <cell r="N16">
            <v>371.34</v>
          </cell>
        </row>
        <row r="17">
          <cell r="N17">
            <v>20100</v>
          </cell>
        </row>
        <row r="20">
          <cell r="I20">
            <v>0</v>
          </cell>
          <cell r="J20">
            <v>0</v>
          </cell>
          <cell r="K20">
            <v>0</v>
          </cell>
        </row>
        <row r="21">
          <cell r="N21">
            <v>50.6</v>
          </cell>
        </row>
        <row r="22">
          <cell r="D22">
            <v>157531</v>
          </cell>
          <cell r="E22">
            <v>23700</v>
          </cell>
          <cell r="F22">
            <v>177623</v>
          </cell>
        </row>
      </sheetData>
      <sheetData sheetId="1">
        <row r="26">
          <cell r="D26">
            <v>0</v>
          </cell>
          <cell r="E26">
            <v>0</v>
          </cell>
          <cell r="F26">
            <v>3226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2">
        <row r="26">
          <cell r="D26">
            <v>15000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3">
        <row r="26">
          <cell r="D26">
            <v>4571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4">
        <row r="26">
          <cell r="D26">
            <v>0</v>
          </cell>
          <cell r="E26">
            <v>11400</v>
          </cell>
          <cell r="F26">
            <v>11200</v>
          </cell>
        </row>
        <row r="27">
          <cell r="D27">
            <v>0</v>
          </cell>
          <cell r="E27">
            <v>2850</v>
          </cell>
          <cell r="F27">
            <v>4200</v>
          </cell>
        </row>
      </sheetData>
      <sheetData sheetId="5">
        <row r="26">
          <cell r="D26">
            <v>52</v>
          </cell>
          <cell r="E26">
            <v>0</v>
          </cell>
          <cell r="F26">
            <v>46833</v>
          </cell>
        </row>
        <row r="27">
          <cell r="D27">
            <v>161</v>
          </cell>
          <cell r="E27">
            <v>0</v>
          </cell>
          <cell r="F27">
            <v>55002</v>
          </cell>
        </row>
      </sheetData>
      <sheetData sheetId="6">
        <row r="26">
          <cell r="D26">
            <v>986</v>
          </cell>
          <cell r="E26">
            <v>9450</v>
          </cell>
          <cell r="F26">
            <v>29333</v>
          </cell>
        </row>
        <row r="27">
          <cell r="D27">
            <v>1761</v>
          </cell>
          <cell r="E27">
            <v>0</v>
          </cell>
          <cell r="F27">
            <v>14871</v>
          </cell>
        </row>
      </sheetData>
      <sheetData sheetId="7">
        <row r="26">
          <cell r="D26">
            <v>0</v>
          </cell>
          <cell r="E26">
            <v>0</v>
          </cell>
          <cell r="F26">
            <v>10000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8">
        <row r="26">
          <cell r="D26">
            <v>0</v>
          </cell>
          <cell r="E26">
            <v>0</v>
          </cell>
          <cell r="F26">
            <v>2958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8058"/>
      <sheetName val="NGT8006"/>
      <sheetName val="NGT7791"/>
      <sheetName val="INTERLINK7758"/>
      <sheetName val="CIBOLA7759"/>
      <sheetName val="TEN8039"/>
      <sheetName val="WPES8047"/>
      <sheetName val="TCEM8040"/>
      <sheetName val="RATESHEET"/>
    </sheetNames>
    <sheetDataSet>
      <sheetData sheetId="0">
        <row r="12">
          <cell r="O12">
            <v>0.0022</v>
          </cell>
        </row>
        <row r="18">
          <cell r="I18">
            <v>0</v>
          </cell>
          <cell r="J18">
            <v>0</v>
          </cell>
          <cell r="K18">
            <v>0</v>
          </cell>
        </row>
        <row r="21">
          <cell r="D21">
            <v>1572475</v>
          </cell>
          <cell r="E21">
            <v>374082</v>
          </cell>
          <cell r="F21">
            <v>4549492</v>
          </cell>
        </row>
        <row r="21">
          <cell r="N21">
            <v>15856.5074</v>
          </cell>
          <cell r="O21">
            <v>14267.0506</v>
          </cell>
        </row>
      </sheetData>
      <sheetData sheetId="1"/>
      <sheetData sheetId="2">
        <row r="18">
          <cell r="F18">
            <v>3526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7778"/>
      <sheetName val="ENGAGE7784"/>
      <sheetName val="PROGAS7781"/>
      <sheetName val="RANDALL7776"/>
      <sheetName val="PERHAM7783"/>
      <sheetName val="RATESHEET"/>
    </sheetNames>
    <sheetDataSet>
      <sheetData sheetId="0">
        <row r="12">
          <cell r="D12">
            <v>3.243</v>
          </cell>
          <cell r="E12">
            <v>3.243</v>
          </cell>
          <cell r="F12">
            <v>3.9559</v>
          </cell>
        </row>
        <row r="13">
          <cell r="D13">
            <v>2.9576</v>
          </cell>
          <cell r="E13">
            <v>1.5432</v>
          </cell>
          <cell r="F13">
            <v>3.9559</v>
          </cell>
        </row>
        <row r="19">
          <cell r="D19">
            <v>230124</v>
          </cell>
          <cell r="E19">
            <v>0</v>
          </cell>
          <cell r="F19">
            <v>3000</v>
          </cell>
        </row>
        <row r="19">
          <cell r="N19">
            <v>26889.57</v>
          </cell>
          <cell r="O19">
            <v>92.25</v>
          </cell>
        </row>
      </sheetData>
      <sheetData sheetId="1">
        <row r="26">
          <cell r="D26">
            <v>98280</v>
          </cell>
          <cell r="E26">
            <v>0</v>
          </cell>
          <cell r="F26">
            <v>0</v>
          </cell>
        </row>
        <row r="27">
          <cell r="D27">
            <v>32760</v>
          </cell>
          <cell r="E27">
            <v>0</v>
          </cell>
          <cell r="F27">
            <v>0</v>
          </cell>
        </row>
      </sheetData>
      <sheetData sheetId="2">
        <row r="26">
          <cell r="D26">
            <v>67500</v>
          </cell>
          <cell r="E26">
            <v>0</v>
          </cell>
          <cell r="F26">
            <v>0</v>
          </cell>
        </row>
        <row r="27">
          <cell r="D27">
            <v>22500</v>
          </cell>
          <cell r="E27">
            <v>0</v>
          </cell>
          <cell r="F27">
            <v>0</v>
          </cell>
        </row>
      </sheetData>
      <sheetData sheetId="3">
        <row r="26">
          <cell r="D26">
            <v>0</v>
          </cell>
          <cell r="E26">
            <v>0</v>
          </cell>
          <cell r="F26">
            <v>2250</v>
          </cell>
        </row>
        <row r="27">
          <cell r="D27">
            <v>0</v>
          </cell>
          <cell r="E27">
            <v>0</v>
          </cell>
          <cell r="F27">
            <v>750</v>
          </cell>
        </row>
      </sheetData>
      <sheetData sheetId="4">
        <row r="26">
          <cell r="D26">
            <v>4563</v>
          </cell>
          <cell r="E26">
            <v>0</v>
          </cell>
          <cell r="F26">
            <v>0</v>
          </cell>
        </row>
        <row r="27">
          <cell r="D27">
            <v>1521</v>
          </cell>
          <cell r="E27">
            <v>0</v>
          </cell>
          <cell r="F27">
            <v>0</v>
          </cell>
        </row>
      </sheetData>
      <sheetData sheetId="5">
        <row r="26">
          <cell r="D26">
            <v>2250</v>
          </cell>
          <cell r="E26">
            <v>0</v>
          </cell>
          <cell r="F26">
            <v>0</v>
          </cell>
        </row>
        <row r="27">
          <cell r="D27">
            <v>750</v>
          </cell>
          <cell r="E27">
            <v>0</v>
          </cell>
          <cell r="F27">
            <v>0</v>
          </cell>
        </row>
      </sheetData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7778"/>
      <sheetName val="ENGAGE7784"/>
      <sheetName val="PROGAS7781"/>
      <sheetName val="RANDALL7776"/>
      <sheetName val="PERHAM7783"/>
      <sheetName val="RATESHEET"/>
    </sheetNames>
    <sheetDataSet>
      <sheetData sheetId="0">
        <row r="18">
          <cell r="D18">
            <v>1090434</v>
          </cell>
          <cell r="E18">
            <v>0</v>
          </cell>
          <cell r="F18">
            <v>14100</v>
          </cell>
        </row>
        <row r="18">
          <cell r="I18">
            <v>0</v>
          </cell>
          <cell r="J18">
            <v>0</v>
          </cell>
          <cell r="K18">
            <v>0</v>
          </cell>
        </row>
        <row r="18">
          <cell r="N18">
            <v>7878.1468</v>
          </cell>
          <cell r="O18">
            <v>2429.9748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NR7851"/>
      <sheetName val="ENERMARK7852"/>
      <sheetName val="PIN7853"/>
      <sheetName val="JR7818"/>
      <sheetName val="PROGAS7819"/>
      <sheetName val="RANGER7854"/>
      <sheetName val="RIO7855"/>
      <sheetName val="TRI7856"/>
      <sheetName val="MINN7811"/>
      <sheetName val="CONOCO8005"/>
      <sheetName val="PERHAM7816"/>
      <sheetName val="RDO7820"/>
      <sheetName val="RATESHEET"/>
    </sheetNames>
    <sheetDataSet>
      <sheetData sheetId="0">
        <row r="12">
          <cell r="D12">
            <v>6.079</v>
          </cell>
          <cell r="E12">
            <v>6.079</v>
          </cell>
          <cell r="F12">
            <v>6.079</v>
          </cell>
        </row>
        <row r="13">
          <cell r="D13">
            <v>4.742</v>
          </cell>
          <cell r="E13">
            <v>4.742</v>
          </cell>
          <cell r="F13">
            <v>4.742</v>
          </cell>
        </row>
        <row r="26">
          <cell r="D26">
            <v>204018</v>
          </cell>
          <cell r="E26">
            <v>0</v>
          </cell>
          <cell r="F26">
            <v>383976</v>
          </cell>
        </row>
        <row r="26">
          <cell r="N26">
            <v>21383.96</v>
          </cell>
        </row>
      </sheetData>
      <sheetData sheetId="1">
        <row r="26">
          <cell r="D26">
            <v>3753</v>
          </cell>
          <cell r="E26">
            <v>0</v>
          </cell>
          <cell r="F26">
            <v>41247</v>
          </cell>
        </row>
        <row r="27">
          <cell r="D27">
            <v>1251</v>
          </cell>
          <cell r="E27">
            <v>0</v>
          </cell>
          <cell r="F27">
            <v>13749</v>
          </cell>
        </row>
      </sheetData>
      <sheetData sheetId="2">
        <row r="26">
          <cell r="D26">
            <v>3753</v>
          </cell>
          <cell r="E26">
            <v>0</v>
          </cell>
          <cell r="F26">
            <v>41247</v>
          </cell>
        </row>
        <row r="27">
          <cell r="D27">
            <v>1251</v>
          </cell>
          <cell r="E27">
            <v>0</v>
          </cell>
          <cell r="F27">
            <v>13749</v>
          </cell>
        </row>
      </sheetData>
      <sheetData sheetId="3"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4">
        <row r="26">
          <cell r="D26">
            <v>31500</v>
          </cell>
          <cell r="E26">
            <v>0</v>
          </cell>
          <cell r="F26">
            <v>0</v>
          </cell>
        </row>
        <row r="27">
          <cell r="D27">
            <v>10694</v>
          </cell>
          <cell r="E27">
            <v>0</v>
          </cell>
          <cell r="F27">
            <v>0</v>
          </cell>
        </row>
      </sheetData>
      <sheetData sheetId="5">
        <row r="26">
          <cell r="D26">
            <v>4500</v>
          </cell>
          <cell r="E26">
            <v>0</v>
          </cell>
          <cell r="F26">
            <v>40500</v>
          </cell>
        </row>
        <row r="27">
          <cell r="D27">
            <v>1500</v>
          </cell>
          <cell r="E27">
            <v>0</v>
          </cell>
          <cell r="F27">
            <v>13500</v>
          </cell>
        </row>
      </sheetData>
      <sheetData sheetId="6">
        <row r="26">
          <cell r="D26">
            <v>3753</v>
          </cell>
          <cell r="E26">
            <v>0</v>
          </cell>
          <cell r="F26">
            <v>41247</v>
          </cell>
        </row>
        <row r="27">
          <cell r="D27">
            <v>1251</v>
          </cell>
          <cell r="E27">
            <v>0</v>
          </cell>
          <cell r="F27">
            <v>13749</v>
          </cell>
        </row>
      </sheetData>
      <sheetData sheetId="7">
        <row r="26">
          <cell r="D26">
            <v>3753</v>
          </cell>
          <cell r="E26">
            <v>0</v>
          </cell>
          <cell r="F26">
            <v>41247</v>
          </cell>
        </row>
        <row r="27">
          <cell r="D27">
            <v>1251</v>
          </cell>
          <cell r="E27">
            <v>0</v>
          </cell>
          <cell r="F27">
            <v>13749</v>
          </cell>
        </row>
      </sheetData>
      <sheetData sheetId="8">
        <row r="26">
          <cell r="D26">
            <v>3753</v>
          </cell>
          <cell r="E26">
            <v>0</v>
          </cell>
          <cell r="F26">
            <v>41247</v>
          </cell>
        </row>
        <row r="27">
          <cell r="D27">
            <v>1251</v>
          </cell>
          <cell r="E27">
            <v>0</v>
          </cell>
          <cell r="F27">
            <v>13749</v>
          </cell>
        </row>
      </sheetData>
      <sheetData sheetId="9">
        <row r="26">
          <cell r="D26">
            <v>10000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10">
        <row r="26">
          <cell r="D26">
            <v>3753</v>
          </cell>
          <cell r="E26">
            <v>0</v>
          </cell>
          <cell r="F26">
            <v>41247</v>
          </cell>
        </row>
        <row r="27">
          <cell r="D27">
            <v>1251</v>
          </cell>
          <cell r="E27">
            <v>0</v>
          </cell>
          <cell r="F27">
            <v>13749</v>
          </cell>
        </row>
      </sheetData>
      <sheetData sheetId="11">
        <row r="26">
          <cell r="D26">
            <v>6750</v>
          </cell>
          <cell r="E26">
            <v>0</v>
          </cell>
          <cell r="F26">
            <v>0</v>
          </cell>
        </row>
        <row r="27">
          <cell r="D27">
            <v>2250</v>
          </cell>
          <cell r="E27">
            <v>0</v>
          </cell>
          <cell r="F27">
            <v>0</v>
          </cell>
        </row>
      </sheetData>
      <sheetData sheetId="12">
        <row r="26">
          <cell r="D26">
            <v>12600</v>
          </cell>
          <cell r="E26">
            <v>0</v>
          </cell>
          <cell r="F26">
            <v>0</v>
          </cell>
        </row>
        <row r="27">
          <cell r="D27">
            <v>4200</v>
          </cell>
          <cell r="E27">
            <v>0</v>
          </cell>
          <cell r="F27">
            <v>0</v>
          </cell>
        </row>
      </sheetData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NR7851"/>
      <sheetName val="ENR7852"/>
      <sheetName val="PIN7853"/>
      <sheetName val="JR7818"/>
      <sheetName val="PROGAS7819"/>
      <sheetName val="RANGEROIL7854"/>
      <sheetName val="RIO7855"/>
      <sheetName val="TRI7856"/>
      <sheetName val="MINN7811"/>
      <sheetName val="CONOCO8005"/>
      <sheetName val="PERHAM7816"/>
      <sheetName val="RDO7820"/>
      <sheetName val="RATESHEET"/>
    </sheetNames>
    <sheetDataSet>
      <sheetData sheetId="0">
        <row r="13">
          <cell r="O13">
            <v>2639.7712</v>
          </cell>
        </row>
        <row r="14">
          <cell r="O14">
            <v>4009.5</v>
          </cell>
        </row>
        <row r="15">
          <cell r="O15">
            <v>0</v>
          </cell>
        </row>
        <row r="18">
          <cell r="O18">
            <v>4011.018</v>
          </cell>
        </row>
        <row r="19">
          <cell r="O19">
            <v>4015</v>
          </cell>
        </row>
        <row r="20">
          <cell r="O20">
            <v>0</v>
          </cell>
        </row>
        <row r="25">
          <cell r="D25">
            <v>5519987</v>
          </cell>
          <cell r="E25">
            <v>0</v>
          </cell>
          <cell r="F25">
            <v>8898265</v>
          </cell>
        </row>
        <row r="25">
          <cell r="I25">
            <v>0</v>
          </cell>
          <cell r="J25">
            <v>0</v>
          </cell>
          <cell r="K25">
            <v>0</v>
          </cell>
        </row>
        <row r="25">
          <cell r="N25">
            <v>38192.35</v>
          </cell>
          <cell r="O25">
            <v>31720.154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LARISSA7899"/>
      <sheetName val="TCEM8008"/>
      <sheetName val="UNKNOWN1"/>
      <sheetName val="RATESHEET"/>
    </sheetNames>
    <sheetDataSet>
      <sheetData sheetId="0">
        <row r="13">
          <cell r="D13">
            <v>4.742</v>
          </cell>
          <cell r="E13">
            <v>4.742</v>
          </cell>
          <cell r="F13">
            <v>4.742</v>
          </cell>
        </row>
        <row r="14">
          <cell r="N14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7">
          <cell r="I17">
            <v>0</v>
          </cell>
          <cell r="J17">
            <v>0</v>
          </cell>
          <cell r="K17">
            <v>0</v>
          </cell>
        </row>
      </sheetData>
      <sheetData sheetId="1"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2"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3">
        <row r="12">
          <cell r="D12">
            <v>6.079</v>
          </cell>
          <cell r="E12">
            <v>6.079</v>
          </cell>
          <cell r="F12">
            <v>6.079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6.41"/>
    <col collapsed="false" customWidth="true" hidden="false" outlineLevel="0" max="4" min="3" style="2" width="18.14"/>
    <col collapsed="false" customWidth="true" hidden="false" outlineLevel="0" max="5" min="5" style="2" width="15.41"/>
    <col collapsed="false" customWidth="true" hidden="false" outlineLevel="0" max="6" min="6" style="3" width="16.7"/>
    <col collapsed="false" customWidth="true" hidden="false" outlineLevel="0" max="8" min="7" style="0" width="12.7"/>
    <col collapsed="false" customWidth="true" hidden="false" outlineLevel="0" max="12" min="12" style="0" width="9.99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true" customHeight="false" outlineLevel="0" collapsed="false"/>
    <row r="5" s="5" customFormat="tru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8.25" hidden="false" customHeight="true" outlineLevel="0" collapsed="false"/>
    <row r="7" s="7" customFormat="true" ht="25.5" hidden="false" customHeight="fals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9" t="s">
        <v>8</v>
      </c>
      <c r="F7" s="9" t="s">
        <v>9</v>
      </c>
    </row>
    <row r="8" s="1" customFormat="true" ht="19.5" hidden="false" customHeight="true" outlineLevel="0" collapsed="false">
      <c r="C8" s="9" t="s">
        <v>10</v>
      </c>
      <c r="D8" s="9" t="s">
        <v>11</v>
      </c>
      <c r="E8" s="9" t="s">
        <v>12</v>
      </c>
      <c r="F8" s="9" t="s">
        <v>13</v>
      </c>
    </row>
    <row r="9" s="1" customFormat="true" ht="18.75" hidden="false" customHeight="true" outlineLevel="0" collapsed="false">
      <c r="C9" s="9" t="s">
        <v>14</v>
      </c>
      <c r="D9" s="9" t="s">
        <v>15</v>
      </c>
      <c r="E9" s="9" t="s">
        <v>15</v>
      </c>
      <c r="F9" s="9" t="s">
        <v>15</v>
      </c>
      <c r="AP9" s="10"/>
    </row>
    <row r="10" s="11" customFormat="true" ht="12.75" hidden="true" customHeight="false" outlineLevel="0" collapsed="false">
      <c r="A10" s="1"/>
      <c r="C10" s="2"/>
      <c r="D10" s="2"/>
      <c r="E10" s="2"/>
      <c r="F10" s="12"/>
    </row>
    <row r="11" customFormat="false" ht="20.1" hidden="false" customHeight="true" outlineLevel="0" collapsed="false">
      <c r="A11" s="1" t="n">
        <v>1</v>
      </c>
      <c r="B11" s="5" t="s">
        <v>16</v>
      </c>
    </row>
    <row r="12" customFormat="false" ht="20.1" hidden="false" customHeight="true" outlineLevel="0" collapsed="false">
      <c r="A12" s="1" t="n">
        <f aca="false">A11+1</f>
        <v>2</v>
      </c>
      <c r="B12" s="13" t="s">
        <v>17</v>
      </c>
    </row>
    <row r="13" customFormat="false" ht="20.25" hidden="false" customHeight="true" outlineLevel="0" collapsed="false">
      <c r="A13" s="1" t="n">
        <f aca="false">A12+1</f>
        <v>3</v>
      </c>
      <c r="B13" s="14" t="s">
        <v>18</v>
      </c>
    </row>
    <row r="14" customFormat="false" ht="20.1" hidden="false" customHeight="true" outlineLevel="0" collapsed="false">
      <c r="A14" s="1" t="n">
        <f aca="false">A13+1</f>
        <v>4</v>
      </c>
      <c r="B14" s="0" t="s">
        <v>19</v>
      </c>
      <c r="C14" s="2" t="n">
        <f aca="false">[1]SUMMARY!$D55</f>
        <v>1613783</v>
      </c>
      <c r="D14" s="2" t="n">
        <f aca="false">[1]SUMMARY!$H$14+[1]SUMMARY!$H$18+[1]SUMMARY!$H$19+[1]SUMMARY!$H$20+[1]SUMMARY!$H$22+[1]SUMMARY!$H$24+[1]SUMMARY!$H$25+[1]SUMMARY!$H$26+[1]SUMMARY!$H$27+[1]SUMMARY!$H$28+[1]SUMMARY!$H$33+[1]SUMMARY!$H$35+[1]SUMMARY!$H$37+[1]SUMMARY!$H$39+[1]SUMMARY!$H$40+[1]SUMMARY!$H$41+[1]SUMMARY!$H$42</f>
        <v>4429373.1891</v>
      </c>
      <c r="E14" s="2" t="n">
        <f aca="false">[1]SUMMARY!$N$55+[1]SUMMARY!$O$55-E15-E16</f>
        <v>157440.623</v>
      </c>
      <c r="F14" s="3" t="n">
        <f aca="false">E14+D14</f>
        <v>4586813.8121</v>
      </c>
    </row>
    <row r="15" customFormat="false" ht="20.1" hidden="false" customHeight="true" outlineLevel="0" collapsed="false">
      <c r="A15" s="1" t="n">
        <f aca="false">A14+1</f>
        <v>5</v>
      </c>
      <c r="B15" s="0" t="s">
        <v>20</v>
      </c>
      <c r="C15" s="2" t="n">
        <f aca="false">[1]SUMMARY!$E55</f>
        <v>220099</v>
      </c>
      <c r="D15" s="2" t="n">
        <f aca="false">[1]SUMMARY!$H$15+[1]SUMMARY!$H$16+[1]SUMMARY!$H$17+[1]SUMMARY!$H$30+[1]SUMMARY!$H$31+[1]SUMMARY!$H$47+(([1]NSPWI6966!$E$14+[1]NSPWI6966!$E$15+[1]NSPWI6966!$E$16+[1]NSPWI6966!$E$17+[1]NSPWI6966!$E$18+[1]NSPWI6966!$E$19+[1]NSPWI6966!$E$20+[1]NSPWI6966!$E$21+[1]NSPWI6966!$E$22)*[1]NSPWI6966!$E$12)+(([1]NSPWI6966!$E$23+[1]NSPWI6966!$E$24+[1]NSPWI6966!$E$25)*[1]NSPWI6966!$E$13)</f>
        <v>312424.0541</v>
      </c>
      <c r="E15" s="2" t="n">
        <f aca="false">[1]SUMMARY!$N$15+[1]SUMMARY!$N$16+[1]SUMMARY!$N$17+[1]SUMMARY!$O$29+[1]SUMMARY!$N$42</f>
        <v>16156.155</v>
      </c>
      <c r="F15" s="3" t="n">
        <f aca="false">E15+D15</f>
        <v>328580.2091</v>
      </c>
    </row>
    <row r="16" customFormat="false" ht="20.1" hidden="false" customHeight="true" outlineLevel="0" collapsed="false">
      <c r="A16" s="1" t="n">
        <f aca="false">A15+1</f>
        <v>6</v>
      </c>
      <c r="B16" s="0" t="s">
        <v>21</v>
      </c>
      <c r="C16" s="2" t="n">
        <f aca="false">[1]SUMMARY!$F55</f>
        <v>3143192</v>
      </c>
      <c r="D16" s="2" t="n">
        <f aca="false">[1]SUMMARY!$H$55-D14-D15</f>
        <v>11543786.8712</v>
      </c>
      <c r="E16" s="2" t="n">
        <f aca="false">[1]SUMMARY!$N$21+[1]SUMMARY!$O$21+[1]SUMMARY!$O$28+[1]SUMMARY!$N$28+[1]SUMMARY!$N$30+[1]SUMMARY!$O$30+[1]SUMMARY!$N$40</f>
        <v>52378.408</v>
      </c>
      <c r="F16" s="3" t="n">
        <f aca="false">E16+D16</f>
        <v>11596165.2792</v>
      </c>
    </row>
    <row r="17" customFormat="false" ht="20.1" hidden="false" customHeight="true" outlineLevel="0" collapsed="false">
      <c r="A17" s="1" t="n">
        <f aca="false">A16+1</f>
        <v>7</v>
      </c>
      <c r="B17" s="0" t="s">
        <v>22</v>
      </c>
      <c r="C17" s="2" t="n">
        <f aca="false">SUM(C14:C16)</f>
        <v>4977074</v>
      </c>
      <c r="D17" s="2" t="n">
        <f aca="false">SUM(D14:D16)</f>
        <v>16285584.1144</v>
      </c>
      <c r="E17" s="2" t="n">
        <f aca="false">SUM(E14:E16)</f>
        <v>225975.186</v>
      </c>
      <c r="F17" s="3" t="n">
        <f aca="false">E17+D17</f>
        <v>16511559.3004</v>
      </c>
      <c r="H17" s="15"/>
    </row>
    <row r="18" customFormat="false" ht="20.1" hidden="false" customHeight="true" outlineLevel="0" collapsed="false">
      <c r="A18" s="1" t="n">
        <f aca="false">A17+1</f>
        <v>8</v>
      </c>
      <c r="B18" s="14" t="s">
        <v>23</v>
      </c>
    </row>
    <row r="19" customFormat="false" ht="20.1" hidden="false" customHeight="true" outlineLevel="0" collapsed="false">
      <c r="A19" s="1" t="n">
        <f aca="false">A18+1</f>
        <v>9</v>
      </c>
      <c r="B19" s="0" t="s">
        <v>19</v>
      </c>
      <c r="C19" s="2" t="n">
        <f aca="false">[1]SUMMARY!$I$55</f>
        <v>152418</v>
      </c>
      <c r="D19" s="2" t="n">
        <f aca="false">(([1]NSPMN7072!$I$14+[1]NSPMN7072!$I$15+[1]NSPMN7072!$I$16+[1]NSPMN7072!$I$17+[1]NSPMN7072!$I$18+[1]NSPMN7072!$I$19+[1]NSPMN7072!$I$20+[1]NSPMN7072!$I$21+[1]NSPMN7072!$I$22)*[1]NSPMN7072!$I$12)+(([1]NSPMN7072!$I$23+[1]NSPMN7072!$I$24+[1]NSPMN7072!$I$25)*[1]NSPMN7072!$I$13)</f>
        <v>4590.2868</v>
      </c>
      <c r="E19" s="2" t="n">
        <v>0</v>
      </c>
      <c r="F19" s="3" t="n">
        <f aca="false">E19+D19</f>
        <v>4590.2868</v>
      </c>
    </row>
    <row r="20" customFormat="false" ht="20.1" hidden="false" customHeight="true" outlineLevel="0" collapsed="false">
      <c r="A20" s="1" t="n">
        <f aca="false">A19+1</f>
        <v>10</v>
      </c>
      <c r="B20" s="0" t="s">
        <v>20</v>
      </c>
      <c r="C20" s="2" t="n">
        <f aca="false">[1]SUMMARY!$J$55</f>
        <v>0</v>
      </c>
      <c r="D20" s="2" t="n">
        <f aca="false">C20*ratesheet!C36</f>
        <v>0</v>
      </c>
      <c r="E20" s="2" t="n">
        <v>0</v>
      </c>
      <c r="F20" s="3" t="n">
        <f aca="false">E20+D20</f>
        <v>0</v>
      </c>
    </row>
    <row r="21" customFormat="false" ht="20.1" hidden="false" customHeight="true" outlineLevel="0" collapsed="false">
      <c r="A21" s="1" t="n">
        <f aca="false">A20+1</f>
        <v>11</v>
      </c>
      <c r="B21" s="0" t="s">
        <v>21</v>
      </c>
      <c r="C21" s="2" t="n">
        <f aca="false">[1]SUMMARY!$K$55</f>
        <v>0</v>
      </c>
      <c r="D21" s="2" t="n">
        <f aca="false">C21*ratesheet!D36</f>
        <v>0</v>
      </c>
      <c r="E21" s="2" t="n">
        <v>0</v>
      </c>
      <c r="F21" s="3" t="n">
        <f aca="false">E21+D21</f>
        <v>0</v>
      </c>
    </row>
    <row r="22" customFormat="false" ht="20.1" hidden="false" customHeight="true" outlineLevel="0" collapsed="false">
      <c r="A22" s="1" t="n">
        <f aca="false">A21+1</f>
        <v>12</v>
      </c>
      <c r="B22" s="0" t="s">
        <v>24</v>
      </c>
      <c r="C22" s="2" t="n">
        <f aca="false">SUM(C19:C21)</f>
        <v>152418</v>
      </c>
      <c r="D22" s="2" t="n">
        <f aca="false">SUM(D19:D21)</f>
        <v>4590.2868</v>
      </c>
      <c r="E22" s="2" t="n">
        <f aca="false">SUM(E19:E21)</f>
        <v>0</v>
      </c>
      <c r="F22" s="3" t="n">
        <f aca="false">E22+D22</f>
        <v>4590.2868</v>
      </c>
    </row>
    <row r="23" customFormat="false" ht="20.1" hidden="false" customHeight="true" outlineLevel="0" collapsed="false">
      <c r="A23" s="1" t="n">
        <f aca="false">A22+1</f>
        <v>13</v>
      </c>
      <c r="B23" s="0" t="s">
        <v>25</v>
      </c>
      <c r="C23" s="2" t="n">
        <f aca="false">C22+C17</f>
        <v>5129492</v>
      </c>
      <c r="D23" s="2" t="n">
        <f aca="false">D22+D17</f>
        <v>16290174.4012</v>
      </c>
      <c r="E23" s="2" t="n">
        <f aca="false">E22+E17</f>
        <v>225975.186</v>
      </c>
      <c r="F23" s="3" t="n">
        <f aca="false">E23+D23</f>
        <v>16516149.5872</v>
      </c>
      <c r="H23" s="15"/>
    </row>
    <row r="24" customFormat="false" ht="20.1" hidden="false" customHeight="true" outlineLevel="0" collapsed="false">
      <c r="A24" s="1" t="n">
        <f aca="false">A23+1</f>
        <v>14</v>
      </c>
      <c r="B24" s="16" t="s">
        <v>26</v>
      </c>
    </row>
    <row r="25" customFormat="false" ht="20.1" hidden="false" customHeight="true" outlineLevel="0" collapsed="false">
      <c r="A25" s="1" t="n">
        <f aca="false">A24+1</f>
        <v>15</v>
      </c>
      <c r="B25" s="0" t="s">
        <v>19</v>
      </c>
      <c r="C25" s="2" t="n">
        <f aca="false">[2]SUMMARY!$D54-C30</f>
        <v>32511382</v>
      </c>
      <c r="D25" s="2" t="n">
        <f aca="false">C25*ratesheet!G16+(149)</f>
        <v>149701.3572</v>
      </c>
      <c r="E25" s="2" t="n">
        <f aca="false">[2]SUMMARY!$N$54+[2]SUMMARY!$O$54-E26-E27-E30-E35</f>
        <v>458088.2796</v>
      </c>
      <c r="F25" s="3" t="n">
        <f aca="false">E25+D25</f>
        <v>607789.6368</v>
      </c>
      <c r="G25" s="17"/>
      <c r="H25" s="17"/>
    </row>
    <row r="26" customFormat="false" ht="20.1" hidden="false" customHeight="true" outlineLevel="0" collapsed="false">
      <c r="A26" s="1" t="n">
        <f aca="false">A25+1</f>
        <v>16</v>
      </c>
      <c r="B26" s="0" t="s">
        <v>20</v>
      </c>
      <c r="C26" s="2" t="n">
        <f aca="false">[2]SUMMARY!E54-C31</f>
        <v>2330392</v>
      </c>
      <c r="D26" s="2" t="n">
        <f aca="false">C26*ratesheet!H16</f>
        <v>10719.8032</v>
      </c>
      <c r="E26" s="2" t="n">
        <f aca="false">[2]SUMMARY!$N$14+[2]SUMMARY!$O$14+[2]SUMMARY!$N$15+[2]SUMMARY!$O$15+[2]SUMMARY!$N$16+[2]SUMMARY!$O$16+[2]SUMMARY!$N$28+[2]SUMMARY!$O$28+[2]SUMMARY!$N$41+[2]SUMMARY!$O$41</f>
        <v>12747.8386</v>
      </c>
      <c r="F26" s="3" t="n">
        <f aca="false">E26+D26</f>
        <v>23467.6418</v>
      </c>
    </row>
    <row r="27" customFormat="false" ht="20.1" hidden="false" customHeight="true" outlineLevel="0" collapsed="false">
      <c r="A27" s="1" t="n">
        <f aca="false">A26+1</f>
        <v>17</v>
      </c>
      <c r="B27" s="0" t="s">
        <v>21</v>
      </c>
      <c r="C27" s="2" t="n">
        <f aca="false">[2]SUMMARY!$F54-C32</f>
        <v>81725929</v>
      </c>
      <c r="D27" s="2" t="n">
        <f aca="false">C27*ratesheet!I16</f>
        <v>375939.2734</v>
      </c>
      <c r="E27" s="2" t="n">
        <f aca="false">[2]SUMMARY!$N$20+[2]SUMMARY!$O$20+[2]SUMMARY!$N$22+[2]SUMMARY!$O$22+[2]SUMMARY!$N$29+[2]SUMMARY!$O$29+[2]SUMMARY!$N$31+[2]SUMMARY!$O$31+[2]SUMMARY!$N$34+[2]SUMMARY!$O$34</f>
        <v>80923.0678</v>
      </c>
      <c r="F27" s="3" t="n">
        <f aca="false">E27+D27</f>
        <v>456862.3412</v>
      </c>
    </row>
    <row r="28" customFormat="false" ht="20.1" hidden="false" customHeight="true" outlineLevel="0" collapsed="false">
      <c r="A28" s="1" t="n">
        <f aca="false">A27+1</f>
        <v>18</v>
      </c>
      <c r="B28" s="0" t="s">
        <v>27</v>
      </c>
      <c r="C28" s="2" t="n">
        <f aca="false">SUM(C25:C27)</f>
        <v>116567703</v>
      </c>
      <c r="D28" s="2" t="n">
        <f aca="false">SUM(D25:D27)</f>
        <v>536360.4338</v>
      </c>
      <c r="E28" s="2" t="n">
        <f aca="false">SUM(E25:E27)</f>
        <v>551759.186</v>
      </c>
      <c r="F28" s="3" t="n">
        <f aca="false">E28+D28</f>
        <v>1088119.6198</v>
      </c>
    </row>
    <row r="29" customFormat="false" ht="20.1" hidden="false" customHeight="true" outlineLevel="0" collapsed="false">
      <c r="A29" s="1" t="n">
        <f aca="false">A28+1</f>
        <v>19</v>
      </c>
      <c r="B29" s="14" t="s">
        <v>28</v>
      </c>
    </row>
    <row r="30" customFormat="false" ht="20.1" hidden="false" customHeight="true" outlineLevel="0" collapsed="false">
      <c r="A30" s="1" t="n">
        <f aca="false">A29+1</f>
        <v>20</v>
      </c>
      <c r="B30" s="0" t="s">
        <v>19</v>
      </c>
      <c r="C30" s="2" t="n">
        <f aca="false">C19</f>
        <v>152418</v>
      </c>
      <c r="D30" s="2" t="n">
        <f aca="false">C30*ratesheet!G$16</f>
        <v>701.1228</v>
      </c>
      <c r="E30" s="2" t="n">
        <f aca="false">(C30*ratesheet!J$16)+(C30*ratesheet!K$16)</f>
        <v>1432.7292</v>
      </c>
      <c r="F30" s="3" t="n">
        <f aca="false">E30+D30</f>
        <v>2133.852</v>
      </c>
    </row>
    <row r="31" customFormat="false" ht="20.1" hidden="false" customHeight="true" outlineLevel="0" collapsed="false">
      <c r="A31" s="1" t="n">
        <f aca="false">A30+1</f>
        <v>21</v>
      </c>
      <c r="B31" s="0" t="s">
        <v>20</v>
      </c>
      <c r="C31" s="2" t="n">
        <f aca="false">C20</f>
        <v>0</v>
      </c>
      <c r="D31" s="2" t="n">
        <f aca="false">C31*ratesheet!H$16</f>
        <v>0</v>
      </c>
      <c r="E31" s="2" t="n">
        <f aca="false">(C31*ratesheet!J$17)+(C31*ratesheet!K$17)</f>
        <v>0</v>
      </c>
      <c r="F31" s="3" t="n">
        <f aca="false">E31+D31</f>
        <v>0</v>
      </c>
    </row>
    <row r="32" customFormat="false" ht="20.1" hidden="false" customHeight="true" outlineLevel="0" collapsed="false">
      <c r="A32" s="1" t="n">
        <f aca="false">A31+1</f>
        <v>22</v>
      </c>
      <c r="B32" s="0" t="s">
        <v>21</v>
      </c>
      <c r="C32" s="2" t="n">
        <f aca="false">C21</f>
        <v>0</v>
      </c>
      <c r="D32" s="2" t="n">
        <f aca="false">C32*ratesheet!I$16</f>
        <v>0</v>
      </c>
      <c r="E32" s="2" t="n">
        <f aca="false">(C32*ratesheet!J$18)+(C32*ratesheet!K$18)</f>
        <v>0</v>
      </c>
      <c r="F32" s="3" t="n">
        <f aca="false">E32+D32</f>
        <v>0</v>
      </c>
    </row>
    <row r="33" customFormat="false" ht="20.1" hidden="false" customHeight="true" outlineLevel="0" collapsed="false">
      <c r="A33" s="1" t="n">
        <f aca="false">A32+1</f>
        <v>23</v>
      </c>
      <c r="B33" s="0" t="s">
        <v>29</v>
      </c>
      <c r="C33" s="2" t="n">
        <f aca="false">SUM(C30:C32)</f>
        <v>152418</v>
      </c>
      <c r="D33" s="2" t="n">
        <f aca="false">SUM(D30:D32)</f>
        <v>701.1228</v>
      </c>
      <c r="E33" s="2" t="n">
        <f aca="false">SUM(E30:E32)</f>
        <v>1432.7292</v>
      </c>
      <c r="F33" s="3" t="n">
        <f aca="false">E33+D33</f>
        <v>2133.852</v>
      </c>
    </row>
    <row r="34" customFormat="false" ht="20.1" hidden="false" customHeight="true" outlineLevel="0" collapsed="false">
      <c r="A34" s="1" t="n">
        <f aca="false">A33+1</f>
        <v>24</v>
      </c>
      <c r="B34" s="14" t="s">
        <v>30</v>
      </c>
    </row>
    <row r="35" customFormat="false" ht="20.1" hidden="false" customHeight="true" outlineLevel="0" collapsed="false">
      <c r="A35" s="1" t="n">
        <f aca="false">A34+1</f>
        <v>25</v>
      </c>
      <c r="B35" s="0" t="s">
        <v>19</v>
      </c>
      <c r="C35" s="2" t="n">
        <f aca="false">[2]SUMMARY!$I$48</f>
        <v>0</v>
      </c>
      <c r="D35" s="2" t="n">
        <f aca="false">C35*ratesheet!G$20</f>
        <v>0</v>
      </c>
      <c r="E35" s="2" t="n">
        <f aca="false">(C35*ratesheet!J$20)+(C35*ratesheet!K$20)</f>
        <v>0</v>
      </c>
      <c r="F35" s="3" t="n">
        <f aca="false">E35+D35</f>
        <v>0</v>
      </c>
    </row>
    <row r="36" customFormat="false" ht="20.1" hidden="false" customHeight="true" outlineLevel="0" collapsed="false">
      <c r="A36" s="1" t="n">
        <f aca="false">A35+1</f>
        <v>26</v>
      </c>
      <c r="B36" s="0" t="s">
        <v>20</v>
      </c>
      <c r="C36" s="2" t="n">
        <f aca="false">[2]SUMMARY!$J$48</f>
        <v>0</v>
      </c>
      <c r="D36" s="2" t="n">
        <f aca="false">C36*ratesheet!H$20</f>
        <v>0</v>
      </c>
      <c r="E36" s="2" t="n">
        <v>0</v>
      </c>
      <c r="F36" s="3" t="n">
        <f aca="false">E36+D36</f>
        <v>0</v>
      </c>
    </row>
    <row r="37" customFormat="false" ht="20.1" hidden="false" customHeight="true" outlineLevel="0" collapsed="false">
      <c r="A37" s="1" t="n">
        <f aca="false">A36+1</f>
        <v>27</v>
      </c>
      <c r="B37" s="0" t="s">
        <v>21</v>
      </c>
      <c r="C37" s="2" t="n">
        <f aca="false">[2]SUMMARY!$K$48</f>
        <v>0</v>
      </c>
      <c r="D37" s="2" t="n">
        <f aca="false">C37*ratesheet!I$20</f>
        <v>0</v>
      </c>
      <c r="E37" s="2" t="n">
        <f aca="false">(C37*ratesheet!J$22)+(C37*ratesheet!K$22)</f>
        <v>0</v>
      </c>
      <c r="F37" s="3" t="n">
        <f aca="false">E37+D37</f>
        <v>0</v>
      </c>
    </row>
    <row r="38" customFormat="false" ht="20.1" hidden="false" customHeight="true" outlineLevel="0" collapsed="false">
      <c r="A38" s="1" t="n">
        <f aca="false">A37+1</f>
        <v>28</v>
      </c>
      <c r="B38" s="0" t="s">
        <v>31</v>
      </c>
      <c r="C38" s="2" t="n">
        <f aca="false">SUM(C35:C37)</f>
        <v>0</v>
      </c>
      <c r="D38" s="2" t="n">
        <f aca="false">SUM(D35:D37)</f>
        <v>0</v>
      </c>
      <c r="E38" s="2" t="n">
        <f aca="false">SUM(E35:E37)</f>
        <v>0</v>
      </c>
      <c r="F38" s="3" t="n">
        <f aca="false">E38+D38</f>
        <v>0</v>
      </c>
      <c r="G38" s="15"/>
      <c r="H38" s="15"/>
    </row>
    <row r="39" s="5" customFormat="true" ht="20.1" hidden="false" customHeight="true" outlineLevel="0" collapsed="false">
      <c r="A39" s="1" t="n">
        <f aca="false">A38+1</f>
        <v>29</v>
      </c>
      <c r="B39" s="5" t="s">
        <v>32</v>
      </c>
      <c r="C39" s="18" t="n">
        <f aca="false">C33+C28</f>
        <v>116720121</v>
      </c>
      <c r="D39" s="18" t="n">
        <f aca="false">D38+D33+D28</f>
        <v>537061.5566</v>
      </c>
      <c r="E39" s="18" t="n">
        <f aca="false">E38+E33+E28</f>
        <v>553191.9152</v>
      </c>
      <c r="F39" s="19" t="n">
        <f aca="false">E39+D39</f>
        <v>1090253.4718</v>
      </c>
      <c r="G39" s="20"/>
      <c r="H39" s="20"/>
    </row>
    <row r="40" s="5" customFormat="true" ht="20.1" hidden="false" customHeight="true" outlineLevel="0" collapsed="false">
      <c r="A40" s="1" t="n">
        <f aca="false">A39+1</f>
        <v>30</v>
      </c>
      <c r="B40" s="5" t="s">
        <v>33</v>
      </c>
      <c r="C40" s="18"/>
      <c r="D40" s="18" t="n">
        <f aca="false">D39+D23</f>
        <v>16827235.9578</v>
      </c>
      <c r="E40" s="18" t="n">
        <f aca="false">E39+E23</f>
        <v>779167.1012</v>
      </c>
      <c r="F40" s="19" t="n">
        <f aca="false">E40+D40</f>
        <v>17606403.059</v>
      </c>
      <c r="G40" s="20"/>
    </row>
    <row r="41" customFormat="false" ht="23.25" hidden="false" customHeight="true" outlineLevel="0" collapsed="false">
      <c r="A41" s="1" t="n">
        <f aca="false">A40+1</f>
        <v>31</v>
      </c>
      <c r="B41" s="13" t="s">
        <v>34</v>
      </c>
    </row>
    <row r="42" customFormat="false" ht="20.1" hidden="false" customHeight="true" outlineLevel="0" collapsed="false">
      <c r="A42" s="1" t="n">
        <f aca="false">A41+1</f>
        <v>32</v>
      </c>
      <c r="B42" s="14" t="s">
        <v>18</v>
      </c>
      <c r="G42" s="15"/>
    </row>
    <row r="43" customFormat="false" ht="20.1" hidden="false" customHeight="true" outlineLevel="0" collapsed="false">
      <c r="A43" s="1" t="n">
        <f aca="false">A42+1</f>
        <v>33</v>
      </c>
      <c r="B43" s="0" t="s">
        <v>19</v>
      </c>
      <c r="C43" s="2" t="n">
        <f aca="false">[3]SUMMARY!$D22</f>
        <v>157531</v>
      </c>
      <c r="D43" s="2" t="n">
        <f aca="false">(([3]ENGAGE8058!$D$26+[3]NGT8006!$D$26+[3]NGT7791!$D$26+[3]INTERLINK7758!$D$26+[3]CIBOLA7759!$D$26+[3]TEN8039!$D$26+[3]wpses8047!$D$26+[3]TCEM8040!$D$26)*ratesheet!B5)+(([3]TCEM8040!$D$27+[3]ENGAGE8058!$D$27+[3]NGT8006!$D$27+[3]NGT7791!$D$27+[3]INTERLINK7758!$D$27+[3]CIBOLA7759!$D$27+[3]TEN8039!$D$27+[3]wpses8047!$D$27)*[3]SUMMARY!$D$13)</f>
        <v>427768.4432</v>
      </c>
      <c r="E43" s="2" t="n">
        <f aca="false">[3]SUMMARY!$N$17+[3]SUMMARY!$N$16+[3]SUMMARY!$N$15+[3]SUMMARY!$N$21</f>
        <v>20799.012</v>
      </c>
      <c r="F43" s="3" t="n">
        <f aca="false">E43+D43</f>
        <v>448567.4552</v>
      </c>
    </row>
    <row r="44" customFormat="false" ht="20.1" hidden="false" customHeight="true" outlineLevel="0" collapsed="false">
      <c r="A44" s="1" t="n">
        <f aca="false">A43+1</f>
        <v>34</v>
      </c>
      <c r="B44" s="0" t="s">
        <v>20</v>
      </c>
      <c r="C44" s="2" t="n">
        <f aca="false">[3]SUMMARY!$E22</f>
        <v>23700</v>
      </c>
      <c r="D44" s="2" t="n">
        <f aca="false">(([3]ENGAGE8058!$E$26+[3]NGT8006!$E$26+[3]NGT7791!$E$26+[3]INTERLINK7758!$E$26+[3]CIBOLA7759!$E$26+[3]TEN8039!$E$26+[3]wpses8047!$E$26+[3]TCEM8040!$E$26)*ratesheet!C5)+(([3]TCEM8040!$E$27+[3]ENGAGE8058!$E$27+[3]NGT8006!$E$27+[3]NGT7791!$E$27+[3]INTERLINK7758!$E$27+[3]CIBOLA7759!$E$27+[3]TEN8039!$E$27+[3]wpses8047!$E$27)*[3]SUMMARY!$E$13)</f>
        <v>33758.61</v>
      </c>
      <c r="E44" s="2" t="n">
        <v>0</v>
      </c>
      <c r="F44" s="3" t="n">
        <f aca="false">E44+D44</f>
        <v>33758.61</v>
      </c>
    </row>
    <row r="45" customFormat="false" ht="20.1" hidden="false" customHeight="true" outlineLevel="0" collapsed="false">
      <c r="A45" s="1" t="n">
        <f aca="false">A44+1</f>
        <v>35</v>
      </c>
      <c r="B45" s="0" t="s">
        <v>21</v>
      </c>
      <c r="C45" s="2" t="n">
        <f aca="false">[3]SUMMARY!$F22</f>
        <v>177623</v>
      </c>
      <c r="D45" s="2" t="n">
        <f aca="false">(([3]ENGAGE8058!$F$26+[3]NGT8006!$F$26+[3]NGT7791!$F$26+[3]INTERLINK7758!$F$26+[3]CIBOLA7759!$F$26+[3]TEN8039!$F$26+[3]wpses8047!$F$26+[3]TCEM8040!$F$26)*ratesheet!D5)+(([3]TCEM8040!$F$27+[3]ENGAGE8058!$F$27+[3]NGT8006!$F$27+[3]NGT7791!$F$27+[3]INTERLINK7758!$F$27+[3]CIBOLA7759!$F$27+[3]TEN8039!$F$27+[3]wpses8047!$F$27)*[3]SUMMARY!$F$13)</f>
        <v>658172.8076</v>
      </c>
      <c r="E45" s="2" t="n">
        <v>0</v>
      </c>
      <c r="F45" s="3" t="n">
        <f aca="false">E45+D45</f>
        <v>658172.8076</v>
      </c>
    </row>
    <row r="46" customFormat="false" ht="20.1" hidden="false" customHeight="true" outlineLevel="0" collapsed="false">
      <c r="A46" s="1" t="n">
        <f aca="false">A45+1</f>
        <v>36</v>
      </c>
      <c r="B46" s="0" t="s">
        <v>22</v>
      </c>
      <c r="C46" s="2" t="n">
        <f aca="false">SUM(C43:C45)</f>
        <v>358854</v>
      </c>
      <c r="D46" s="2" t="n">
        <f aca="false">SUM(D43:D45)</f>
        <v>1119699.8608</v>
      </c>
      <c r="E46" s="2" t="n">
        <f aca="false">SUM(E43:E45)</f>
        <v>20799.012</v>
      </c>
      <c r="F46" s="3" t="n">
        <f aca="false">E46+D46</f>
        <v>1140498.8728</v>
      </c>
    </row>
    <row r="47" customFormat="false" ht="20.1" hidden="false" customHeight="true" outlineLevel="0" collapsed="false">
      <c r="A47" s="1" t="n">
        <f aca="false">A46+1</f>
        <v>37</v>
      </c>
      <c r="B47" s="14" t="s">
        <v>23</v>
      </c>
    </row>
    <row r="48" customFormat="false" ht="20.1" hidden="false" customHeight="true" outlineLevel="0" collapsed="false">
      <c r="A48" s="1" t="n">
        <f aca="false">A47+1</f>
        <v>38</v>
      </c>
      <c r="B48" s="0" t="s">
        <v>19</v>
      </c>
      <c r="C48" s="2" t="n">
        <f aca="false">[3]SUMMARY!$I$20</f>
        <v>0</v>
      </c>
      <c r="D48" s="2" t="n">
        <v>0</v>
      </c>
      <c r="E48" s="2" t="n">
        <v>0</v>
      </c>
      <c r="F48" s="3" t="n">
        <f aca="false">E48+D48</f>
        <v>0</v>
      </c>
    </row>
    <row r="49" customFormat="false" ht="20.1" hidden="false" customHeight="true" outlineLevel="0" collapsed="false">
      <c r="A49" s="1" t="n">
        <f aca="false">A48+1</f>
        <v>39</v>
      </c>
      <c r="B49" s="0" t="s">
        <v>20</v>
      </c>
      <c r="C49" s="2" t="n">
        <f aca="false">[3]SUMMARY!$J$20</f>
        <v>0</v>
      </c>
      <c r="D49" s="2" t="n">
        <f aca="false">C49*0.023</f>
        <v>0</v>
      </c>
      <c r="E49" s="2" t="n">
        <v>0</v>
      </c>
      <c r="F49" s="3" t="n">
        <f aca="false">E49+D49</f>
        <v>0</v>
      </c>
    </row>
    <row r="50" customFormat="false" ht="20.1" hidden="false" customHeight="true" outlineLevel="0" collapsed="false">
      <c r="A50" s="1" t="n">
        <f aca="false">A49+1</f>
        <v>40</v>
      </c>
      <c r="B50" s="0" t="s">
        <v>21</v>
      </c>
      <c r="C50" s="2" t="n">
        <f aca="false">[3]SUMMARY!$K$20</f>
        <v>0</v>
      </c>
      <c r="D50" s="2" t="n">
        <f aca="false">C50*0.0598</f>
        <v>0</v>
      </c>
      <c r="E50" s="2" t="n">
        <v>0</v>
      </c>
      <c r="F50" s="3" t="n">
        <f aca="false">E50+D50</f>
        <v>0</v>
      </c>
    </row>
    <row r="51" customFormat="false" ht="20.1" hidden="false" customHeight="true" outlineLevel="0" collapsed="false">
      <c r="A51" s="1" t="n">
        <f aca="false">A50+1</f>
        <v>41</v>
      </c>
      <c r="B51" s="0" t="s">
        <v>24</v>
      </c>
      <c r="C51" s="2" t="n">
        <f aca="false">SUM(C48:C50)</f>
        <v>0</v>
      </c>
      <c r="D51" s="2" t="n">
        <f aca="false">SUM(D48:D50)</f>
        <v>0</v>
      </c>
      <c r="E51" s="2" t="n">
        <f aca="false">SUM(E48:E50)</f>
        <v>0</v>
      </c>
      <c r="F51" s="3" t="n">
        <f aca="false">E51+D51</f>
        <v>0</v>
      </c>
    </row>
    <row r="52" customFormat="false" ht="20.1" hidden="false" customHeight="true" outlineLevel="0" collapsed="false">
      <c r="A52" s="1" t="n">
        <f aca="false">A51+1</f>
        <v>42</v>
      </c>
      <c r="B52" s="21" t="s">
        <v>35</v>
      </c>
      <c r="C52" s="2" t="n">
        <f aca="false">C51+C46</f>
        <v>358854</v>
      </c>
      <c r="D52" s="2" t="n">
        <f aca="false">D51+D46</f>
        <v>1119699.8608</v>
      </c>
      <c r="E52" s="2" t="n">
        <f aca="false">E51+E46</f>
        <v>20799.012</v>
      </c>
      <c r="F52" s="3" t="n">
        <f aca="false">E52+D52</f>
        <v>1140498.8728</v>
      </c>
    </row>
    <row r="53" customFormat="false" ht="20.1" hidden="false" customHeight="true" outlineLevel="0" collapsed="false">
      <c r="A53" s="1" t="n">
        <f aca="false">A52+1</f>
        <v>43</v>
      </c>
      <c r="B53" s="16" t="s">
        <v>26</v>
      </c>
    </row>
    <row r="54" customFormat="false" ht="20.1" hidden="false" customHeight="true" outlineLevel="0" collapsed="false">
      <c r="A54" s="1" t="n">
        <f aca="false">A53+1</f>
        <v>44</v>
      </c>
      <c r="B54" s="0" t="s">
        <v>19</v>
      </c>
      <c r="C54" s="2" t="n">
        <f aca="false">[4]SUMMARY!$D$21</f>
        <v>1572475</v>
      </c>
      <c r="D54" s="2" t="n">
        <f aca="false">(C54)*ratesheet!G$16</f>
        <v>7233.385</v>
      </c>
      <c r="E54" s="2" t="n">
        <f aca="false">[4]SUMMARY!$N$21+[4]SUMMARY!$O$21-E55-E56</f>
        <v>19291.6952</v>
      </c>
      <c r="F54" s="3" t="n">
        <f aca="false">E54+D54</f>
        <v>26525.0802</v>
      </c>
    </row>
    <row r="55" customFormat="false" ht="20.1" hidden="false" customHeight="true" outlineLevel="0" collapsed="false">
      <c r="A55" s="1" t="n">
        <f aca="false">A54+1</f>
        <v>45</v>
      </c>
      <c r="B55" s="0" t="s">
        <v>20</v>
      </c>
      <c r="C55" s="2" t="n">
        <f aca="false">[4]SUMMARY!$E$21</f>
        <v>374082</v>
      </c>
      <c r="D55" s="2" t="n">
        <f aca="false">C55*ratesheet!H$16</f>
        <v>1720.7772</v>
      </c>
      <c r="E55" s="2" t="n">
        <f aca="false">[4]SUMMARY!$E$21*[4]SUMMARY!$O$12</f>
        <v>822.9804</v>
      </c>
      <c r="F55" s="3" t="n">
        <f aca="false">E55+D55</f>
        <v>2543.7576</v>
      </c>
    </row>
    <row r="56" customFormat="false" ht="20.1" hidden="false" customHeight="true" outlineLevel="0" collapsed="false">
      <c r="A56" s="1" t="n">
        <f aca="false">A55+1</f>
        <v>46</v>
      </c>
      <c r="B56" s="0" t="s">
        <v>21</v>
      </c>
      <c r="C56" s="2" t="n">
        <f aca="false">[4]SUMMARY!$F$21</f>
        <v>4549492</v>
      </c>
      <c r="D56" s="2" t="n">
        <f aca="false">(C56-7500-([4]NGT8006!$F$18))*ratesheet!I$16</f>
        <v>20876.9436</v>
      </c>
      <c r="E56" s="2" t="n">
        <f aca="false">[4]SUMMARY!$F$21*([4]SUMMARY!$O$12)</f>
        <v>10008.8824</v>
      </c>
      <c r="F56" s="3" t="n">
        <f aca="false">E56+D56</f>
        <v>30885.826</v>
      </c>
    </row>
    <row r="57" customFormat="false" ht="20.1" hidden="false" customHeight="true" outlineLevel="0" collapsed="false">
      <c r="A57" s="1" t="n">
        <f aca="false">A56+1</f>
        <v>47</v>
      </c>
      <c r="B57" s="0" t="s">
        <v>27</v>
      </c>
      <c r="C57" s="2" t="n">
        <f aca="false">SUM(C54:C56)</f>
        <v>6496049</v>
      </c>
      <c r="D57" s="2" t="n">
        <f aca="false">SUM(D54:D56)</f>
        <v>29831.1058</v>
      </c>
      <c r="E57" s="2" t="n">
        <f aca="false">SUM(E54:E56)</f>
        <v>30123.558</v>
      </c>
      <c r="F57" s="3" t="n">
        <f aca="false">E57+D57</f>
        <v>59954.6638</v>
      </c>
    </row>
    <row r="58" customFormat="false" ht="20.1" hidden="false" customHeight="true" outlineLevel="0" collapsed="false">
      <c r="A58" s="1" t="n">
        <f aca="false">A57+1</f>
        <v>48</v>
      </c>
      <c r="B58" s="14" t="s">
        <v>28</v>
      </c>
    </row>
    <row r="59" customFormat="false" ht="20.1" hidden="false" customHeight="true" outlineLevel="0" collapsed="false">
      <c r="A59" s="1" t="n">
        <f aca="false">A58+1</f>
        <v>49</v>
      </c>
      <c r="B59" s="0" t="s">
        <v>19</v>
      </c>
      <c r="C59" s="2" t="n">
        <f aca="false">C48</f>
        <v>0</v>
      </c>
      <c r="D59" s="2" t="n">
        <f aca="false">C59*ratesheet!G$16</f>
        <v>0</v>
      </c>
      <c r="E59" s="2" t="n">
        <f aca="false">(C59*ratesheet!J$16)+(C59*ratesheet!K$16)</f>
        <v>0</v>
      </c>
      <c r="F59" s="3" t="n">
        <f aca="false">E59+D59</f>
        <v>0</v>
      </c>
    </row>
    <row r="60" customFormat="false" ht="20.1" hidden="false" customHeight="true" outlineLevel="0" collapsed="false">
      <c r="A60" s="1" t="n">
        <f aca="false">A59+1</f>
        <v>50</v>
      </c>
      <c r="B60" s="0" t="s">
        <v>20</v>
      </c>
      <c r="C60" s="2" t="n">
        <f aca="false">C49</f>
        <v>0</v>
      </c>
      <c r="D60" s="2" t="n">
        <f aca="false">C60*ratesheet!H$16</f>
        <v>0</v>
      </c>
      <c r="E60" s="2" t="n">
        <f aca="false">(C60*ratesheet!J$17)+(C60*ratesheet!K$17)</f>
        <v>0</v>
      </c>
      <c r="F60" s="3" t="n">
        <f aca="false">E60+D60</f>
        <v>0</v>
      </c>
    </row>
    <row r="61" customFormat="false" ht="20.1" hidden="false" customHeight="true" outlineLevel="0" collapsed="false">
      <c r="A61" s="1" t="n">
        <f aca="false">A60+1</f>
        <v>51</v>
      </c>
      <c r="B61" s="0" t="s">
        <v>21</v>
      </c>
      <c r="C61" s="2" t="n">
        <f aca="false">C50</f>
        <v>0</v>
      </c>
      <c r="D61" s="2" t="n">
        <f aca="false">C61*ratesheet!I$16</f>
        <v>0</v>
      </c>
      <c r="E61" s="2" t="n">
        <f aca="false">(C61*ratesheet!J$18)+(C61*ratesheet!K$18)</f>
        <v>0</v>
      </c>
      <c r="F61" s="3" t="n">
        <f aca="false">E61+D61</f>
        <v>0</v>
      </c>
    </row>
    <row r="62" customFormat="false" ht="20.1" hidden="false" customHeight="true" outlineLevel="0" collapsed="false">
      <c r="A62" s="1" t="n">
        <f aca="false">A61+1</f>
        <v>52</v>
      </c>
      <c r="B62" s="0" t="s">
        <v>29</v>
      </c>
      <c r="C62" s="2" t="n">
        <f aca="false">SUM(C59:C61)</f>
        <v>0</v>
      </c>
      <c r="D62" s="2" t="n">
        <f aca="false">SUM(D59:D61)</f>
        <v>0</v>
      </c>
      <c r="E62" s="2" t="n">
        <f aca="false">SUM(E59:E61)</f>
        <v>0</v>
      </c>
      <c r="F62" s="3" t="n">
        <f aca="false">E62+D62</f>
        <v>0</v>
      </c>
    </row>
    <row r="63" customFormat="false" ht="20.1" hidden="false" customHeight="true" outlineLevel="0" collapsed="false">
      <c r="A63" s="1" t="n">
        <f aca="false">A62+1</f>
        <v>53</v>
      </c>
      <c r="B63" s="14" t="s">
        <v>30</v>
      </c>
    </row>
    <row r="64" customFormat="false" ht="20.1" hidden="false" customHeight="true" outlineLevel="0" collapsed="false">
      <c r="A64" s="1" t="n">
        <f aca="false">A63+1</f>
        <v>54</v>
      </c>
      <c r="B64" s="0" t="s">
        <v>19</v>
      </c>
      <c r="C64" s="2" t="n">
        <f aca="false">[4]SUMMARY!$I$18</f>
        <v>0</v>
      </c>
      <c r="D64" s="2" t="n">
        <f aca="false">C64*ratesheet!G$20</f>
        <v>0</v>
      </c>
      <c r="E64" s="2" t="n">
        <f aca="false">(C64*ratesheet!J$20)+(C64*ratesheet!K$20)</f>
        <v>0</v>
      </c>
      <c r="F64" s="3" t="n">
        <f aca="false">E64+D64</f>
        <v>0</v>
      </c>
    </row>
    <row r="65" customFormat="false" ht="20.1" hidden="false" customHeight="true" outlineLevel="0" collapsed="false">
      <c r="A65" s="1" t="n">
        <f aca="false">A64+1</f>
        <v>55</v>
      </c>
      <c r="B65" s="0" t="s">
        <v>20</v>
      </c>
      <c r="C65" s="2" t="n">
        <f aca="false">[4]SUMMARY!$J$18</f>
        <v>0</v>
      </c>
      <c r="D65" s="2" t="n">
        <f aca="false">C65*ratesheet!H$20</f>
        <v>0</v>
      </c>
      <c r="E65" s="2" t="n">
        <f aca="false">(C65*ratesheet!J$21)+(C65*ratesheet!K$21)</f>
        <v>0</v>
      </c>
      <c r="F65" s="3" t="n">
        <f aca="false">E65+D65</f>
        <v>0</v>
      </c>
    </row>
    <row r="66" customFormat="false" ht="20.1" hidden="false" customHeight="true" outlineLevel="0" collapsed="false">
      <c r="A66" s="1" t="n">
        <f aca="false">A65+1</f>
        <v>56</v>
      </c>
      <c r="B66" s="0" t="s">
        <v>21</v>
      </c>
      <c r="C66" s="2" t="n">
        <f aca="false">[4]SUMMARY!$K$18</f>
        <v>0</v>
      </c>
      <c r="D66" s="2" t="n">
        <f aca="false">C66*ratesheet!I$20</f>
        <v>0</v>
      </c>
      <c r="E66" s="2" t="n">
        <f aca="false">(C66*ratesheet!J$22)+(C66*ratesheet!K$22)</f>
        <v>0</v>
      </c>
      <c r="F66" s="3" t="n">
        <f aca="false">E66+D66</f>
        <v>0</v>
      </c>
    </row>
    <row r="67" customFormat="false" ht="20.1" hidden="false" customHeight="true" outlineLevel="0" collapsed="false">
      <c r="A67" s="1" t="n">
        <f aca="false">A66+1</f>
        <v>57</v>
      </c>
      <c r="B67" s="0" t="s">
        <v>31</v>
      </c>
      <c r="C67" s="2" t="n">
        <f aca="false">SUM(C64:C66)</f>
        <v>0</v>
      </c>
      <c r="D67" s="2" t="n">
        <f aca="false">SUM(D64:D66)</f>
        <v>0</v>
      </c>
      <c r="E67" s="2" t="n">
        <f aca="false">SUM(E64:E66)</f>
        <v>0</v>
      </c>
      <c r="F67" s="3" t="n">
        <f aca="false">E67+D67</f>
        <v>0</v>
      </c>
      <c r="G67" s="15"/>
      <c r="H67" s="15"/>
    </row>
    <row r="68" customFormat="false" ht="20.1" hidden="false" customHeight="true" outlineLevel="0" collapsed="false">
      <c r="A68" s="1" t="n">
        <f aca="false">A67+1</f>
        <v>58</v>
      </c>
      <c r="B68" s="21" t="s">
        <v>36</v>
      </c>
      <c r="C68" s="2" t="n">
        <f aca="false">C62+C57+C67</f>
        <v>6496049</v>
      </c>
      <c r="D68" s="2" t="n">
        <f aca="false">D57+D62+D67</f>
        <v>29831.1058</v>
      </c>
      <c r="E68" s="2" t="n">
        <f aca="false">E57+E62+E67</f>
        <v>30123.558</v>
      </c>
      <c r="F68" s="3" t="n">
        <f aca="false">E68+D68</f>
        <v>59954.6638</v>
      </c>
    </row>
    <row r="69" s="5" customFormat="true" ht="20.1" hidden="false" customHeight="true" outlineLevel="0" collapsed="false">
      <c r="A69" s="1" t="n">
        <f aca="false">A68+1</f>
        <v>59</v>
      </c>
      <c r="B69" s="5" t="s">
        <v>37</v>
      </c>
      <c r="C69" s="18"/>
      <c r="D69" s="18" t="n">
        <f aca="false">D68+D52</f>
        <v>1149530.9666</v>
      </c>
      <c r="E69" s="18" t="n">
        <f aca="false">E68+E52</f>
        <v>50922.57</v>
      </c>
      <c r="F69" s="19" t="n">
        <f aca="false">E69+D69</f>
        <v>1200453.5366</v>
      </c>
    </row>
    <row r="70" s="5" customFormat="true" ht="20.1" hidden="false" customHeight="true" outlineLevel="0" collapsed="false">
      <c r="A70" s="1" t="n">
        <f aca="false">A69+1</f>
        <v>60</v>
      </c>
      <c r="B70" s="5" t="s">
        <v>38</v>
      </c>
      <c r="C70" s="18"/>
      <c r="D70" s="18" t="n">
        <f aca="false">D69+D40</f>
        <v>17976766.9244</v>
      </c>
      <c r="E70" s="18" t="n">
        <f aca="false">E69+E40</f>
        <v>830089.6712</v>
      </c>
      <c r="F70" s="18" t="n">
        <f aca="false">F69+F40</f>
        <v>18806856.5956</v>
      </c>
    </row>
    <row r="71" customFormat="false" ht="23.25" hidden="false" customHeight="true" outlineLevel="0" collapsed="false">
      <c r="A71" s="1" t="n">
        <v>1</v>
      </c>
      <c r="B71" s="5" t="s">
        <v>39</v>
      </c>
    </row>
    <row r="72" customFormat="false" ht="20.1" hidden="false" customHeight="true" outlineLevel="0" collapsed="false">
      <c r="A72" s="1" t="n">
        <f aca="false">A71+1</f>
        <v>2</v>
      </c>
      <c r="B72" s="13" t="s">
        <v>17</v>
      </c>
    </row>
    <row r="73" customFormat="false" ht="20.1" hidden="false" customHeight="true" outlineLevel="0" collapsed="false">
      <c r="A73" s="1" t="n">
        <f aca="false">A72+1</f>
        <v>3</v>
      </c>
      <c r="B73" s="14" t="s">
        <v>18</v>
      </c>
    </row>
    <row r="74" customFormat="false" ht="20.1" hidden="false" customHeight="true" outlineLevel="0" collapsed="false">
      <c r="A74" s="1" t="n">
        <f aca="false">A73+1</f>
        <v>4</v>
      </c>
      <c r="B74" s="0" t="s">
        <v>19</v>
      </c>
      <c r="C74" s="2" t="n">
        <f aca="false">[5]SUMMARY!$D$19</f>
        <v>230124</v>
      </c>
      <c r="D74" s="2" t="n">
        <f aca="false">([5]ENGAGE7778!$D$26+[5]ENGAGE7784!$D$26+[5]PROGAS7781!$D$26+[5]RANDALL7776!$D$26+[5]PERHAM7783!$D$26)*([5]SUMMARY!$D$12)+(([5]ENGAGE7778!$D$27+[5]ENGAGE7784!$D$27+[5]PROGAS7781!$D$27+[5]RANDALL7776!$D$27+[5]PERHAM7783!$D$27)*([5]SUMMARY!$D$13))</f>
        <v>729872.7846</v>
      </c>
      <c r="E74" s="2" t="n">
        <f aca="false">[5]SUMMARY!$N$19+[5]SUMMARY!$O$19</f>
        <v>26981.82</v>
      </c>
      <c r="F74" s="3" t="n">
        <f aca="false">E74+D74</f>
        <v>756854.6046</v>
      </c>
    </row>
    <row r="75" customFormat="false" ht="20.1" hidden="false" customHeight="true" outlineLevel="0" collapsed="false">
      <c r="A75" s="1" t="n">
        <f aca="false">A74+1</f>
        <v>5</v>
      </c>
      <c r="B75" s="0" t="s">
        <v>20</v>
      </c>
      <c r="C75" s="2" t="n">
        <f aca="false">[5]SUMMARY!$E$19</f>
        <v>0</v>
      </c>
      <c r="D75" s="2" t="n">
        <f aca="false">([5]ENGAGE7778!$E$26+[5]ENGAGE7784!$E$26+[5]PROGAS7781!$E$26+[5]RANDALL7776!$E$26+[5]PERHAM7783!$E$26)*([5]SUMMARY!$E$12)+(([5]ENGAGE7778!$E$27+[5]ENGAGE7784!$E$27+[5]PROGAS7781!$E$27+[5]RANDALL7776!$E$27+[5]PERHAM7783!$E$27)*([5]SUMMARY!$E$13))</f>
        <v>0</v>
      </c>
      <c r="E75" s="2" t="n">
        <v>0</v>
      </c>
      <c r="F75" s="3" t="n">
        <f aca="false">E75+D75</f>
        <v>0</v>
      </c>
    </row>
    <row r="76" customFormat="false" ht="20.1" hidden="false" customHeight="true" outlineLevel="0" collapsed="false">
      <c r="A76" s="1" t="n">
        <f aca="false">A75+1</f>
        <v>6</v>
      </c>
      <c r="B76" s="0" t="s">
        <v>21</v>
      </c>
      <c r="C76" s="2" t="n">
        <f aca="false">[5]SUMMARY!$F$19</f>
        <v>3000</v>
      </c>
      <c r="D76" s="2" t="n">
        <f aca="false">([5]ENGAGE7778!$F$26+[5]ENGAGE7784!$F$26+[5]PROGAS7781!$F$26+[5]RANDALL7776!$F$26+[5]PERHAM7783!$F$26)*([5]SUMMARY!$F$12)+(([5]ENGAGE7778!$F$27+[5]ENGAGE7784!$F$27+[5]PROGAS7781!$F$27+[5]RANDALL7776!$F$27+[5]PERHAM7783!$F$27)*([5]SUMMARY!$F$13))</f>
        <v>11867.7</v>
      </c>
      <c r="E76" s="2" t="n">
        <v>0</v>
      </c>
      <c r="F76" s="3" t="n">
        <f aca="false">E76+D76</f>
        <v>11867.7</v>
      </c>
    </row>
    <row r="77" customFormat="false" ht="20.1" hidden="false" customHeight="true" outlineLevel="0" collapsed="false">
      <c r="A77" s="1" t="n">
        <f aca="false">A76+1</f>
        <v>7</v>
      </c>
      <c r="B77" s="0" t="s">
        <v>22</v>
      </c>
      <c r="C77" s="2" t="n">
        <f aca="false">SUM(C74:C76)</f>
        <v>233124</v>
      </c>
      <c r="D77" s="2" t="n">
        <f aca="false">SUM(D74:D76)</f>
        <v>741740.4846</v>
      </c>
      <c r="E77" s="2" t="n">
        <f aca="false">SUM(E74:E76)</f>
        <v>26981.82</v>
      </c>
      <c r="F77" s="3" t="n">
        <f aca="false">E77+D77</f>
        <v>768722.3046</v>
      </c>
      <c r="G77" s="15"/>
    </row>
    <row r="78" customFormat="false" ht="20.1" hidden="false" customHeight="true" outlineLevel="0" collapsed="false">
      <c r="A78" s="1" t="n">
        <f aca="false">A77+1</f>
        <v>8</v>
      </c>
      <c r="B78" s="16" t="s">
        <v>26</v>
      </c>
    </row>
    <row r="79" customFormat="false" ht="20.1" hidden="false" customHeight="true" outlineLevel="0" collapsed="false">
      <c r="A79" s="1" t="n">
        <f aca="false">A78+1</f>
        <v>9</v>
      </c>
      <c r="B79" s="0" t="s">
        <v>19</v>
      </c>
      <c r="C79" s="2" t="n">
        <f aca="false">[6]SUMMARY!$D$18</f>
        <v>1090434</v>
      </c>
      <c r="D79" s="2" t="n">
        <f aca="false">C79*ratesheet!G17</f>
        <v>5015.9964</v>
      </c>
      <c r="E79" s="2" t="n">
        <f aca="false">[6]SUMMARY!$N$18+[6]SUMMARY!$O$18-E80</f>
        <v>10308.1216</v>
      </c>
      <c r="F79" s="3" t="n">
        <f aca="false">E79+D79</f>
        <v>15324.118</v>
      </c>
    </row>
    <row r="80" customFormat="false" ht="20.1" hidden="false" customHeight="true" outlineLevel="0" collapsed="false">
      <c r="A80" s="1" t="n">
        <f aca="false">A79+1</f>
        <v>10</v>
      </c>
      <c r="B80" s="0" t="s">
        <v>20</v>
      </c>
      <c r="C80" s="2" t="n">
        <f aca="false">[6]SUMMARY!$E$18</f>
        <v>0</v>
      </c>
      <c r="D80" s="2" t="n">
        <f aca="false">C80*ratesheet!H17</f>
        <v>0</v>
      </c>
      <c r="E80" s="2" t="n">
        <f aca="false">0.0022*C80</f>
        <v>0</v>
      </c>
      <c r="F80" s="3" t="n">
        <f aca="false">E80+D80</f>
        <v>0</v>
      </c>
    </row>
    <row r="81" customFormat="false" ht="20.1" hidden="false" customHeight="true" outlineLevel="0" collapsed="false">
      <c r="A81" s="1" t="n">
        <f aca="false">A80+1</f>
        <v>11</v>
      </c>
      <c r="B81" s="0" t="s">
        <v>21</v>
      </c>
      <c r="C81" s="2" t="n">
        <f aca="false">[6]SUMMARY!$F$18</f>
        <v>14100</v>
      </c>
      <c r="D81" s="2" t="n">
        <f aca="false">C81*ratesheet!I17</f>
        <v>64.86</v>
      </c>
      <c r="E81" s="2" t="n">
        <v>0</v>
      </c>
      <c r="F81" s="3" t="n">
        <f aca="false">E81+D81</f>
        <v>64.86</v>
      </c>
    </row>
    <row r="82" customFormat="false" ht="20.1" hidden="false" customHeight="true" outlineLevel="0" collapsed="false">
      <c r="A82" s="1" t="n">
        <f aca="false">A81+1</f>
        <v>12</v>
      </c>
      <c r="B82" s="0" t="s">
        <v>27</v>
      </c>
      <c r="C82" s="2" t="n">
        <f aca="false">SUM(C79:C81)</f>
        <v>1104534</v>
      </c>
      <c r="D82" s="2" t="n">
        <f aca="false">SUM(D79:D81)</f>
        <v>5080.8564</v>
      </c>
      <c r="E82" s="2" t="n">
        <f aca="false">SUM(E79:E81)</f>
        <v>10308.1216</v>
      </c>
      <c r="F82" s="3" t="n">
        <f aca="false">E82+D82</f>
        <v>15388.978</v>
      </c>
    </row>
    <row r="83" customFormat="false" ht="20.1" hidden="false" customHeight="true" outlineLevel="0" collapsed="false">
      <c r="A83" s="1" t="n">
        <f aca="false">A82+1</f>
        <v>13</v>
      </c>
      <c r="B83" s="14" t="s">
        <v>30</v>
      </c>
    </row>
    <row r="84" customFormat="false" ht="20.1" hidden="false" customHeight="true" outlineLevel="0" collapsed="false">
      <c r="A84" s="1" t="n">
        <f aca="false">A83+1</f>
        <v>14</v>
      </c>
      <c r="B84" s="0" t="s">
        <v>19</v>
      </c>
      <c r="C84" s="2" t="n">
        <f aca="false">[6]SUMMARY!$I$18</f>
        <v>0</v>
      </c>
      <c r="D84" s="2" t="n">
        <v>0</v>
      </c>
      <c r="E84" s="2" t="n">
        <v>0</v>
      </c>
      <c r="F84" s="3" t="n">
        <f aca="false">E84+D84</f>
        <v>0</v>
      </c>
    </row>
    <row r="85" customFormat="false" ht="20.1" hidden="false" customHeight="true" outlineLevel="0" collapsed="false">
      <c r="A85" s="1" t="n">
        <f aca="false">A84+1</f>
        <v>15</v>
      </c>
      <c r="B85" s="0" t="s">
        <v>20</v>
      </c>
      <c r="C85" s="2" t="n">
        <f aca="false">[6]SUMMARY!$J$18</f>
        <v>0</v>
      </c>
      <c r="D85" s="2" t="n">
        <v>0</v>
      </c>
      <c r="E85" s="2" t="n">
        <v>0</v>
      </c>
      <c r="F85" s="3" t="n">
        <f aca="false">E85+D85</f>
        <v>0</v>
      </c>
    </row>
    <row r="86" customFormat="false" ht="20.1" hidden="false" customHeight="true" outlineLevel="0" collapsed="false">
      <c r="A86" s="1" t="n">
        <f aca="false">A85+1</f>
        <v>16</v>
      </c>
      <c r="B86" s="0" t="s">
        <v>21</v>
      </c>
      <c r="C86" s="2" t="n">
        <f aca="false">[6]SUMMARY!$K$18</f>
        <v>0</v>
      </c>
      <c r="D86" s="2" t="n">
        <v>0</v>
      </c>
      <c r="E86" s="2" t="n">
        <v>0</v>
      </c>
      <c r="F86" s="3" t="n">
        <f aca="false">E86+D86</f>
        <v>0</v>
      </c>
    </row>
    <row r="87" customFormat="false" ht="20.1" hidden="false" customHeight="true" outlineLevel="0" collapsed="false">
      <c r="A87" s="1" t="n">
        <f aca="false">A86+1</f>
        <v>17</v>
      </c>
      <c r="B87" s="0" t="s">
        <v>31</v>
      </c>
      <c r="C87" s="2" t="n">
        <f aca="false">SUM(C84:C86)</f>
        <v>0</v>
      </c>
      <c r="D87" s="2" t="n">
        <f aca="false">SUM(D84:D86)</f>
        <v>0</v>
      </c>
      <c r="E87" s="2" t="n">
        <f aca="false">SUM(E84:E86)</f>
        <v>0</v>
      </c>
      <c r="F87" s="3" t="n">
        <f aca="false">E87+D87</f>
        <v>0</v>
      </c>
    </row>
    <row r="88" customFormat="false" ht="20.1" hidden="false" customHeight="true" outlineLevel="0" collapsed="false">
      <c r="A88" s="1" t="n">
        <f aca="false">A87+1</f>
        <v>18</v>
      </c>
      <c r="B88" s="21" t="s">
        <v>40</v>
      </c>
      <c r="C88" s="2" t="n">
        <f aca="false">C87+C82</f>
        <v>1104534</v>
      </c>
      <c r="D88" s="2" t="n">
        <f aca="false">D87+D82</f>
        <v>5080.8564</v>
      </c>
      <c r="E88" s="2" t="n">
        <f aca="false">E87+E82</f>
        <v>10308.1216</v>
      </c>
      <c r="F88" s="3" t="n">
        <f aca="false">E88+D88</f>
        <v>15388.978</v>
      </c>
    </row>
    <row r="89" s="5" customFormat="true" ht="20.1" hidden="false" customHeight="true" outlineLevel="0" collapsed="false">
      <c r="A89" s="1" t="n">
        <f aca="false">A88+1</f>
        <v>19</v>
      </c>
      <c r="B89" s="5" t="s">
        <v>41</v>
      </c>
      <c r="C89" s="18"/>
      <c r="D89" s="18" t="n">
        <f aca="false">D88+D77</f>
        <v>746821.341</v>
      </c>
      <c r="E89" s="18" t="n">
        <f aca="false">E88+E77</f>
        <v>37289.9416</v>
      </c>
      <c r="F89" s="19" t="n">
        <f aca="false">E89+D89</f>
        <v>784111.2826</v>
      </c>
      <c r="G89" s="20"/>
    </row>
    <row r="90" customFormat="false" ht="31.5" hidden="false" customHeight="true" outlineLevel="0" collapsed="false">
      <c r="A90" s="1" t="n">
        <v>1</v>
      </c>
      <c r="B90" s="5" t="s">
        <v>42</v>
      </c>
    </row>
    <row r="91" customFormat="false" ht="20.1" hidden="false" customHeight="true" outlineLevel="0" collapsed="false">
      <c r="A91" s="1" t="n">
        <f aca="false">A90+1</f>
        <v>2</v>
      </c>
      <c r="B91" s="13" t="s">
        <v>17</v>
      </c>
      <c r="G91" s="15"/>
    </row>
    <row r="92" customFormat="false" ht="20.1" hidden="false" customHeight="true" outlineLevel="0" collapsed="false">
      <c r="A92" s="1" t="n">
        <f aca="false">A91+1</f>
        <v>3</v>
      </c>
      <c r="B92" s="14" t="s">
        <v>18</v>
      </c>
    </row>
    <row r="93" customFormat="false" ht="20.1" hidden="false" customHeight="true" outlineLevel="0" collapsed="false">
      <c r="A93" s="1" t="n">
        <f aca="false">A92+1</f>
        <v>4</v>
      </c>
      <c r="B93" s="0" t="s">
        <v>19</v>
      </c>
      <c r="C93" s="2" t="n">
        <f aca="false">[7]SUMMARY!$D$26</f>
        <v>204018</v>
      </c>
      <c r="D93" s="2" t="n">
        <f aca="false">(([7]CNR7851!$D$27+[7]ENERMARK7852!$D$27+[7]PIN7853!$D$27+[7]JR7818!$D$27+[7]PROGAS7819!$D$27+[7]RANGER7854!$D$27+[7]RIO7855!$D$27+[7]TRI7856!$D$27+[7]MINN7811!$D$27+[7]CONOCO8005!$D$27+[7]PERHAM7816!$D$27+[7]RDO7820!$D$27)*[7]SUMMARY!$D$13)+([7]CNR7851!$D$26+[7]ENERMARK7852!$D$26+[7]PIN7853!$D$26+[7]JR7818!$D$26+[7]PROGAS7819!$D$26+[7]RANGER7854!$D$26+[7]RIO7855!$D$26+[7]TRI7856!$D$26+[7]MINN7811!$D$26+[7]CONOCO8005!$D$26+[7]PERHAM7816!$D$26+[7]RDO7820!$D$26)*([7]SUMMARY!$D$12)</f>
        <v>1205262.872</v>
      </c>
      <c r="E93" s="2" t="n">
        <f aca="false">[7]SUMMARY!$N$26</f>
        <v>21383.96</v>
      </c>
      <c r="F93" s="3" t="n">
        <f aca="false">E93+D93</f>
        <v>1226646.832</v>
      </c>
    </row>
    <row r="94" customFormat="false" ht="20.1" hidden="false" customHeight="true" outlineLevel="0" collapsed="false">
      <c r="A94" s="1" t="n">
        <f aca="false">A93+1</f>
        <v>5</v>
      </c>
      <c r="B94" s="0" t="s">
        <v>20</v>
      </c>
      <c r="C94" s="2" t="n">
        <f aca="false">[7]SUMMARY!$E$26</f>
        <v>0</v>
      </c>
      <c r="D94" s="2" t="n">
        <f aca="false">(([7]CNR7851!$E$27+[7]ENERMARK7852!$E$27+[7]PIN7853!$E$27+[7]JR7818!$E$27+[7]PROGAS7819!$E$27+[7]RANGER7854!$E$27+[7]RIO7855!$E$27+[7]TRI7856!$E$27+[7]MINN7811!$E$27+[7]CONOCO8005!$E$27+[7]PERHAM7816!$E$27+[7]RDO7820!$E$27)*[7]SUMMARY!$E$13)+([7]CNR7851!$E$26+[7]ENERMARK7852!$E$26+[7]PIN7853!$E$26+[7]JR7818!$E$26+[7]PROGAS7819!$E$26+[7]RANGER7854!$E$26+[7]RIO7855!$E$26+[7]TRI7856!$E$26+[7]MINN7811!$E$26+[7]CONOCO8005!$E$26+[7]PERHAM7816!$E$26+[7]RDO7820!$E$26)*([7]SUMMARY!$E$12)</f>
        <v>0</v>
      </c>
      <c r="E94" s="2" t="n">
        <v>0</v>
      </c>
      <c r="F94" s="3" t="n">
        <f aca="false">E94+D94</f>
        <v>0</v>
      </c>
    </row>
    <row r="95" customFormat="false" ht="20.1" hidden="false" customHeight="true" outlineLevel="0" collapsed="false">
      <c r="A95" s="1" t="n">
        <f aca="false">A94+1</f>
        <v>6</v>
      </c>
      <c r="B95" s="0" t="s">
        <v>21</v>
      </c>
      <c r="C95" s="2" t="n">
        <f aca="false">[7]SUMMARY!$F$26</f>
        <v>383976</v>
      </c>
      <c r="D95" s="2" t="n">
        <f aca="false">(([7]CNR7851!$F$27+[7]ENERMARK7852!$F$27+[7]PIN7853!$F$27+[7]JR7818!$F$27+[7]PROGAS7819!$F$27+[7]RANGER7854!$F$27+[7]RIO7855!$F$27+[7]TRI7856!$F$27+[7]MINN7811!$F$27+[7]CONOCO8005!$F$27+[7]PERHAM7816!$F$27+[7]RDO7820!$F$27)*[7]SUMMARY!$F$13)+([7]CNR7851!$F$26+[7]ENERMARK7852!$F$26+[7]PIN7853!$F$26+[7]JR7818!$F$26+[7]PROGAS7819!$F$26+[7]RANGER7854!$F$26+[7]RIO7855!$F$26+[7]TRI7856!$F$26+[7]MINN7811!$F$26+[7]CONOCO8005!$F$26+[7]PERHAM7816!$F$26+[7]RDO7820!$F$26)*([7]SUMMARY!$F$12)</f>
        <v>2205846.126</v>
      </c>
      <c r="E95" s="2" t="n">
        <f aca="false">0</f>
        <v>0</v>
      </c>
      <c r="F95" s="3" t="n">
        <f aca="false">E95+D95</f>
        <v>2205846.126</v>
      </c>
    </row>
    <row r="96" customFormat="false" ht="20.1" hidden="false" customHeight="true" outlineLevel="0" collapsed="false">
      <c r="A96" s="1" t="n">
        <f aca="false">A95+1</f>
        <v>7</v>
      </c>
      <c r="B96" s="0" t="s">
        <v>22</v>
      </c>
      <c r="C96" s="2" t="n">
        <f aca="false">SUM(C93:C95)</f>
        <v>587994</v>
      </c>
      <c r="D96" s="2" t="n">
        <f aca="false">SUM(D93:D95)</f>
        <v>3411108.998</v>
      </c>
      <c r="E96" s="2" t="n">
        <f aca="false">SUM(E93:E95)</f>
        <v>21383.96</v>
      </c>
      <c r="F96" s="3" t="n">
        <f aca="false">E96+D96</f>
        <v>3432492.958</v>
      </c>
    </row>
    <row r="97" customFormat="false" ht="20.1" hidden="false" customHeight="true" outlineLevel="0" collapsed="false">
      <c r="A97" s="1" t="n">
        <f aca="false">A96+1</f>
        <v>8</v>
      </c>
      <c r="B97" s="16" t="s">
        <v>26</v>
      </c>
    </row>
    <row r="98" customFormat="false" ht="20.1" hidden="false" customHeight="true" outlineLevel="0" collapsed="false">
      <c r="A98" s="1" t="n">
        <f aca="false">A97+1</f>
        <v>9</v>
      </c>
      <c r="B98" s="0" t="s">
        <v>19</v>
      </c>
      <c r="C98" s="2" t="n">
        <f aca="false">[8]SUMMARY!$D$25</f>
        <v>5519987</v>
      </c>
      <c r="D98" s="2" t="n">
        <f aca="false">C98*ratesheet!G18+(54)</f>
        <v>25445.9402</v>
      </c>
      <c r="E98" s="2" t="n">
        <f aca="false">[8]SUMMARY!$N$25+[8]SUMMARY!$O$25-E100</f>
        <v>55237.2152</v>
      </c>
      <c r="F98" s="3" t="n">
        <f aca="false">E98+D98</f>
        <v>80683.1554</v>
      </c>
    </row>
    <row r="99" customFormat="false" ht="20.1" hidden="false" customHeight="true" outlineLevel="0" collapsed="false">
      <c r="A99" s="1" t="n">
        <f aca="false">A98+1</f>
        <v>10</v>
      </c>
      <c r="B99" s="0" t="s">
        <v>20</v>
      </c>
      <c r="C99" s="2" t="n">
        <f aca="false">[8]SUMMARY!$E$25</f>
        <v>0</v>
      </c>
      <c r="D99" s="2" t="n">
        <f aca="false">C99*ratesheet!H18</f>
        <v>0</v>
      </c>
      <c r="E99" s="2" t="n">
        <f aca="false">C99*0.0022</f>
        <v>0</v>
      </c>
      <c r="F99" s="3" t="n">
        <f aca="false">E99+D99</f>
        <v>0</v>
      </c>
    </row>
    <row r="100" customFormat="false" ht="20.1" hidden="false" customHeight="true" outlineLevel="0" collapsed="false">
      <c r="A100" s="1" t="n">
        <f aca="false">A99+1</f>
        <v>11</v>
      </c>
      <c r="B100" s="0" t="s">
        <v>21</v>
      </c>
      <c r="C100" s="2" t="n">
        <f aca="false">[8]SUMMARY!$F$25</f>
        <v>8898265</v>
      </c>
      <c r="D100" s="2" t="n">
        <f aca="false">C100*ratesheet!I18</f>
        <v>40932.019</v>
      </c>
      <c r="E100" s="2" t="n">
        <f aca="false">[8]SUMMARY!$O$13+[8]SUMMARY!$O$14+[8]SUMMARY!$O$15+[8]SUMMARY!$O$18+[8]SUMMARY!$O$19+[8]SUMMARY!$O$20</f>
        <v>14675.2892</v>
      </c>
      <c r="F100" s="3" t="n">
        <f aca="false">E100+D100</f>
        <v>55607.3082</v>
      </c>
    </row>
    <row r="101" customFormat="false" ht="20.1" hidden="false" customHeight="true" outlineLevel="0" collapsed="false">
      <c r="A101" s="1" t="n">
        <f aca="false">A100+1</f>
        <v>12</v>
      </c>
      <c r="B101" s="0" t="s">
        <v>27</v>
      </c>
      <c r="C101" s="2" t="n">
        <f aca="false">SUM(C98:C100)</f>
        <v>14418252</v>
      </c>
      <c r="D101" s="2" t="n">
        <f aca="false">SUM(D98:D100)</f>
        <v>66377.9592</v>
      </c>
      <c r="E101" s="2" t="n">
        <f aca="false">SUM(E98:E100)</f>
        <v>69912.5044</v>
      </c>
      <c r="F101" s="3" t="n">
        <f aca="false">E101+D101</f>
        <v>136290.4636</v>
      </c>
    </row>
    <row r="102" customFormat="false" ht="20.1" hidden="false" customHeight="true" outlineLevel="0" collapsed="false">
      <c r="A102" s="1" t="n">
        <f aca="false">A101+1</f>
        <v>13</v>
      </c>
      <c r="B102" s="14" t="s">
        <v>30</v>
      </c>
    </row>
    <row r="103" customFormat="false" ht="20.1" hidden="false" customHeight="true" outlineLevel="0" collapsed="false">
      <c r="A103" s="1" t="n">
        <f aca="false">A102+1</f>
        <v>14</v>
      </c>
      <c r="B103" s="0" t="s">
        <v>19</v>
      </c>
      <c r="C103" s="2" t="n">
        <f aca="false">[8]SUMMARY!$I$25</f>
        <v>0</v>
      </c>
      <c r="D103" s="2" t="n">
        <f aca="false">C103*ratesheet!G21</f>
        <v>0</v>
      </c>
      <c r="E103" s="2" t="n">
        <f aca="false">C103*ratesheet!J18</f>
        <v>0</v>
      </c>
      <c r="F103" s="3" t="n">
        <f aca="false">E103+D103</f>
        <v>0</v>
      </c>
    </row>
    <row r="104" customFormat="false" ht="20.1" hidden="false" customHeight="true" outlineLevel="0" collapsed="false">
      <c r="A104" s="1" t="n">
        <f aca="false">A103+1</f>
        <v>15</v>
      </c>
      <c r="B104" s="0" t="s">
        <v>20</v>
      </c>
      <c r="C104" s="2" t="n">
        <f aca="false">[8]SUMMARY!$J$25</f>
        <v>0</v>
      </c>
      <c r="D104" s="2" t="n">
        <f aca="false">C104*ratesheet!H21</f>
        <v>0</v>
      </c>
      <c r="E104" s="2" t="n">
        <f aca="false">C104*0.0022</f>
        <v>0</v>
      </c>
      <c r="F104" s="3" t="n">
        <f aca="false">E104+D104</f>
        <v>0</v>
      </c>
    </row>
    <row r="105" customFormat="false" ht="20.1" hidden="false" customHeight="true" outlineLevel="0" collapsed="false">
      <c r="A105" s="1" t="n">
        <f aca="false">A104+1</f>
        <v>16</v>
      </c>
      <c r="B105" s="0" t="s">
        <v>21</v>
      </c>
      <c r="C105" s="2" t="n">
        <f aca="false">[8]SUMMARY!$K$25</f>
        <v>0</v>
      </c>
      <c r="D105" s="2" t="n">
        <f aca="false">C105*ratesheet!I21</f>
        <v>0</v>
      </c>
      <c r="E105" s="2" t="n">
        <f aca="false">C105*0.0022</f>
        <v>0</v>
      </c>
      <c r="F105" s="3" t="n">
        <f aca="false">E105+D105</f>
        <v>0</v>
      </c>
    </row>
    <row r="106" customFormat="false" ht="20.1" hidden="false" customHeight="true" outlineLevel="0" collapsed="false">
      <c r="A106" s="1" t="n">
        <f aca="false">A105+1</f>
        <v>17</v>
      </c>
      <c r="B106" s="0" t="s">
        <v>31</v>
      </c>
      <c r="C106" s="2" t="n">
        <f aca="false">SUM(C103:C105)</f>
        <v>0</v>
      </c>
      <c r="D106" s="2" t="n">
        <f aca="false">SUM(D103:D105)</f>
        <v>0</v>
      </c>
      <c r="E106" s="2" t="n">
        <f aca="false">SUM(E103:E105)</f>
        <v>0</v>
      </c>
      <c r="F106" s="3" t="n">
        <f aca="false">E106+D106</f>
        <v>0</v>
      </c>
    </row>
    <row r="107" customFormat="false" ht="20.1" hidden="false" customHeight="true" outlineLevel="0" collapsed="false">
      <c r="A107" s="1" t="n">
        <f aca="false">A106+1</f>
        <v>18</v>
      </c>
      <c r="B107" s="21" t="s">
        <v>43</v>
      </c>
      <c r="C107" s="2" t="n">
        <f aca="false">C106+C101</f>
        <v>14418252</v>
      </c>
      <c r="D107" s="2" t="n">
        <f aca="false">D106+D101</f>
        <v>66377.9592</v>
      </c>
      <c r="E107" s="2" t="n">
        <f aca="false">E106+E101</f>
        <v>69912.5044</v>
      </c>
      <c r="F107" s="3" t="n">
        <f aca="false">E107+D107</f>
        <v>136290.4636</v>
      </c>
    </row>
    <row r="108" s="5" customFormat="true" ht="20.1" hidden="false" customHeight="true" outlineLevel="0" collapsed="false">
      <c r="A108" s="1" t="n">
        <f aca="false">A107+1</f>
        <v>19</v>
      </c>
      <c r="B108" s="5" t="s">
        <v>44</v>
      </c>
      <c r="C108" s="18"/>
      <c r="D108" s="18" t="n">
        <f aca="false">D107+D96</f>
        <v>3477486.9572</v>
      </c>
      <c r="E108" s="18" t="n">
        <f aca="false">E107+E96</f>
        <v>91296.4644</v>
      </c>
      <c r="F108" s="18" t="n">
        <f aca="false">F107+F96</f>
        <v>3568783.4216</v>
      </c>
      <c r="G108" s="20"/>
    </row>
    <row r="109" s="5" customFormat="true" ht="20.1" hidden="false" customHeight="true" outlineLevel="0" collapsed="false">
      <c r="A109" s="1" t="n">
        <v>1</v>
      </c>
      <c r="B109" s="5" t="s">
        <v>42</v>
      </c>
      <c r="C109" s="18"/>
      <c r="D109" s="18"/>
      <c r="E109" s="18"/>
      <c r="F109" s="18"/>
      <c r="G109" s="20"/>
    </row>
    <row r="110" s="5" customFormat="true" ht="20.1" hidden="false" customHeight="true" outlineLevel="0" collapsed="false">
      <c r="A110" s="1" t="n">
        <f aca="false">A109+1</f>
        <v>2</v>
      </c>
      <c r="B110" s="13" t="s">
        <v>34</v>
      </c>
      <c r="C110" s="18"/>
      <c r="D110" s="18"/>
      <c r="E110" s="18"/>
      <c r="F110" s="18"/>
      <c r="G110" s="20"/>
    </row>
    <row r="111" s="5" customFormat="true" ht="20.1" hidden="false" customHeight="true" outlineLevel="0" collapsed="false">
      <c r="A111" s="1" t="n">
        <f aca="false">A110+1</f>
        <v>3</v>
      </c>
      <c r="B111" s="14" t="s">
        <v>18</v>
      </c>
      <c r="C111" s="18"/>
      <c r="D111" s="18"/>
      <c r="E111" s="18"/>
      <c r="F111" s="18"/>
      <c r="G111" s="20"/>
    </row>
    <row r="112" s="5" customFormat="true" ht="20.1" hidden="false" customHeight="true" outlineLevel="0" collapsed="false">
      <c r="A112" s="1" t="n">
        <f aca="false">A111+1</f>
        <v>4</v>
      </c>
      <c r="B112" s="0" t="s">
        <v>19</v>
      </c>
      <c r="C112" s="18" t="n">
        <f aca="false">[9]SUMMARY!$D$17</f>
        <v>0</v>
      </c>
      <c r="D112" s="18" t="n">
        <f aca="false">(([9]CLARISSA7899!$D$26+[9]TCEM8008!$D$26+[9]UNKNOWN1!$D$26)*([9]UNKNOWN1!$D$12))+(([9]CLARISSA7899!$D$27+[9]TCEM8008!$D$27+[9]UNKNOWN1!$D$27)*([9]SUMMARY!$D$13))</f>
        <v>0</v>
      </c>
      <c r="E112" s="18" t="n">
        <f aca="false">C112*ratesheet!J9</f>
        <v>0</v>
      </c>
      <c r="F112" s="18" t="n">
        <f aca="false">E112+D112</f>
        <v>0</v>
      </c>
      <c r="G112" s="20"/>
    </row>
    <row r="113" s="5" customFormat="true" ht="20.1" hidden="false" customHeight="true" outlineLevel="0" collapsed="false">
      <c r="A113" s="1" t="n">
        <f aca="false">A112+1</f>
        <v>5</v>
      </c>
      <c r="B113" s="0" t="s">
        <v>20</v>
      </c>
      <c r="C113" s="18" t="n">
        <f aca="false">[9]SUMMARY!$E$17</f>
        <v>0</v>
      </c>
      <c r="D113" s="18" t="n">
        <f aca="false">(([9]CLARISSA7899!$E$26+[9]TCEM8008!$E$26+[9]UNKNOWN1!$E$26)*([9]UNKNOWN1!$E$12))+(([9]CLARISSA7899!$E$27+[9]TCEM8008!$E$27+[9]UNKNOWN1!$E$27)*([9]SUMMARY!$E$13))</f>
        <v>0</v>
      </c>
      <c r="E113" s="18" t="n">
        <f aca="false">C113*ratesheet!J10</f>
        <v>0</v>
      </c>
      <c r="F113" s="18" t="n">
        <f aca="false">E113+D113</f>
        <v>0</v>
      </c>
      <c r="G113" s="20"/>
    </row>
    <row r="114" s="5" customFormat="true" ht="20.1" hidden="false" customHeight="true" outlineLevel="0" collapsed="false">
      <c r="A114" s="1" t="n">
        <f aca="false">A113+1</f>
        <v>6</v>
      </c>
      <c r="B114" s="0" t="s">
        <v>21</v>
      </c>
      <c r="C114" s="18" t="n">
        <f aca="false">[9]SUMMARY!$F$17</f>
        <v>0</v>
      </c>
      <c r="D114" s="18" t="n">
        <f aca="false">(([9]CLARISSA7899!$F$26+[9]TCEM8008!$F$26+[9]UNKNOWN1!$F$26)*([9]UNKNOWN1!$F$12))+(([9]CLARISSA7899!$F$27+[9]TCEM8008!$F$27+[9]UNKNOWN1!$F$27)*([9]SUMMARY!$F$13))</f>
        <v>0</v>
      </c>
      <c r="E114" s="18" t="n">
        <f aca="false">C114*ratesheet!J11</f>
        <v>0</v>
      </c>
      <c r="F114" s="18" t="n">
        <f aca="false">E114+D114</f>
        <v>0</v>
      </c>
      <c r="G114" s="20"/>
    </row>
    <row r="115" s="5" customFormat="true" ht="20.1" hidden="false" customHeight="true" outlineLevel="0" collapsed="false">
      <c r="A115" s="1" t="n">
        <f aca="false">A114+1</f>
        <v>7</v>
      </c>
      <c r="B115" s="0" t="s">
        <v>22</v>
      </c>
      <c r="C115" s="18"/>
      <c r="D115" s="18" t="n">
        <f aca="false">SUM(D112:D114)</f>
        <v>0</v>
      </c>
      <c r="E115" s="18" t="n">
        <f aca="false">SUM(E112:E114)</f>
        <v>0</v>
      </c>
      <c r="F115" s="18" t="n">
        <f aca="false">SUM(F112:F114)</f>
        <v>0</v>
      </c>
      <c r="G115" s="20"/>
    </row>
    <row r="116" s="5" customFormat="true" ht="20.1" hidden="false" customHeight="true" outlineLevel="0" collapsed="false">
      <c r="A116" s="1" t="n">
        <f aca="false">A115+1</f>
        <v>8</v>
      </c>
      <c r="B116" s="14" t="s">
        <v>45</v>
      </c>
      <c r="C116" s="18"/>
      <c r="D116" s="18"/>
      <c r="E116" s="18"/>
      <c r="F116" s="18"/>
      <c r="G116" s="20"/>
    </row>
    <row r="117" s="5" customFormat="true" ht="20.1" hidden="false" customHeight="true" outlineLevel="0" collapsed="false">
      <c r="A117" s="1" t="n">
        <f aca="false">A116+1</f>
        <v>9</v>
      </c>
      <c r="B117" s="0" t="s">
        <v>19</v>
      </c>
      <c r="C117" s="18" t="n">
        <f aca="false">[9]SUMMARY!$I$17</f>
        <v>0</v>
      </c>
      <c r="D117" s="18" t="n">
        <f aca="false">C117*0.127</f>
        <v>0</v>
      </c>
      <c r="E117" s="18" t="n">
        <f aca="false">[9]SUMMARY!$N$14</f>
        <v>0</v>
      </c>
      <c r="F117" s="18" t="n">
        <f aca="false">E117+D117</f>
        <v>0</v>
      </c>
      <c r="G117" s="20"/>
    </row>
    <row r="118" s="5" customFormat="true" ht="20.1" hidden="false" customHeight="true" outlineLevel="0" collapsed="false">
      <c r="A118" s="1" t="n">
        <f aca="false">A117+1</f>
        <v>10</v>
      </c>
      <c r="B118" s="0" t="s">
        <v>20</v>
      </c>
      <c r="C118" s="18" t="n">
        <f aca="false">[9]SUMMARY!$J$17</f>
        <v>0</v>
      </c>
      <c r="D118" s="18" t="n">
        <f aca="false">C118*0</f>
        <v>0</v>
      </c>
      <c r="E118" s="18" t="n">
        <f aca="false">C118*0</f>
        <v>0</v>
      </c>
      <c r="F118" s="18" t="n">
        <f aca="false">E118+D118</f>
        <v>0</v>
      </c>
      <c r="G118" s="20"/>
    </row>
    <row r="119" s="5" customFormat="true" ht="20.1" hidden="false" customHeight="true" outlineLevel="0" collapsed="false">
      <c r="A119" s="1" t="n">
        <f aca="false">A118+1</f>
        <v>11</v>
      </c>
      <c r="B119" s="0" t="s">
        <v>21</v>
      </c>
      <c r="C119" s="18" t="n">
        <f aca="false">[9]SUMMARY!$K$17</f>
        <v>0</v>
      </c>
      <c r="D119" s="18" t="n">
        <f aca="false">C119*ratesheet!G13</f>
        <v>0</v>
      </c>
      <c r="E119" s="18" t="n">
        <f aca="false">C119*0</f>
        <v>0</v>
      </c>
      <c r="F119" s="18" t="n">
        <f aca="false">E119+D119</f>
        <v>0</v>
      </c>
      <c r="G119" s="20"/>
    </row>
    <row r="120" s="5" customFormat="true" ht="20.1" hidden="false" customHeight="true" outlineLevel="0" collapsed="false">
      <c r="A120" s="1" t="n">
        <f aca="false">A119+1</f>
        <v>12</v>
      </c>
      <c r="B120" s="0" t="s">
        <v>46</v>
      </c>
      <c r="C120" s="18"/>
      <c r="D120" s="18" t="n">
        <f aca="false">SUM(D117:D119)</f>
        <v>0</v>
      </c>
      <c r="E120" s="18" t="n">
        <f aca="false">SUM(E117:E119)</f>
        <v>0</v>
      </c>
      <c r="F120" s="18" t="n">
        <f aca="false">SUM(F117:F119)</f>
        <v>0</v>
      </c>
      <c r="G120" s="20"/>
    </row>
    <row r="121" s="5" customFormat="true" ht="20.1" hidden="false" customHeight="true" outlineLevel="0" collapsed="false">
      <c r="A121" s="1" t="n">
        <f aca="false">A120+1</f>
        <v>13</v>
      </c>
      <c r="B121" s="16" t="s">
        <v>26</v>
      </c>
      <c r="C121" s="18"/>
      <c r="D121" s="18"/>
      <c r="E121" s="18"/>
      <c r="F121" s="18"/>
      <c r="G121" s="20"/>
    </row>
    <row r="122" s="5" customFormat="true" ht="20.1" hidden="false" customHeight="true" outlineLevel="0" collapsed="false">
      <c r="A122" s="1" t="n">
        <f aca="false">A121+1</f>
        <v>14</v>
      </c>
      <c r="B122" s="0" t="s">
        <v>19</v>
      </c>
      <c r="C122" s="18" t="n">
        <f aca="false">[10]SUMMARY!$D$16</f>
        <v>0</v>
      </c>
      <c r="D122" s="18" t="n">
        <f aca="false">C122*ratesheet!G7</f>
        <v>0</v>
      </c>
      <c r="E122" s="18" t="n">
        <f aca="false">[10]SUMMARY!$N$13+[10]SUMMARY!$O$13</f>
        <v>0</v>
      </c>
      <c r="F122" s="18" t="n">
        <f aca="false">E122+D122</f>
        <v>0</v>
      </c>
      <c r="G122" s="20"/>
    </row>
    <row r="123" s="5" customFormat="true" ht="20.1" hidden="false" customHeight="true" outlineLevel="0" collapsed="false">
      <c r="A123" s="1" t="n">
        <f aca="false">A122+1</f>
        <v>15</v>
      </c>
      <c r="B123" s="0" t="s">
        <v>20</v>
      </c>
      <c r="C123" s="18" t="n">
        <f aca="false">[10]SUMMARY!$E$16</f>
        <v>0</v>
      </c>
      <c r="D123" s="18" t="n">
        <f aca="false">C123*ratesheet!H7</f>
        <v>0</v>
      </c>
      <c r="E123" s="18" t="n">
        <v>0</v>
      </c>
      <c r="F123" s="18" t="n">
        <f aca="false">E123+D123</f>
        <v>0</v>
      </c>
      <c r="G123" s="20"/>
    </row>
    <row r="124" s="5" customFormat="true" ht="20.1" hidden="false" customHeight="true" outlineLevel="0" collapsed="false">
      <c r="A124" s="1" t="n">
        <f aca="false">A123+1</f>
        <v>16</v>
      </c>
      <c r="B124" s="0" t="s">
        <v>21</v>
      </c>
      <c r="C124" s="18" t="n">
        <f aca="false">[10]SUMMARY!$F$16</f>
        <v>0</v>
      </c>
      <c r="D124" s="18" t="n">
        <f aca="false">C124*ratesheet!I7</f>
        <v>0</v>
      </c>
      <c r="E124" s="18" t="n">
        <f aca="false">C124*0.0022</f>
        <v>0</v>
      </c>
      <c r="F124" s="18" t="n">
        <f aca="false">E124+D124</f>
        <v>0</v>
      </c>
      <c r="G124" s="20"/>
    </row>
    <row r="125" s="5" customFormat="true" ht="20.1" hidden="false" customHeight="true" outlineLevel="0" collapsed="false">
      <c r="A125" s="1" t="n">
        <f aca="false">A124+1</f>
        <v>17</v>
      </c>
      <c r="B125" s="0" t="s">
        <v>27</v>
      </c>
      <c r="C125" s="18" t="n">
        <f aca="false">SUM(C122:C124)</f>
        <v>0</v>
      </c>
      <c r="D125" s="18" t="n">
        <f aca="false">SUM(D122:D124)</f>
        <v>0</v>
      </c>
      <c r="E125" s="18" t="n">
        <f aca="false">SUM(E122:E124)</f>
        <v>0</v>
      </c>
      <c r="F125" s="18" t="n">
        <f aca="false">SUM(F122:F124)</f>
        <v>0</v>
      </c>
      <c r="G125" s="20"/>
    </row>
    <row r="126" s="5" customFormat="true" ht="20.1" hidden="false" customHeight="true" outlineLevel="0" collapsed="false">
      <c r="A126" s="1" t="n">
        <f aca="false">A125+1</f>
        <v>18</v>
      </c>
      <c r="B126" s="14" t="s">
        <v>30</v>
      </c>
      <c r="C126" s="18"/>
      <c r="D126" s="18"/>
      <c r="E126" s="18"/>
      <c r="F126" s="18"/>
      <c r="G126" s="20"/>
    </row>
    <row r="127" s="5" customFormat="true" ht="20.1" hidden="false" customHeight="true" outlineLevel="0" collapsed="false">
      <c r="A127" s="1" t="n">
        <f aca="false">A126+1</f>
        <v>19</v>
      </c>
      <c r="B127" s="0" t="s">
        <v>19</v>
      </c>
      <c r="C127" s="18" t="n">
        <v>0</v>
      </c>
      <c r="D127" s="18" t="n">
        <v>0</v>
      </c>
      <c r="E127" s="18" t="n">
        <v>0</v>
      </c>
      <c r="F127" s="18" t="n">
        <f aca="false">E127+D127</f>
        <v>0</v>
      </c>
      <c r="G127" s="20"/>
    </row>
    <row r="128" s="5" customFormat="true" ht="20.1" hidden="false" customHeight="true" outlineLevel="0" collapsed="false">
      <c r="A128" s="1" t="n">
        <f aca="false">A127+1</f>
        <v>20</v>
      </c>
      <c r="B128" s="0" t="s">
        <v>20</v>
      </c>
      <c r="C128" s="18" t="n">
        <v>0</v>
      </c>
      <c r="D128" s="18" t="n">
        <v>0</v>
      </c>
      <c r="E128" s="18" t="n">
        <v>0</v>
      </c>
      <c r="F128" s="18" t="n">
        <f aca="false">E128+D128</f>
        <v>0</v>
      </c>
      <c r="G128" s="20"/>
    </row>
    <row r="129" s="5" customFormat="true" ht="20.1" hidden="false" customHeight="true" outlineLevel="0" collapsed="false">
      <c r="A129" s="1" t="n">
        <f aca="false">A128+1</f>
        <v>21</v>
      </c>
      <c r="B129" s="0" t="s">
        <v>21</v>
      </c>
      <c r="C129" s="18" t="n">
        <v>0</v>
      </c>
      <c r="D129" s="18" t="n">
        <v>0</v>
      </c>
      <c r="E129" s="18" t="n">
        <v>0</v>
      </c>
      <c r="F129" s="18" t="n">
        <f aca="false">E129+D129</f>
        <v>0</v>
      </c>
      <c r="G129" s="20"/>
    </row>
    <row r="130" s="5" customFormat="true" ht="20.1" hidden="false" customHeight="true" outlineLevel="0" collapsed="false">
      <c r="A130" s="1" t="n">
        <f aca="false">A129+1</f>
        <v>22</v>
      </c>
      <c r="B130" s="0" t="s">
        <v>31</v>
      </c>
      <c r="C130" s="18" t="n">
        <f aca="false">SUM(C127:C129)</f>
        <v>0</v>
      </c>
      <c r="D130" s="18" t="n">
        <f aca="false">SUM(D127:D129)</f>
        <v>0</v>
      </c>
      <c r="E130" s="18" t="n">
        <f aca="false">SUM(E127:E129)</f>
        <v>0</v>
      </c>
      <c r="F130" s="18" t="n">
        <f aca="false">SUM(F127:F129)</f>
        <v>0</v>
      </c>
      <c r="G130" s="20"/>
    </row>
    <row r="131" s="5" customFormat="true" ht="20.1" hidden="false" customHeight="true" outlineLevel="0" collapsed="false">
      <c r="A131" s="1" t="n">
        <f aca="false">A130+1</f>
        <v>23</v>
      </c>
      <c r="B131" s="21" t="s">
        <v>47</v>
      </c>
      <c r="C131" s="18" t="n">
        <f aca="false">C125+C130</f>
        <v>0</v>
      </c>
      <c r="D131" s="18" t="n">
        <f aca="false">D125+D130</f>
        <v>0</v>
      </c>
      <c r="E131" s="18" t="n">
        <f aca="false">E125+E130</f>
        <v>0</v>
      </c>
      <c r="F131" s="18" t="n">
        <f aca="false">F125+F130</f>
        <v>0</v>
      </c>
      <c r="G131" s="20"/>
    </row>
    <row r="132" s="5" customFormat="true" ht="20.1" hidden="false" customHeight="true" outlineLevel="0" collapsed="false">
      <c r="A132" s="1" t="n">
        <f aca="false">A131+1</f>
        <v>24</v>
      </c>
      <c r="B132" s="5" t="s">
        <v>48</v>
      </c>
      <c r="C132" s="18" t="n">
        <f aca="false">C131</f>
        <v>0</v>
      </c>
      <c r="D132" s="18" t="n">
        <f aca="false">D131+D120+D115</f>
        <v>0</v>
      </c>
      <c r="E132" s="18" t="n">
        <f aca="false">E131+E120+E115</f>
        <v>0</v>
      </c>
      <c r="F132" s="18" t="n">
        <f aca="false">F131+F120+F115</f>
        <v>0</v>
      </c>
      <c r="G132" s="20"/>
    </row>
    <row r="133" customFormat="false" ht="20.1" hidden="false" customHeight="true" outlineLevel="0" collapsed="false">
      <c r="A133" s="1" t="n">
        <v>1</v>
      </c>
      <c r="B133" s="13" t="s">
        <v>49</v>
      </c>
      <c r="G133" s="15"/>
    </row>
    <row r="134" customFormat="false" ht="20.1" hidden="false" customHeight="true" outlineLevel="0" collapsed="false">
      <c r="A134" s="1" t="n">
        <f aca="false">A133+1</f>
        <v>2</v>
      </c>
      <c r="B134" s="0" t="s">
        <v>19</v>
      </c>
      <c r="C134" s="2" t="n">
        <f aca="false">[11]SUMMARY!$D$18</f>
        <v>15605</v>
      </c>
      <c r="D134" s="2" t="n">
        <f aca="false">(C134)*ratesheet!G16</f>
        <v>71.783</v>
      </c>
      <c r="E134" s="2" t="n">
        <f aca="false">(C134*ratesheet!J20)+(ratesheet!K20*C134)</f>
        <v>146.687</v>
      </c>
      <c r="F134" s="3" t="n">
        <f aca="false">E134+D134</f>
        <v>218.47</v>
      </c>
      <c r="G134" s="15"/>
    </row>
    <row r="135" customFormat="false" ht="20.1" hidden="false" customHeight="true" outlineLevel="0" collapsed="false">
      <c r="A135" s="1" t="n">
        <f aca="false">A134+1</f>
        <v>3</v>
      </c>
      <c r="B135" s="0" t="s">
        <v>20</v>
      </c>
      <c r="C135" s="2" t="n">
        <f aca="false">[11]SUMMARY!$E$18</f>
        <v>145212</v>
      </c>
      <c r="D135" s="2" t="n">
        <f aca="false">C135*ratesheet!H16</f>
        <v>667.9752</v>
      </c>
      <c r="E135" s="2" t="n">
        <v>0</v>
      </c>
      <c r="F135" s="3" t="n">
        <f aca="false">E135+D135</f>
        <v>667.9752</v>
      </c>
      <c r="G135" s="15"/>
    </row>
    <row r="136" customFormat="false" ht="20.1" hidden="false" customHeight="true" outlineLevel="0" collapsed="false">
      <c r="A136" s="1" t="n">
        <f aca="false">A135+1</f>
        <v>4</v>
      </c>
      <c r="B136" s="0" t="s">
        <v>21</v>
      </c>
      <c r="C136" s="2" t="n">
        <f aca="false">[11]SUMMARY!$F$18</f>
        <v>3429952</v>
      </c>
      <c r="D136" s="2" t="n">
        <f aca="false">C136*ratesheet!I16</f>
        <v>15777.7792</v>
      </c>
      <c r="E136" s="2" t="n">
        <f aca="false">[11]SUMMARY!$N$18+[11]SUMMARY!$O$18</f>
        <v>8124.6748</v>
      </c>
      <c r="F136" s="3" t="n">
        <f aca="false">E136+D136</f>
        <v>23902.454</v>
      </c>
      <c r="G136" s="15"/>
    </row>
    <row r="137" customFormat="false" ht="20.1" hidden="false" customHeight="true" outlineLevel="0" collapsed="false">
      <c r="A137" s="1" t="n">
        <f aca="false">A136+1</f>
        <v>5</v>
      </c>
      <c r="B137" s="22" t="s">
        <v>50</v>
      </c>
      <c r="C137" s="2" t="n">
        <f aca="false">SUM(C134:C136)</f>
        <v>3590769</v>
      </c>
      <c r="D137" s="2" t="n">
        <f aca="false">SUM(D134:D136)</f>
        <v>16517.5374</v>
      </c>
      <c r="E137" s="2" t="n">
        <f aca="false">SUM(E134:E136)</f>
        <v>8271.3618</v>
      </c>
      <c r="F137" s="3" t="n">
        <f aca="false">E137+D137</f>
        <v>24788.8992</v>
      </c>
      <c r="G137" s="15"/>
    </row>
    <row r="138" customFormat="false" ht="20.1" hidden="false" customHeight="true" outlineLevel="0" collapsed="false">
      <c r="A138" s="1" t="n">
        <f aca="false">A137+1</f>
        <v>6</v>
      </c>
      <c r="B138" s="13" t="s">
        <v>51</v>
      </c>
      <c r="G138" s="15"/>
    </row>
    <row r="139" customFormat="false" ht="20.1" hidden="false" customHeight="true" outlineLevel="0" collapsed="false">
      <c r="A139" s="1" t="n">
        <f aca="false">A138+1</f>
        <v>7</v>
      </c>
      <c r="B139" s="0" t="s">
        <v>19</v>
      </c>
      <c r="C139" s="2" t="n">
        <v>0</v>
      </c>
      <c r="D139" s="2" t="n">
        <f aca="false">C139*0.0018</f>
        <v>0</v>
      </c>
      <c r="E139" s="2" t="n">
        <v>0</v>
      </c>
      <c r="F139" s="3" t="n">
        <f aca="false">E139+D139</f>
        <v>0</v>
      </c>
      <c r="G139" s="15"/>
    </row>
    <row r="140" customFormat="false" ht="20.1" hidden="false" customHeight="true" outlineLevel="0" collapsed="false">
      <c r="A140" s="1" t="n">
        <f aca="false">A139+1</f>
        <v>8</v>
      </c>
      <c r="B140" s="0" t="s">
        <v>20</v>
      </c>
      <c r="C140" s="2" t="n">
        <v>0</v>
      </c>
      <c r="D140" s="2" t="n">
        <f aca="false">C140*0.0018</f>
        <v>0</v>
      </c>
      <c r="E140" s="2" t="n">
        <v>0</v>
      </c>
      <c r="F140" s="3" t="n">
        <f aca="false">E140+D140</f>
        <v>0</v>
      </c>
      <c r="G140" s="15"/>
    </row>
    <row r="141" customFormat="false" ht="20.1" hidden="false" customHeight="true" outlineLevel="0" collapsed="false">
      <c r="A141" s="1" t="n">
        <f aca="false">A140+1</f>
        <v>9</v>
      </c>
      <c r="B141" s="0" t="s">
        <v>21</v>
      </c>
      <c r="C141" s="2" t="n">
        <v>0</v>
      </c>
      <c r="D141" s="2" t="n">
        <f aca="false">C141*0.0018</f>
        <v>0</v>
      </c>
      <c r="E141" s="2" t="n">
        <v>0</v>
      </c>
      <c r="F141" s="3" t="n">
        <f aca="false">E141+D141</f>
        <v>0</v>
      </c>
      <c r="G141" s="15"/>
    </row>
    <row r="142" customFormat="false" ht="20.1" hidden="false" customHeight="true" outlineLevel="0" collapsed="false">
      <c r="A142" s="1" t="n">
        <f aca="false">A141+1</f>
        <v>10</v>
      </c>
      <c r="B142" s="22" t="s">
        <v>52</v>
      </c>
      <c r="C142" s="2" t="n">
        <f aca="false">SUM(C139:C141)</f>
        <v>0</v>
      </c>
      <c r="D142" s="2" t="n">
        <f aca="false">SUM(D139:D141)</f>
        <v>0</v>
      </c>
      <c r="E142" s="2" t="n">
        <f aca="false">SUM(E139:E141)</f>
        <v>0</v>
      </c>
      <c r="F142" s="3" t="n">
        <f aca="false">E142+D142</f>
        <v>0</v>
      </c>
      <c r="G142" s="15"/>
    </row>
    <row r="143" customFormat="false" ht="20.1" hidden="false" customHeight="true" outlineLevel="0" collapsed="false">
      <c r="A143" s="1" t="n">
        <f aca="false">A142+1</f>
        <v>11</v>
      </c>
      <c r="B143" s="13" t="s">
        <v>53</v>
      </c>
    </row>
    <row r="144" customFormat="false" ht="20.1" hidden="false" customHeight="true" outlineLevel="0" collapsed="false">
      <c r="A144" s="1" t="n">
        <f aca="false">A143+1</f>
        <v>12</v>
      </c>
      <c r="B144" s="0" t="s">
        <v>19</v>
      </c>
      <c r="C144" s="2" t="n">
        <f aca="false">[12]SUMMARY!$D$18</f>
        <v>2641852</v>
      </c>
      <c r="D144" s="2" t="n">
        <f aca="false">C144*ratesheet!G6</f>
        <v>12152.5192</v>
      </c>
      <c r="E144" s="2" t="n">
        <f aca="false">[12]SUMMARY!$N$18+[12]SUMMARY!$O$18</f>
        <v>24374.7384</v>
      </c>
      <c r="F144" s="3" t="n">
        <f aca="false">E144+D144</f>
        <v>36527.2576</v>
      </c>
      <c r="G144" s="15"/>
    </row>
    <row r="145" customFormat="false" ht="20.1" hidden="false" customHeight="true" outlineLevel="0" collapsed="false">
      <c r="A145" s="1" t="n">
        <f aca="false">A144+1</f>
        <v>13</v>
      </c>
      <c r="B145" s="0" t="s">
        <v>20</v>
      </c>
      <c r="C145" s="2" t="n">
        <f aca="false">[12]SUMMARY!$E$18</f>
        <v>0</v>
      </c>
      <c r="D145" s="2" t="n">
        <f aca="false">C145*ratesheet!G7</f>
        <v>0</v>
      </c>
      <c r="E145" s="2" t="n">
        <v>0</v>
      </c>
      <c r="F145" s="3" t="n">
        <f aca="false">E145+D145</f>
        <v>0</v>
      </c>
    </row>
    <row r="146" customFormat="false" ht="20.1" hidden="false" customHeight="true" outlineLevel="0" collapsed="false">
      <c r="A146" s="1" t="n">
        <f aca="false">A145+1</f>
        <v>14</v>
      </c>
      <c r="B146" s="0" t="s">
        <v>21</v>
      </c>
      <c r="C146" s="2" t="n">
        <f aca="false">[12]SUMMARY!$F$18</f>
        <v>0</v>
      </c>
      <c r="D146" s="2" t="n">
        <f aca="false">C146*ratesheet!G8</f>
        <v>0</v>
      </c>
      <c r="E146" s="2" t="n">
        <v>0</v>
      </c>
      <c r="F146" s="3" t="n">
        <f aca="false">E146+D146</f>
        <v>0</v>
      </c>
    </row>
    <row r="147" customFormat="false" ht="20.1" hidden="false" customHeight="true" outlineLevel="0" collapsed="false">
      <c r="A147" s="1" t="n">
        <f aca="false">A146+1</f>
        <v>15</v>
      </c>
      <c r="B147" s="0" t="s">
        <v>54</v>
      </c>
      <c r="C147" s="2" t="n">
        <f aca="false">SUM(C144:C146)</f>
        <v>2641852</v>
      </c>
      <c r="D147" s="2" t="n">
        <f aca="false">SUM(D144:D146)</f>
        <v>12152.5192</v>
      </c>
      <c r="E147" s="2" t="n">
        <f aca="false">SUM(E144:E146)</f>
        <v>24374.7384</v>
      </c>
      <c r="F147" s="3" t="n">
        <f aca="false">E147+D147</f>
        <v>36527.2576</v>
      </c>
    </row>
    <row r="148" customFormat="false" ht="20.1" hidden="false" customHeight="true" outlineLevel="0" collapsed="false">
      <c r="A148" s="1" t="n">
        <f aca="false">A147+1</f>
        <v>16</v>
      </c>
      <c r="B148" s="13" t="s">
        <v>55</v>
      </c>
    </row>
    <row r="149" customFormat="false" ht="20.1" hidden="false" customHeight="true" outlineLevel="0" collapsed="false">
      <c r="A149" s="1" t="n">
        <f aca="false">A148+1</f>
        <v>17</v>
      </c>
      <c r="B149" s="0" t="s">
        <v>19</v>
      </c>
      <c r="C149" s="2" t="n">
        <f aca="false">[13]SUMMARY!$D$16</f>
        <v>0</v>
      </c>
      <c r="D149" s="2" t="n">
        <f aca="false">C149*ratesheet!G7</f>
        <v>0</v>
      </c>
      <c r="E149" s="2" t="n">
        <v>0</v>
      </c>
      <c r="F149" s="3" t="n">
        <f aca="false">E149+D149</f>
        <v>0</v>
      </c>
    </row>
    <row r="150" customFormat="false" ht="20.1" hidden="false" customHeight="true" outlineLevel="0" collapsed="false">
      <c r="A150" s="1" t="n">
        <f aca="false">A149+1</f>
        <v>18</v>
      </c>
      <c r="B150" s="0" t="s">
        <v>20</v>
      </c>
      <c r="C150" s="2" t="n">
        <f aca="false">[13]SUMMARY!$E$16</f>
        <v>0</v>
      </c>
      <c r="D150" s="2" t="n">
        <f aca="false">C150*ratesheet!H7</f>
        <v>0</v>
      </c>
      <c r="E150" s="2" t="n">
        <v>0</v>
      </c>
      <c r="F150" s="3" t="n">
        <f aca="false">E150+D150</f>
        <v>0</v>
      </c>
    </row>
    <row r="151" customFormat="false" ht="20.1" hidden="false" customHeight="true" outlineLevel="0" collapsed="false">
      <c r="A151" s="1" t="n">
        <f aca="false">A150+1</f>
        <v>19</v>
      </c>
      <c r="B151" s="0" t="s">
        <v>21</v>
      </c>
      <c r="C151" s="2" t="n">
        <f aca="false">[13]SUMMARY!$F$16</f>
        <v>1820000</v>
      </c>
      <c r="D151" s="2" t="n">
        <f aca="false">C151*ratesheet!I7</f>
        <v>8372</v>
      </c>
      <c r="E151" s="2" t="n">
        <f aca="false">[13]SUMMARY!$O$16+[13]SUMMARY!$N$16</f>
        <v>4004</v>
      </c>
      <c r="F151" s="3" t="n">
        <f aca="false">E151+D151</f>
        <v>12376</v>
      </c>
    </row>
    <row r="152" customFormat="false" ht="20.1" hidden="false" customHeight="true" outlineLevel="0" collapsed="false">
      <c r="A152" s="1" t="n">
        <f aca="false">A151+1</f>
        <v>20</v>
      </c>
      <c r="B152" s="0" t="s">
        <v>56</v>
      </c>
      <c r="C152" s="2" t="n">
        <f aca="false">SUM(C149:C151)</f>
        <v>1820000</v>
      </c>
      <c r="D152" s="2" t="n">
        <f aca="false">SUM(D149:D151)</f>
        <v>8372</v>
      </c>
      <c r="E152" s="2" t="n">
        <f aca="false">SUM(E149:E151)</f>
        <v>4004</v>
      </c>
      <c r="F152" s="3" t="n">
        <f aca="false">E152+D152</f>
        <v>12376</v>
      </c>
    </row>
    <row r="153" s="5" customFormat="true" ht="20.1" hidden="false" customHeight="true" outlineLevel="0" collapsed="false">
      <c r="A153" s="1" t="n">
        <f aca="false">A152+1</f>
        <v>21</v>
      </c>
      <c r="B153" s="13" t="s">
        <v>57</v>
      </c>
      <c r="C153" s="2"/>
      <c r="D153" s="2"/>
      <c r="E153" s="2"/>
      <c r="F153" s="3"/>
    </row>
    <row r="154" s="5" customFormat="true" ht="20.1" hidden="false" customHeight="true" outlineLevel="0" collapsed="false">
      <c r="A154" s="1" t="n">
        <f aca="false">A153+1</f>
        <v>22</v>
      </c>
      <c r="B154" s="0" t="s">
        <v>19</v>
      </c>
      <c r="C154" s="2" t="n">
        <v>0</v>
      </c>
      <c r="D154" s="2" t="n">
        <v>0</v>
      </c>
      <c r="E154" s="2" t="n">
        <v>0</v>
      </c>
      <c r="F154" s="3" t="n">
        <f aca="false">E154+D154</f>
        <v>0</v>
      </c>
    </row>
    <row r="155" s="5" customFormat="true" ht="20.1" hidden="false" customHeight="true" outlineLevel="0" collapsed="false">
      <c r="A155" s="1" t="n">
        <f aca="false">A154+1</f>
        <v>23</v>
      </c>
      <c r="B155" s="0" t="s">
        <v>20</v>
      </c>
      <c r="C155" s="2" t="n">
        <v>0</v>
      </c>
      <c r="D155" s="2" t="n">
        <v>0</v>
      </c>
      <c r="E155" s="2" t="n">
        <v>0</v>
      </c>
      <c r="F155" s="3" t="n">
        <f aca="false">E155+D155</f>
        <v>0</v>
      </c>
    </row>
    <row r="156" s="5" customFormat="true" ht="20.1" hidden="false" customHeight="true" outlineLevel="0" collapsed="false">
      <c r="A156" s="1" t="n">
        <f aca="false">A155+1</f>
        <v>24</v>
      </c>
      <c r="B156" s="0" t="s">
        <v>21</v>
      </c>
      <c r="C156" s="2" t="n">
        <v>0</v>
      </c>
      <c r="D156" s="2" t="n">
        <v>0</v>
      </c>
      <c r="E156" s="2" t="n">
        <v>0</v>
      </c>
      <c r="F156" s="3" t="n">
        <f aca="false">E156+D156</f>
        <v>0</v>
      </c>
    </row>
    <row r="157" s="5" customFormat="true" ht="20.1" hidden="false" customHeight="true" outlineLevel="0" collapsed="false">
      <c r="A157" s="1" t="n">
        <f aca="false">A156+1</f>
        <v>25</v>
      </c>
      <c r="B157" s="0" t="s">
        <v>58</v>
      </c>
      <c r="C157" s="2" t="n">
        <f aca="false">SUM(C154:C156)</f>
        <v>0</v>
      </c>
      <c r="D157" s="2" t="n">
        <f aca="false">SUM(D154:D156)</f>
        <v>0</v>
      </c>
      <c r="E157" s="2" t="n">
        <f aca="false">SUM(E154:E156)</f>
        <v>0</v>
      </c>
      <c r="F157" s="3" t="n">
        <f aca="false">E157+D157</f>
        <v>0</v>
      </c>
    </row>
    <row r="158" s="5" customFormat="true" ht="20.1" hidden="false" customHeight="true" outlineLevel="0" collapsed="false">
      <c r="A158" s="1" t="n">
        <f aca="false">A157+1</f>
        <v>26</v>
      </c>
      <c r="B158" s="5" t="s">
        <v>59</v>
      </c>
      <c r="C158" s="18" t="n">
        <f aca="false">C157+C152+C147+C142</f>
        <v>4461852</v>
      </c>
      <c r="D158" s="18" t="n">
        <f aca="false">D157+D152+D147+D142</f>
        <v>20524.5192</v>
      </c>
      <c r="E158" s="18" t="n">
        <f aca="false">E157+E152+E147+E142</f>
        <v>28378.7384</v>
      </c>
      <c r="F158" s="19" t="n">
        <f aca="false">E158+D158</f>
        <v>48903.2576</v>
      </c>
    </row>
    <row r="159" s="5" customFormat="true" ht="20.1" hidden="false" customHeight="true" outlineLevel="0" collapsed="false">
      <c r="A159" s="1"/>
      <c r="C159" s="18"/>
      <c r="D159" s="18"/>
      <c r="E159" s="18"/>
      <c r="F159" s="19"/>
    </row>
    <row r="160" s="5" customFormat="true" ht="20.1" hidden="false" customHeight="true" outlineLevel="0" collapsed="false">
      <c r="A160" s="1" t="n">
        <v>1</v>
      </c>
      <c r="B160" s="5" t="s">
        <v>60</v>
      </c>
      <c r="C160" s="18"/>
      <c r="D160" s="18"/>
      <c r="E160" s="18"/>
      <c r="F160" s="19"/>
    </row>
    <row r="161" s="5" customFormat="true" ht="20.1" hidden="false" customHeight="true" outlineLevel="0" collapsed="false">
      <c r="A161" s="1" t="n">
        <f aca="false">A160+1</f>
        <v>2</v>
      </c>
      <c r="B161" s="13" t="s">
        <v>17</v>
      </c>
      <c r="C161" s="18"/>
      <c r="D161" s="18"/>
      <c r="E161" s="18"/>
      <c r="F161" s="19"/>
    </row>
    <row r="162" s="5" customFormat="true" ht="20.1" hidden="false" customHeight="true" outlineLevel="0" collapsed="false">
      <c r="A162" s="1" t="n">
        <f aca="false">A161+1</f>
        <v>3</v>
      </c>
      <c r="B162" s="14" t="s">
        <v>18</v>
      </c>
      <c r="C162" s="18"/>
      <c r="D162" s="18"/>
      <c r="E162" s="18"/>
      <c r="F162" s="19"/>
    </row>
    <row r="163" s="5" customFormat="true" ht="20.1" hidden="false" customHeight="true" outlineLevel="0" collapsed="false">
      <c r="A163" s="1" t="n">
        <f aca="false">A162+1</f>
        <v>4</v>
      </c>
      <c r="B163" s="0" t="s">
        <v>19</v>
      </c>
      <c r="C163" s="23" t="n">
        <f aca="false">[14]SUMMARY!$D$20</f>
        <v>307600</v>
      </c>
      <c r="D163" s="23" t="n">
        <f aca="false">[14]SUMMARY!$P$20</f>
        <v>3149796.5862</v>
      </c>
      <c r="E163" s="23" t="n">
        <f aca="false">[14]SUMMARY!$N$20+[14]SUMMARY!$O$20</f>
        <v>426</v>
      </c>
      <c r="F163" s="24" t="n">
        <f aca="false">E163+D163</f>
        <v>3150222.5862</v>
      </c>
      <c r="G163" s="21"/>
    </row>
    <row r="164" s="5" customFormat="true" ht="20.1" hidden="false" customHeight="true" outlineLevel="0" collapsed="false">
      <c r="A164" s="1" t="n">
        <f aca="false">A163+1</f>
        <v>5</v>
      </c>
      <c r="B164" s="0" t="s">
        <v>20</v>
      </c>
      <c r="C164" s="23" t="n">
        <f aca="false">[14]SUMMARY!$E$20</f>
        <v>0</v>
      </c>
      <c r="D164" s="23" t="n">
        <f aca="false">C164*ratesheet!C$19</f>
        <v>0</v>
      </c>
      <c r="E164" s="23" t="n">
        <v>0</v>
      </c>
      <c r="F164" s="24" t="n">
        <f aca="false">E164+D164</f>
        <v>0</v>
      </c>
      <c r="G164" s="21"/>
    </row>
    <row r="165" s="5" customFormat="true" ht="20.1" hidden="false" customHeight="true" outlineLevel="0" collapsed="false">
      <c r="A165" s="1" t="n">
        <f aca="false">A164+1</f>
        <v>6</v>
      </c>
      <c r="B165" s="0" t="s">
        <v>21</v>
      </c>
      <c r="C165" s="23" t="n">
        <f aca="false">[14]SUMMARY!$F$20</f>
        <v>0</v>
      </c>
      <c r="D165" s="23" t="n">
        <f aca="false">C165*ratesheet!D$19</f>
        <v>0</v>
      </c>
      <c r="E165" s="23" t="n">
        <v>0</v>
      </c>
      <c r="F165" s="24" t="n">
        <f aca="false">E165+D165</f>
        <v>0</v>
      </c>
      <c r="G165" s="21"/>
    </row>
    <row r="166" s="5" customFormat="true" ht="20.1" hidden="false" customHeight="true" outlineLevel="0" collapsed="false">
      <c r="A166" s="1" t="n">
        <f aca="false">A165+1</f>
        <v>7</v>
      </c>
      <c r="B166" s="0" t="s">
        <v>22</v>
      </c>
      <c r="C166" s="23" t="n">
        <f aca="false">SUM(C163:C165)</f>
        <v>307600</v>
      </c>
      <c r="D166" s="23" t="n">
        <f aca="false">SUM(D163:D165)</f>
        <v>3149796.5862</v>
      </c>
      <c r="E166" s="23" t="n">
        <f aca="false">SUM(E163:E165)</f>
        <v>426</v>
      </c>
      <c r="F166" s="23" t="n">
        <f aca="false">SUM(F163:F165)</f>
        <v>3150222.5862</v>
      </c>
      <c r="G166" s="21"/>
    </row>
    <row r="167" s="5" customFormat="true" ht="20.1" hidden="false" customHeight="true" outlineLevel="0" collapsed="false">
      <c r="A167" s="1" t="n">
        <f aca="false">A166+1</f>
        <v>8</v>
      </c>
      <c r="B167" s="16" t="s">
        <v>26</v>
      </c>
      <c r="C167" s="23"/>
      <c r="D167" s="23"/>
      <c r="E167" s="23"/>
      <c r="F167" s="24"/>
      <c r="G167" s="21"/>
    </row>
    <row r="168" s="5" customFormat="true" ht="20.1" hidden="false" customHeight="true" outlineLevel="0" collapsed="false">
      <c r="A168" s="1" t="n">
        <f aca="false">A167+1</f>
        <v>9</v>
      </c>
      <c r="B168" s="0" t="s">
        <v>19</v>
      </c>
      <c r="C168" s="23" t="n">
        <f aca="false">[15]SUMMARY!$D$19</f>
        <v>4778084</v>
      </c>
      <c r="D168" s="23" t="n">
        <f aca="false">C168*ratesheet!G$19</f>
        <v>21979.1864</v>
      </c>
      <c r="E168" s="23" t="n">
        <f aca="false">[15]SUMMARY!$N$19+[15]SUMMARY!$O$19-E170</f>
        <v>26960.988</v>
      </c>
      <c r="F168" s="24" t="n">
        <f aca="false">E168+D168</f>
        <v>48940.1744</v>
      </c>
      <c r="G168" s="21"/>
    </row>
    <row r="169" s="5" customFormat="true" ht="20.1" hidden="false" customHeight="true" outlineLevel="0" collapsed="false">
      <c r="A169" s="1" t="n">
        <f aca="false">A168+1</f>
        <v>10</v>
      </c>
      <c r="B169" s="0" t="s">
        <v>20</v>
      </c>
      <c r="C169" s="23" t="n">
        <f aca="false">[15]SUMMARY!$E$19</f>
        <v>0</v>
      </c>
      <c r="D169" s="23" t="n">
        <f aca="false">C169*ratesheet!H$19</f>
        <v>0</v>
      </c>
      <c r="E169" s="23" t="n">
        <v>0</v>
      </c>
      <c r="F169" s="24" t="n">
        <f aca="false">E169+D169</f>
        <v>0</v>
      </c>
      <c r="G169" s="21"/>
    </row>
    <row r="170" s="5" customFormat="true" ht="20.1" hidden="false" customHeight="true" outlineLevel="0" collapsed="false">
      <c r="A170" s="1" t="n">
        <f aca="false">A169+1</f>
        <v>11</v>
      </c>
      <c r="B170" s="0" t="s">
        <v>21</v>
      </c>
      <c r="C170" s="23" t="n">
        <f aca="false">[15]SUMMARY!$F$19</f>
        <v>2652007</v>
      </c>
      <c r="D170" s="23" t="n">
        <f aca="false">C170*ratesheet!I$19</f>
        <v>12199.2322</v>
      </c>
      <c r="E170" s="23" t="n">
        <f aca="false">(C170*ratesheet!J20)+(C170*ratesheet!K20)</f>
        <v>24928.8658</v>
      </c>
      <c r="F170" s="24" t="n">
        <f aca="false">E170+D170</f>
        <v>37128.098</v>
      </c>
      <c r="G170" s="21"/>
    </row>
    <row r="171" s="5" customFormat="true" ht="20.1" hidden="false" customHeight="true" outlineLevel="0" collapsed="false">
      <c r="A171" s="1" t="n">
        <f aca="false">A170+1</f>
        <v>12</v>
      </c>
      <c r="B171" s="0" t="s">
        <v>27</v>
      </c>
      <c r="C171" s="23" t="n">
        <f aca="false">SUM(C168:C170)</f>
        <v>7430091</v>
      </c>
      <c r="D171" s="23" t="n">
        <f aca="false">SUM(D168:D170)</f>
        <v>34178.4186</v>
      </c>
      <c r="E171" s="23" t="n">
        <f aca="false">SUM(E168:E170)</f>
        <v>51889.8538</v>
      </c>
      <c r="F171" s="23" t="n">
        <f aca="false">SUM(F168:F170)</f>
        <v>86068.2724</v>
      </c>
      <c r="G171" s="21"/>
    </row>
    <row r="172" s="5" customFormat="true" ht="20.1" hidden="false" customHeight="true" outlineLevel="0" collapsed="false">
      <c r="A172" s="1" t="n">
        <f aca="false">A171+1</f>
        <v>13</v>
      </c>
      <c r="B172" s="14" t="s">
        <v>30</v>
      </c>
      <c r="C172" s="23"/>
      <c r="D172" s="23"/>
      <c r="E172" s="23"/>
      <c r="F172" s="24"/>
      <c r="G172" s="21"/>
    </row>
    <row r="173" s="5" customFormat="true" ht="20.1" hidden="false" customHeight="true" outlineLevel="0" collapsed="false">
      <c r="A173" s="1" t="n">
        <f aca="false">A172+1</f>
        <v>14</v>
      </c>
      <c r="B173" s="0" t="s">
        <v>19</v>
      </c>
      <c r="C173" s="23" t="n">
        <f aca="false">[15]SUMMARY!$I$19</f>
        <v>150000</v>
      </c>
      <c r="D173" s="23" t="n">
        <f aca="false">C173*ratesheet!G$20</f>
        <v>14070</v>
      </c>
      <c r="E173" s="23" t="n">
        <v>0</v>
      </c>
      <c r="F173" s="24" t="n">
        <f aca="false">E173+D173</f>
        <v>14070</v>
      </c>
      <c r="G173" s="21"/>
    </row>
    <row r="174" s="5" customFormat="true" ht="20.1" hidden="false" customHeight="true" outlineLevel="0" collapsed="false">
      <c r="A174" s="1" t="n">
        <f aca="false">A173+1</f>
        <v>15</v>
      </c>
      <c r="B174" s="0" t="s">
        <v>20</v>
      </c>
      <c r="C174" s="23" t="n">
        <f aca="false">[15]SUMMARY!$J$19</f>
        <v>0</v>
      </c>
      <c r="D174" s="23" t="n">
        <f aca="false">C174*ratesheet!H$20</f>
        <v>0</v>
      </c>
      <c r="E174" s="23" t="n">
        <v>0</v>
      </c>
      <c r="F174" s="24" t="n">
        <f aca="false">E174+D174</f>
        <v>0</v>
      </c>
      <c r="G174" s="21"/>
    </row>
    <row r="175" s="5" customFormat="true" ht="20.1" hidden="false" customHeight="true" outlineLevel="0" collapsed="false">
      <c r="A175" s="1" t="n">
        <f aca="false">A174+1</f>
        <v>16</v>
      </c>
      <c r="B175" s="0" t="s">
        <v>21</v>
      </c>
      <c r="C175" s="23" t="n">
        <f aca="false">[15]SUMMARY!$K$19</f>
        <v>0</v>
      </c>
      <c r="D175" s="23" t="n">
        <f aca="false">C175*ratesheet!I$20</f>
        <v>0</v>
      </c>
      <c r="E175" s="23" t="n">
        <v>0</v>
      </c>
      <c r="F175" s="24" t="n">
        <f aca="false">E175+D175</f>
        <v>0</v>
      </c>
      <c r="G175" s="21"/>
    </row>
    <row r="176" s="5" customFormat="true" ht="20.1" hidden="false" customHeight="true" outlineLevel="0" collapsed="false">
      <c r="A176" s="1" t="n">
        <f aca="false">A175+1</f>
        <v>17</v>
      </c>
      <c r="B176" s="0" t="s">
        <v>31</v>
      </c>
      <c r="C176" s="23" t="n">
        <f aca="false">SUM(C173:C175)</f>
        <v>150000</v>
      </c>
      <c r="D176" s="23" t="n">
        <f aca="false">SUM(D173:D175)</f>
        <v>14070</v>
      </c>
      <c r="E176" s="23" t="n">
        <f aca="false">SUM(E173:E175)</f>
        <v>0</v>
      </c>
      <c r="F176" s="23" t="n">
        <f aca="false">SUM(F173:F175)</f>
        <v>14070</v>
      </c>
      <c r="G176" s="21"/>
    </row>
    <row r="177" s="5" customFormat="true" ht="20.1" hidden="false" customHeight="true" outlineLevel="0" collapsed="false">
      <c r="A177" s="1" t="n">
        <f aca="false">A176+1</f>
        <v>18</v>
      </c>
      <c r="B177" s="21" t="s">
        <v>61</v>
      </c>
      <c r="C177" s="23" t="n">
        <f aca="false">C171</f>
        <v>7430091</v>
      </c>
      <c r="D177" s="23" t="n">
        <f aca="false">D176+D171</f>
        <v>48248.4186</v>
      </c>
      <c r="E177" s="23" t="n">
        <f aca="false">E176+E171</f>
        <v>51889.8538</v>
      </c>
      <c r="F177" s="23" t="n">
        <f aca="false">F176+F171</f>
        <v>100138.2724</v>
      </c>
      <c r="G177" s="21"/>
    </row>
    <row r="178" s="5" customFormat="true" ht="20.1" hidden="false" customHeight="true" outlineLevel="0" collapsed="false">
      <c r="A178" s="1" t="n">
        <f aca="false">A177+1</f>
        <v>19</v>
      </c>
      <c r="B178" s="5" t="s">
        <v>62</v>
      </c>
      <c r="C178" s="23"/>
      <c r="D178" s="23" t="n">
        <f aca="false">D177+D166</f>
        <v>3198045.0048</v>
      </c>
      <c r="E178" s="23" t="n">
        <f aca="false">E177+E166</f>
        <v>52315.8538</v>
      </c>
      <c r="F178" s="23" t="n">
        <f aca="false">F177+F166</f>
        <v>3250360.8586</v>
      </c>
      <c r="G178" s="21"/>
    </row>
    <row r="179" s="5" customFormat="true" ht="20.1" hidden="false" customHeight="true" outlineLevel="0" collapsed="false">
      <c r="A179" s="1" t="n">
        <v>1</v>
      </c>
      <c r="B179" s="5" t="s">
        <v>60</v>
      </c>
      <c r="C179" s="23"/>
      <c r="D179" s="23"/>
      <c r="E179" s="23"/>
      <c r="F179" s="23"/>
      <c r="G179" s="21"/>
    </row>
    <row r="180" s="5" customFormat="true" ht="20.1" hidden="false" customHeight="true" outlineLevel="0" collapsed="false">
      <c r="A180" s="1" t="n">
        <f aca="false">A179+1</f>
        <v>2</v>
      </c>
      <c r="B180" s="13" t="s">
        <v>34</v>
      </c>
      <c r="C180" s="23"/>
      <c r="D180" s="23"/>
      <c r="E180" s="23"/>
      <c r="F180" s="23"/>
      <c r="G180" s="21"/>
    </row>
    <row r="181" s="5" customFormat="true" ht="20.1" hidden="false" customHeight="true" outlineLevel="0" collapsed="false">
      <c r="A181" s="1" t="n">
        <f aca="false">A180+1</f>
        <v>3</v>
      </c>
      <c r="B181" s="14" t="s">
        <v>18</v>
      </c>
      <c r="C181" s="23"/>
      <c r="D181" s="23"/>
      <c r="E181" s="23"/>
      <c r="F181" s="23"/>
      <c r="G181" s="21"/>
    </row>
    <row r="182" s="5" customFormat="true" ht="20.1" hidden="false" customHeight="true" outlineLevel="0" collapsed="false">
      <c r="A182" s="1" t="n">
        <f aca="false">A181+1</f>
        <v>4</v>
      </c>
      <c r="B182" s="0" t="s">
        <v>19</v>
      </c>
      <c r="C182" s="23" t="n">
        <f aca="false">[16]SUMMARY!$D$20</f>
        <v>0</v>
      </c>
      <c r="D182" s="23" t="n">
        <f aca="false">C182*ratesheet!B$19</f>
        <v>0</v>
      </c>
      <c r="E182" s="23" t="n">
        <f aca="false">[16]SUMMARY!$N$20</f>
        <v>0</v>
      </c>
      <c r="F182" s="24" t="n">
        <f aca="false">E182+D182</f>
        <v>0</v>
      </c>
      <c r="G182" s="21"/>
    </row>
    <row r="183" s="5" customFormat="true" ht="20.1" hidden="false" customHeight="true" outlineLevel="0" collapsed="false">
      <c r="A183" s="1" t="n">
        <f aca="false">A182+1</f>
        <v>5</v>
      </c>
      <c r="B183" s="0" t="s">
        <v>20</v>
      </c>
      <c r="C183" s="23" t="n">
        <f aca="false">[16]SUMMARY!$E$20</f>
        <v>0</v>
      </c>
      <c r="D183" s="23" t="n">
        <f aca="false">C183*ratesheet!C$19</f>
        <v>0</v>
      </c>
      <c r="E183" s="23" t="n">
        <v>0</v>
      </c>
      <c r="F183" s="24" t="n">
        <f aca="false">E183+D183</f>
        <v>0</v>
      </c>
      <c r="G183" s="21"/>
    </row>
    <row r="184" s="5" customFormat="true" ht="20.1" hidden="false" customHeight="true" outlineLevel="0" collapsed="false">
      <c r="A184" s="1" t="n">
        <f aca="false">A183+1</f>
        <v>6</v>
      </c>
      <c r="B184" s="0" t="s">
        <v>21</v>
      </c>
      <c r="C184" s="23" t="n">
        <f aca="false">[16]SUMMARY!$F$20</f>
        <v>17833</v>
      </c>
      <c r="D184" s="23" t="n">
        <f aca="false">[16]SUMMARY!$H$20</f>
        <v>244133.77</v>
      </c>
      <c r="E184" s="23" t="n">
        <v>0</v>
      </c>
      <c r="F184" s="24" t="n">
        <f aca="false">E184+D184</f>
        <v>244133.77</v>
      </c>
      <c r="G184" s="21"/>
    </row>
    <row r="185" s="5" customFormat="true" ht="20.1" hidden="false" customHeight="true" outlineLevel="0" collapsed="false">
      <c r="A185" s="1" t="n">
        <f aca="false">A184+1</f>
        <v>7</v>
      </c>
      <c r="B185" s="0" t="s">
        <v>22</v>
      </c>
      <c r="C185" s="23" t="n">
        <f aca="false">SUM(C182:C184)</f>
        <v>17833</v>
      </c>
      <c r="D185" s="23" t="n">
        <f aca="false">SUM(D182:D184)</f>
        <v>244133.77</v>
      </c>
      <c r="E185" s="23" t="n">
        <f aca="false">SUM(E182:E184)</f>
        <v>0</v>
      </c>
      <c r="F185" s="23" t="n">
        <f aca="false">SUM(F182:F184)</f>
        <v>244133.77</v>
      </c>
      <c r="G185" s="21"/>
    </row>
    <row r="186" s="5" customFormat="true" ht="20.1" hidden="false" customHeight="true" outlineLevel="0" collapsed="false">
      <c r="A186" s="1" t="n">
        <f aca="false">A185+1</f>
        <v>8</v>
      </c>
      <c r="B186" s="14" t="s">
        <v>45</v>
      </c>
      <c r="C186" s="23"/>
      <c r="D186" s="23"/>
      <c r="E186" s="23"/>
      <c r="F186" s="23"/>
      <c r="G186" s="21"/>
    </row>
    <row r="187" s="5" customFormat="true" ht="20.1" hidden="false" customHeight="true" outlineLevel="0" collapsed="false">
      <c r="A187" s="1" t="n">
        <f aca="false">A186+1</f>
        <v>9</v>
      </c>
      <c r="B187" s="0" t="s">
        <v>19</v>
      </c>
      <c r="C187" s="23" t="n">
        <f aca="false">[16]SUMMARY!$I$20</f>
        <v>0</v>
      </c>
      <c r="D187" s="23" t="n">
        <f aca="false">[16]SUMMARY!$I$12*C187</f>
        <v>0</v>
      </c>
      <c r="E187" s="23" t="n">
        <v>0</v>
      </c>
      <c r="F187" s="24" t="n">
        <f aca="false">E187+D187</f>
        <v>0</v>
      </c>
      <c r="G187" s="21"/>
    </row>
    <row r="188" s="5" customFormat="true" ht="20.1" hidden="false" customHeight="true" outlineLevel="0" collapsed="false">
      <c r="A188" s="1" t="n">
        <f aca="false">A187+1</f>
        <v>10</v>
      </c>
      <c r="B188" s="0" t="s">
        <v>20</v>
      </c>
      <c r="C188" s="23" t="n">
        <f aca="false">[16]SUMMARY!$J$20</f>
        <v>0</v>
      </c>
      <c r="D188" s="23" t="n">
        <f aca="false">[16]SUMMARY!$J$12*C188</f>
        <v>0</v>
      </c>
      <c r="E188" s="23" t="n">
        <v>0</v>
      </c>
      <c r="F188" s="24" t="n">
        <f aca="false">E188+D188</f>
        <v>0</v>
      </c>
      <c r="G188" s="21"/>
    </row>
    <row r="189" s="5" customFormat="true" ht="20.1" hidden="false" customHeight="true" outlineLevel="0" collapsed="false">
      <c r="A189" s="1" t="n">
        <f aca="false">A188+1</f>
        <v>11</v>
      </c>
      <c r="B189" s="0" t="s">
        <v>21</v>
      </c>
      <c r="C189" s="23" t="n">
        <f aca="false">[16]SUMMARY!$K$20</f>
        <v>15484</v>
      </c>
      <c r="D189" s="23" t="n">
        <f aca="false">[16]SUMMARY!$M$20</f>
        <v>91867.0208</v>
      </c>
      <c r="E189" s="23" t="n">
        <v>0</v>
      </c>
      <c r="F189" s="24" t="n">
        <f aca="false">E189+D189</f>
        <v>91867.0208</v>
      </c>
      <c r="G189" s="21"/>
    </row>
    <row r="190" s="5" customFormat="true" ht="20.1" hidden="false" customHeight="true" outlineLevel="0" collapsed="false">
      <c r="A190" s="1" t="n">
        <f aca="false">A189+1</f>
        <v>12</v>
      </c>
      <c r="B190" s="0" t="s">
        <v>46</v>
      </c>
      <c r="C190" s="23" t="n">
        <f aca="false">SUM(C187:C189)</f>
        <v>15484</v>
      </c>
      <c r="D190" s="23" t="n">
        <f aca="false">SUM(D187:D189)</f>
        <v>91867.0208</v>
      </c>
      <c r="E190" s="23" t="n">
        <f aca="false">SUM(E187:E189)</f>
        <v>0</v>
      </c>
      <c r="F190" s="23" t="n">
        <f aca="false">SUM(F187:F189)</f>
        <v>91867.0208</v>
      </c>
      <c r="G190" s="21"/>
    </row>
    <row r="191" s="5" customFormat="true" ht="20.1" hidden="false" customHeight="true" outlineLevel="0" collapsed="false">
      <c r="A191" s="1" t="n">
        <f aca="false">A190+1</f>
        <v>13</v>
      </c>
      <c r="B191" s="16" t="s">
        <v>26</v>
      </c>
      <c r="C191" s="23"/>
      <c r="D191" s="23"/>
      <c r="E191" s="23"/>
      <c r="F191" s="23"/>
      <c r="G191" s="21"/>
    </row>
    <row r="192" s="5" customFormat="true" ht="20.1" hidden="false" customHeight="true" outlineLevel="0" collapsed="false">
      <c r="A192" s="1" t="n">
        <f aca="false">A191+1</f>
        <v>14</v>
      </c>
      <c r="B192" s="0" t="s">
        <v>19</v>
      </c>
      <c r="C192" s="23" t="n">
        <f aca="false">[17]SUMMARY!$D$19</f>
        <v>0</v>
      </c>
      <c r="D192" s="23" t="n">
        <f aca="false">C192*ratesheet!G8</f>
        <v>0</v>
      </c>
      <c r="E192" s="23" t="n">
        <f aca="false">[17]SUMMARY!$N$19</f>
        <v>106.057</v>
      </c>
      <c r="F192" s="24" t="n">
        <f aca="false">E192+D192</f>
        <v>106.057</v>
      </c>
      <c r="G192" s="21"/>
    </row>
    <row r="193" s="5" customFormat="true" ht="20.1" hidden="false" customHeight="true" outlineLevel="0" collapsed="false">
      <c r="A193" s="1" t="n">
        <f aca="false">A192+1</f>
        <v>15</v>
      </c>
      <c r="B193" s="0" t="s">
        <v>20</v>
      </c>
      <c r="C193" s="23" t="n">
        <f aca="false">[17]SUMMARY!$E$19</f>
        <v>0</v>
      </c>
      <c r="D193" s="23" t="n">
        <f aca="false">C193*ratesheet!H8</f>
        <v>0</v>
      </c>
      <c r="E193" s="23" t="n">
        <f aca="false">0</f>
        <v>0</v>
      </c>
      <c r="F193" s="24" t="n">
        <f aca="false">E193+D193</f>
        <v>0</v>
      </c>
      <c r="G193" s="21"/>
    </row>
    <row r="194" s="5" customFormat="true" ht="20.1" hidden="false" customHeight="true" outlineLevel="0" collapsed="false">
      <c r="A194" s="1" t="n">
        <f aca="false">A193+1</f>
        <v>16</v>
      </c>
      <c r="B194" s="0" t="s">
        <v>21</v>
      </c>
      <c r="C194" s="23" t="n">
        <f aca="false">[17]SUMMARY!$F$19</f>
        <v>784172</v>
      </c>
      <c r="D194" s="23" t="n">
        <f aca="false">C194*ratesheet!I8</f>
        <v>3607.1912</v>
      </c>
      <c r="E194" s="23" t="n">
        <f aca="false">[17]SUMMARY!$O$19</f>
        <v>1725.1784</v>
      </c>
      <c r="F194" s="24" t="n">
        <f aca="false">E194+D194</f>
        <v>5332.3696</v>
      </c>
      <c r="G194" s="21"/>
    </row>
    <row r="195" s="5" customFormat="true" ht="20.1" hidden="false" customHeight="true" outlineLevel="0" collapsed="false">
      <c r="A195" s="1" t="n">
        <f aca="false">A194+1</f>
        <v>17</v>
      </c>
      <c r="B195" s="0" t="s">
        <v>27</v>
      </c>
      <c r="C195" s="23" t="n">
        <f aca="false">SUM(C192:C194)</f>
        <v>784172</v>
      </c>
      <c r="D195" s="23" t="n">
        <f aca="false">SUM(D192:D194)</f>
        <v>3607.1912</v>
      </c>
      <c r="E195" s="23" t="n">
        <f aca="false">SUM(E192:E194)</f>
        <v>1831.2354</v>
      </c>
      <c r="F195" s="23" t="n">
        <f aca="false">SUM(F192:F194)</f>
        <v>5438.4266</v>
      </c>
      <c r="G195" s="21"/>
    </row>
    <row r="196" s="5" customFormat="true" ht="20.1" hidden="false" customHeight="true" outlineLevel="0" collapsed="false">
      <c r="A196" s="1" t="n">
        <f aca="false">A195+1</f>
        <v>18</v>
      </c>
      <c r="B196" s="14" t="s">
        <v>30</v>
      </c>
      <c r="C196" s="23"/>
      <c r="D196" s="23"/>
      <c r="E196" s="23"/>
      <c r="F196" s="23"/>
      <c r="G196" s="21"/>
    </row>
    <row r="197" s="5" customFormat="true" ht="20.1" hidden="false" customHeight="true" outlineLevel="0" collapsed="false">
      <c r="A197" s="1" t="n">
        <f aca="false">A196+1</f>
        <v>19</v>
      </c>
      <c r="B197" s="0" t="s">
        <v>19</v>
      </c>
      <c r="C197" s="23" t="n">
        <f aca="false">[17]SUMMARY!$I$19</f>
        <v>0</v>
      </c>
      <c r="D197" s="23" t="n">
        <f aca="false">[17]SUMMARY!$I$19</f>
        <v>0</v>
      </c>
      <c r="E197" s="23" t="n">
        <v>0</v>
      </c>
      <c r="F197" s="24" t="n">
        <f aca="false">E197+D197</f>
        <v>0</v>
      </c>
      <c r="G197" s="21"/>
    </row>
    <row r="198" s="5" customFormat="true" ht="20.1" hidden="false" customHeight="true" outlineLevel="0" collapsed="false">
      <c r="A198" s="1" t="n">
        <f aca="false">A197+1</f>
        <v>20</v>
      </c>
      <c r="B198" s="0" t="s">
        <v>20</v>
      </c>
      <c r="C198" s="23" t="n">
        <f aca="false">[17]SUMMARY!$J$19</f>
        <v>0</v>
      </c>
      <c r="D198" s="23" t="n">
        <f aca="false">[17]SUMMARY!$J$19</f>
        <v>0</v>
      </c>
      <c r="E198" s="23" t="n">
        <v>0</v>
      </c>
      <c r="F198" s="24" t="n">
        <f aca="false">E198+D198</f>
        <v>0</v>
      </c>
      <c r="G198" s="21"/>
    </row>
    <row r="199" s="5" customFormat="true" ht="20.1" hidden="false" customHeight="true" outlineLevel="0" collapsed="false">
      <c r="A199" s="1" t="n">
        <f aca="false">A198+1</f>
        <v>21</v>
      </c>
      <c r="B199" s="0" t="s">
        <v>21</v>
      </c>
      <c r="C199" s="23" t="n">
        <f aca="false">[17]SUMMARY!$K$19</f>
        <v>0</v>
      </c>
      <c r="D199" s="23" t="n">
        <f aca="false">[17]SUMMARY!$K$19</f>
        <v>0</v>
      </c>
      <c r="E199" s="23" t="n">
        <v>0</v>
      </c>
      <c r="F199" s="24" t="n">
        <f aca="false">E199+D199</f>
        <v>0</v>
      </c>
      <c r="G199" s="21"/>
    </row>
    <row r="200" s="5" customFormat="true" ht="20.1" hidden="false" customHeight="true" outlineLevel="0" collapsed="false">
      <c r="A200" s="1" t="n">
        <f aca="false">A199+1</f>
        <v>22</v>
      </c>
      <c r="B200" s="0" t="s">
        <v>31</v>
      </c>
      <c r="C200" s="23" t="n">
        <f aca="false">SUM(C197:C199)</f>
        <v>0</v>
      </c>
      <c r="D200" s="23" t="n">
        <f aca="false">SUM(D197:D199)</f>
        <v>0</v>
      </c>
      <c r="E200" s="23" t="n">
        <v>0</v>
      </c>
      <c r="F200" s="23" t="n">
        <f aca="false">SUM(F197:F199)</f>
        <v>0</v>
      </c>
      <c r="G200" s="21"/>
    </row>
    <row r="201" s="5" customFormat="true" ht="20.1" hidden="false" customHeight="true" outlineLevel="0" collapsed="false">
      <c r="A201" s="1" t="n">
        <f aca="false">A200+1</f>
        <v>23</v>
      </c>
      <c r="B201" s="21" t="s">
        <v>63</v>
      </c>
      <c r="C201" s="23" t="n">
        <f aca="false">C200+C195</f>
        <v>784172</v>
      </c>
      <c r="D201" s="23" t="n">
        <f aca="false">D200+D195</f>
        <v>3607.1912</v>
      </c>
      <c r="E201" s="23" t="n">
        <f aca="false">E200+E195</f>
        <v>1831.2354</v>
      </c>
      <c r="F201" s="23" t="n">
        <f aca="false">F200+F195</f>
        <v>5438.4266</v>
      </c>
      <c r="G201" s="21"/>
    </row>
    <row r="202" s="5" customFormat="true" ht="20.1" hidden="false" customHeight="true" outlineLevel="0" collapsed="false">
      <c r="A202" s="1" t="n">
        <f aca="false">A201+1</f>
        <v>24</v>
      </c>
      <c r="B202" s="5" t="s">
        <v>64</v>
      </c>
      <c r="C202" s="23"/>
      <c r="D202" s="23" t="n">
        <f aca="false">D201+D190+D185</f>
        <v>339607.982</v>
      </c>
      <c r="E202" s="23" t="n">
        <f aca="false">E201+E190+E185</f>
        <v>1831.2354</v>
      </c>
      <c r="F202" s="23" t="n">
        <f aca="false">F201+F190+F185</f>
        <v>341439.2174</v>
      </c>
      <c r="G202" s="21"/>
    </row>
    <row r="203" s="5" customFormat="true" ht="20.1" hidden="false" customHeight="true" outlineLevel="0" collapsed="false">
      <c r="A203" s="1"/>
      <c r="C203" s="23"/>
      <c r="D203" s="23"/>
      <c r="E203" s="23"/>
      <c r="F203" s="24"/>
      <c r="G203" s="21"/>
    </row>
    <row r="204" customFormat="false" ht="23.25" hidden="false" customHeight="true" outlineLevel="0" collapsed="false">
      <c r="A204" s="1" t="n">
        <v>1</v>
      </c>
      <c r="B204" s="5" t="s">
        <v>65</v>
      </c>
      <c r="C204" s="18"/>
      <c r="D204" s="18"/>
      <c r="E204" s="18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</row>
    <row r="205" customFormat="false" ht="20.1" hidden="false" customHeight="true" outlineLevel="0" collapsed="false">
      <c r="A205" s="1" t="n">
        <f aca="false">A204+1</f>
        <v>2</v>
      </c>
      <c r="B205" s="14" t="s">
        <v>18</v>
      </c>
    </row>
    <row r="206" customFormat="false" ht="20.1" hidden="false" customHeight="true" outlineLevel="0" collapsed="false">
      <c r="A206" s="1" t="n">
        <f aca="false">A205+1</f>
        <v>3</v>
      </c>
      <c r="B206" s="0" t="s">
        <v>19</v>
      </c>
      <c r="C206" s="2" t="n">
        <f aca="false">C14+C43+C74+C93+C163+C112+C182</f>
        <v>2513056</v>
      </c>
      <c r="D206" s="2" t="n">
        <f aca="false">D14+D43+D74+D93+D163+D112+D182</f>
        <v>9942073.8751</v>
      </c>
      <c r="E206" s="2" t="n">
        <f aca="false">E14+E43+E74+E93+E163+E112+E182</f>
        <v>227031.415</v>
      </c>
      <c r="F206" s="2" t="n">
        <f aca="false">F14+F43+F74+F93+F163+F112+F182</f>
        <v>10169105.2901</v>
      </c>
    </row>
    <row r="207" customFormat="false" ht="20.1" hidden="false" customHeight="true" outlineLevel="0" collapsed="false">
      <c r="A207" s="1" t="n">
        <f aca="false">A206+1</f>
        <v>4</v>
      </c>
      <c r="B207" s="0" t="s">
        <v>20</v>
      </c>
      <c r="C207" s="2" t="n">
        <f aca="false">C15+C44+C75+C94+C164+C113+C183</f>
        <v>243799</v>
      </c>
      <c r="D207" s="2" t="n">
        <f aca="false">D15+D44+D75+D94+D164+D113+D183</f>
        <v>346182.6641</v>
      </c>
      <c r="E207" s="2" t="n">
        <f aca="false">E15+E44+E75+E94+E164+E113+E183</f>
        <v>16156.155</v>
      </c>
      <c r="F207" s="2" t="n">
        <f aca="false">F15+F44+F75+F94+F164+F113+F183</f>
        <v>362338.8191</v>
      </c>
    </row>
    <row r="208" customFormat="false" ht="20.1" hidden="false" customHeight="true" outlineLevel="0" collapsed="false">
      <c r="A208" s="1" t="n">
        <f aca="false">A207+1</f>
        <v>5</v>
      </c>
      <c r="B208" s="0" t="s">
        <v>21</v>
      </c>
      <c r="C208" s="2" t="n">
        <f aca="false">C16+C45+C76+C95+C165+C114+C184</f>
        <v>3725624</v>
      </c>
      <c r="D208" s="2" t="n">
        <f aca="false">D16+D45+D76+D95+D165+D114+D184</f>
        <v>14663807.2748</v>
      </c>
      <c r="E208" s="2" t="n">
        <f aca="false">E16+E45+E76+E95+E165+E114+E184</f>
        <v>52378.408</v>
      </c>
      <c r="F208" s="2" t="n">
        <f aca="false">F16+F45+F76+F95+F165+F114+F184</f>
        <v>14716185.6828</v>
      </c>
    </row>
    <row r="209" customFormat="false" ht="20.1" hidden="false" customHeight="true" outlineLevel="0" collapsed="false">
      <c r="A209" s="1" t="n">
        <f aca="false">A208+1</f>
        <v>6</v>
      </c>
      <c r="B209" s="0" t="s">
        <v>22</v>
      </c>
      <c r="C209" s="2" t="n">
        <f aca="false">SUM(C206:C208)</f>
        <v>6482479</v>
      </c>
      <c r="D209" s="2" t="n">
        <f aca="false">SUM(D206:D208)</f>
        <v>24952063.814</v>
      </c>
      <c r="E209" s="2" t="n">
        <f aca="false">SUM(E206:E208)</f>
        <v>295565.978</v>
      </c>
      <c r="F209" s="3" t="n">
        <f aca="false">E209+D209</f>
        <v>25247629.792</v>
      </c>
    </row>
    <row r="210" customFormat="false" ht="20.1" hidden="false" customHeight="true" outlineLevel="0" collapsed="false">
      <c r="A210" s="1" t="n">
        <f aca="false">A209+1</f>
        <v>7</v>
      </c>
      <c r="B210" s="14" t="s">
        <v>23</v>
      </c>
    </row>
    <row r="211" customFormat="false" ht="20.1" hidden="false" customHeight="true" outlineLevel="0" collapsed="false">
      <c r="A211" s="1" t="n">
        <f aca="false">A210+1</f>
        <v>8</v>
      </c>
      <c r="B211" s="0" t="s">
        <v>19</v>
      </c>
      <c r="C211" s="2" t="n">
        <f aca="false">C19+C48</f>
        <v>152418</v>
      </c>
      <c r="D211" s="2" t="n">
        <f aca="false">D19+D48</f>
        <v>4590.2868</v>
      </c>
      <c r="E211" s="2" t="n">
        <f aca="false">E19+E48</f>
        <v>0</v>
      </c>
      <c r="F211" s="3" t="n">
        <f aca="false">E211+D211</f>
        <v>4590.2868</v>
      </c>
    </row>
    <row r="212" customFormat="false" ht="20.1" hidden="false" customHeight="true" outlineLevel="0" collapsed="false">
      <c r="A212" s="1" t="n">
        <f aca="false">A211+1</f>
        <v>9</v>
      </c>
      <c r="B212" s="0" t="s">
        <v>20</v>
      </c>
      <c r="C212" s="2" t="n">
        <f aca="false">C20+C49</f>
        <v>0</v>
      </c>
      <c r="D212" s="2" t="n">
        <f aca="false">D20+D49</f>
        <v>0</v>
      </c>
      <c r="E212" s="2" t="n">
        <f aca="false">E20+E49</f>
        <v>0</v>
      </c>
      <c r="F212" s="3" t="n">
        <f aca="false">E212+D212</f>
        <v>0</v>
      </c>
    </row>
    <row r="213" customFormat="false" ht="20.1" hidden="false" customHeight="true" outlineLevel="0" collapsed="false">
      <c r="A213" s="1" t="n">
        <f aca="false">A212+1</f>
        <v>10</v>
      </c>
      <c r="B213" s="0" t="s">
        <v>21</v>
      </c>
      <c r="C213" s="2" t="n">
        <f aca="false">C21+C50</f>
        <v>0</v>
      </c>
      <c r="D213" s="2" t="n">
        <f aca="false">D21+D50</f>
        <v>0</v>
      </c>
      <c r="E213" s="2" t="n">
        <f aca="false">E21+E50</f>
        <v>0</v>
      </c>
      <c r="F213" s="3" t="n">
        <f aca="false">E213+D213</f>
        <v>0</v>
      </c>
    </row>
    <row r="214" customFormat="false" ht="20.1" hidden="false" customHeight="true" outlineLevel="0" collapsed="false">
      <c r="A214" s="1" t="n">
        <f aca="false">A213+1</f>
        <v>11</v>
      </c>
      <c r="B214" s="0" t="s">
        <v>24</v>
      </c>
      <c r="C214" s="2" t="n">
        <f aca="false">SUM(C211:C213)</f>
        <v>152418</v>
      </c>
      <c r="D214" s="2" t="n">
        <f aca="false">SUM(D211:D213)</f>
        <v>4590.2868</v>
      </c>
      <c r="E214" s="2" t="n">
        <f aca="false">SUM(E211:E213)</f>
        <v>0</v>
      </c>
      <c r="F214" s="3" t="n">
        <f aca="false">E214+D214</f>
        <v>4590.2868</v>
      </c>
    </row>
    <row r="215" customFormat="false" ht="20.1" hidden="false" customHeight="true" outlineLevel="0" collapsed="false">
      <c r="A215" s="1" t="n">
        <f aca="false">A214+1</f>
        <v>12</v>
      </c>
      <c r="B215" s="14" t="s">
        <v>45</v>
      </c>
    </row>
    <row r="216" customFormat="false" ht="20.1" hidden="false" customHeight="true" outlineLevel="0" collapsed="false">
      <c r="A216" s="1" t="n">
        <f aca="false">A215+1</f>
        <v>13</v>
      </c>
      <c r="B216" s="0" t="s">
        <v>19</v>
      </c>
      <c r="C216" s="2" t="n">
        <f aca="false">C117+C187</f>
        <v>0</v>
      </c>
      <c r="D216" s="2" t="n">
        <f aca="false">D117+D187</f>
        <v>0</v>
      </c>
      <c r="E216" s="2" t="n">
        <f aca="false">E117+E187</f>
        <v>0</v>
      </c>
      <c r="F216" s="2" t="n">
        <f aca="false">F117+F187</f>
        <v>0</v>
      </c>
    </row>
    <row r="217" customFormat="false" ht="20.1" hidden="false" customHeight="true" outlineLevel="0" collapsed="false">
      <c r="A217" s="1" t="n">
        <f aca="false">A216+1</f>
        <v>14</v>
      </c>
      <c r="B217" s="0" t="s">
        <v>20</v>
      </c>
      <c r="C217" s="2" t="n">
        <f aca="false">C118+C188</f>
        <v>0</v>
      </c>
      <c r="D217" s="2" t="n">
        <f aca="false">D118+D188</f>
        <v>0</v>
      </c>
      <c r="E217" s="2" t="n">
        <f aca="false">E118+E188</f>
        <v>0</v>
      </c>
      <c r="F217" s="2" t="n">
        <f aca="false">F118+F188</f>
        <v>0</v>
      </c>
    </row>
    <row r="218" customFormat="false" ht="20.1" hidden="false" customHeight="true" outlineLevel="0" collapsed="false">
      <c r="A218" s="1" t="n">
        <f aca="false">A217+1</f>
        <v>15</v>
      </c>
      <c r="B218" s="0" t="s">
        <v>21</v>
      </c>
      <c r="C218" s="2" t="n">
        <f aca="false">C119+C189</f>
        <v>15484</v>
      </c>
      <c r="D218" s="2" t="n">
        <f aca="false">D119+D189</f>
        <v>91867.0208</v>
      </c>
      <c r="E218" s="2" t="n">
        <f aca="false">E119+E189</f>
        <v>0</v>
      </c>
      <c r="F218" s="2" t="n">
        <f aca="false">F119+F189</f>
        <v>91867.0208</v>
      </c>
    </row>
    <row r="219" customFormat="false" ht="20.1" hidden="false" customHeight="true" outlineLevel="0" collapsed="false">
      <c r="A219" s="1" t="n">
        <f aca="false">A218+1</f>
        <v>16</v>
      </c>
      <c r="B219" s="0" t="s">
        <v>46</v>
      </c>
      <c r="D219" s="2" t="n">
        <f aca="false">SUM(D216:D218)</f>
        <v>91867.0208</v>
      </c>
      <c r="E219" s="2" t="n">
        <f aca="false">SUM(E216:E218)</f>
        <v>0</v>
      </c>
      <c r="F219" s="2" t="n">
        <f aca="false">SUM(F216:F218)</f>
        <v>91867.0208</v>
      </c>
    </row>
    <row r="220" customFormat="false" ht="20.1" hidden="false" customHeight="true" outlineLevel="0" collapsed="false">
      <c r="A220" s="1" t="n">
        <f aca="false">A219+1</f>
        <v>17</v>
      </c>
      <c r="B220" s="16" t="s">
        <v>26</v>
      </c>
    </row>
    <row r="221" customFormat="false" ht="20.1" hidden="false" customHeight="true" outlineLevel="0" collapsed="false">
      <c r="A221" s="1" t="n">
        <f aca="false">A220+1</f>
        <v>18</v>
      </c>
      <c r="B221" s="0" t="s">
        <v>19</v>
      </c>
      <c r="C221" s="2" t="n">
        <f aca="false">C25+C54+C79+C98+C168+C122+C192</f>
        <v>45472362</v>
      </c>
      <c r="D221" s="2" t="n">
        <f aca="false">D25+D54+D79+D98+D168+D122+D192</f>
        <v>209375.8652</v>
      </c>
      <c r="E221" s="2" t="n">
        <f aca="false">E25+E54+E79+E98+E168+E122+E192</f>
        <v>569992.3566</v>
      </c>
      <c r="F221" s="2" t="n">
        <f aca="false">F25+F54+F79+F98+F168+F122+F192</f>
        <v>779368.2218</v>
      </c>
    </row>
    <row r="222" customFormat="false" ht="20.1" hidden="false" customHeight="true" outlineLevel="0" collapsed="false">
      <c r="A222" s="1" t="n">
        <f aca="false">A221+1</f>
        <v>19</v>
      </c>
      <c r="B222" s="0" t="s">
        <v>20</v>
      </c>
      <c r="C222" s="2" t="n">
        <f aca="false">C26+C55+C80+C99+C169+C123+C193</f>
        <v>2704474</v>
      </c>
      <c r="D222" s="2" t="n">
        <f aca="false">D26+D55+D80+D99+D169+D123+D193</f>
        <v>12440.5804</v>
      </c>
      <c r="E222" s="2" t="n">
        <f aca="false">E26+E55+E80+E99+E169+E123+E193</f>
        <v>13570.819</v>
      </c>
      <c r="F222" s="2" t="n">
        <f aca="false">F26+F55+F80+F99+F169+F123+F193</f>
        <v>26011.3994</v>
      </c>
    </row>
    <row r="223" customFormat="false" ht="20.1" hidden="false" customHeight="true" outlineLevel="0" collapsed="false">
      <c r="A223" s="1" t="n">
        <f aca="false">A222+1</f>
        <v>20</v>
      </c>
      <c r="B223" s="0" t="s">
        <v>21</v>
      </c>
      <c r="C223" s="2" t="n">
        <f aca="false">C27+C56+C81+C100+C170+C124+C194</f>
        <v>98623965</v>
      </c>
      <c r="D223" s="2" t="n">
        <f aca="false">D27+D56+D81+D100+D170+D124+D194</f>
        <v>453619.5194</v>
      </c>
      <c r="E223" s="2" t="n">
        <f aca="false">E27+E56+E81+E100+E170+E124+E194</f>
        <v>132261.2836</v>
      </c>
      <c r="F223" s="2" t="n">
        <f aca="false">F27+F56+F81+F100+F170+F124+F194</f>
        <v>585880.803</v>
      </c>
    </row>
    <row r="224" customFormat="false" ht="20.1" hidden="false" customHeight="true" outlineLevel="0" collapsed="false">
      <c r="A224" s="1" t="n">
        <f aca="false">A223+1</f>
        <v>21</v>
      </c>
      <c r="B224" s="0" t="s">
        <v>27</v>
      </c>
      <c r="C224" s="2" t="n">
        <f aca="false">SUM(C221:C223)</f>
        <v>146800801</v>
      </c>
      <c r="D224" s="2" t="n">
        <f aca="false">SUM(D221:D223)</f>
        <v>675435.965</v>
      </c>
      <c r="E224" s="2" t="n">
        <f aca="false">SUM(E221:E223)</f>
        <v>715824.4592</v>
      </c>
      <c r="F224" s="3" t="n">
        <f aca="false">E224+D224</f>
        <v>1391260.4242</v>
      </c>
    </row>
    <row r="225" customFormat="false" ht="20.1" hidden="false" customHeight="true" outlineLevel="0" collapsed="false">
      <c r="A225" s="1" t="n">
        <f aca="false">A224+1</f>
        <v>22</v>
      </c>
      <c r="B225" s="14" t="s">
        <v>28</v>
      </c>
    </row>
    <row r="226" customFormat="false" ht="20.1" hidden="false" customHeight="true" outlineLevel="0" collapsed="false">
      <c r="A226" s="1" t="n">
        <f aca="false">A225+1</f>
        <v>23</v>
      </c>
      <c r="B226" s="0" t="s">
        <v>19</v>
      </c>
      <c r="C226" s="2" t="n">
        <f aca="false">C30+C59</f>
        <v>152418</v>
      </c>
      <c r="D226" s="2" t="n">
        <f aca="false">D30+D59</f>
        <v>701.1228</v>
      </c>
      <c r="E226" s="2" t="n">
        <f aca="false">E30+E48+E59</f>
        <v>1432.7292</v>
      </c>
      <c r="F226" s="3" t="n">
        <f aca="false">E226+D226</f>
        <v>2133.852</v>
      </c>
    </row>
    <row r="227" customFormat="false" ht="20.1" hidden="false" customHeight="true" outlineLevel="0" collapsed="false">
      <c r="A227" s="1" t="n">
        <f aca="false">A226+1</f>
        <v>24</v>
      </c>
      <c r="B227" s="0" t="s">
        <v>20</v>
      </c>
      <c r="C227" s="2" t="n">
        <f aca="false">C31+C60</f>
        <v>0</v>
      </c>
      <c r="D227" s="2" t="n">
        <f aca="false">D31+D60</f>
        <v>0</v>
      </c>
      <c r="E227" s="2" t="n">
        <f aca="false">E31+E49+E60</f>
        <v>0</v>
      </c>
      <c r="F227" s="3" t="n">
        <f aca="false">E227+D227</f>
        <v>0</v>
      </c>
    </row>
    <row r="228" customFormat="false" ht="20.1" hidden="false" customHeight="true" outlineLevel="0" collapsed="false">
      <c r="A228" s="1" t="n">
        <f aca="false">A227+1</f>
        <v>25</v>
      </c>
      <c r="B228" s="0" t="s">
        <v>21</v>
      </c>
      <c r="C228" s="2" t="n">
        <f aca="false">C32+C61</f>
        <v>0</v>
      </c>
      <c r="D228" s="2" t="n">
        <f aca="false">D32+D61</f>
        <v>0</v>
      </c>
      <c r="E228" s="2" t="n">
        <f aca="false">E32+E50+E61</f>
        <v>0</v>
      </c>
      <c r="F228" s="3" t="n">
        <f aca="false">E228+D228</f>
        <v>0</v>
      </c>
    </row>
    <row r="229" customFormat="false" ht="20.1" hidden="false" customHeight="true" outlineLevel="0" collapsed="false">
      <c r="A229" s="1" t="n">
        <f aca="false">A228+1</f>
        <v>26</v>
      </c>
      <c r="B229" s="0" t="s">
        <v>29</v>
      </c>
      <c r="C229" s="2" t="n">
        <f aca="false">SUM(C226:C228)</f>
        <v>152418</v>
      </c>
      <c r="D229" s="2" t="n">
        <f aca="false">SUM(D226:D228)</f>
        <v>701.1228</v>
      </c>
      <c r="E229" s="2" t="n">
        <f aca="false">SUM(E226:E228)</f>
        <v>1432.7292</v>
      </c>
      <c r="F229" s="3" t="n">
        <f aca="false">E229+D229</f>
        <v>2133.852</v>
      </c>
    </row>
    <row r="230" customFormat="false" ht="20.1" hidden="false" customHeight="true" outlineLevel="0" collapsed="false">
      <c r="A230" s="1" t="n">
        <f aca="false">A229+1</f>
        <v>27</v>
      </c>
      <c r="B230" s="14" t="s">
        <v>30</v>
      </c>
    </row>
    <row r="231" customFormat="false" ht="20.1" hidden="false" customHeight="true" outlineLevel="0" collapsed="false">
      <c r="A231" s="1" t="n">
        <f aca="false">A230+1</f>
        <v>28</v>
      </c>
      <c r="B231" s="0" t="s">
        <v>19</v>
      </c>
      <c r="C231" s="2" t="n">
        <f aca="false">C35+C64+C84+C103+C173+C197</f>
        <v>150000</v>
      </c>
      <c r="D231" s="2" t="n">
        <f aca="false">D35+D64+D84+D103+D173+D197</f>
        <v>14070</v>
      </c>
      <c r="E231" s="2" t="n">
        <f aca="false">E35+E64+E84+E103+E173+E197</f>
        <v>0</v>
      </c>
      <c r="F231" s="2" t="n">
        <f aca="false">F35+F64+F84+F103+F173+F197</f>
        <v>14070</v>
      </c>
    </row>
    <row r="232" customFormat="false" ht="20.1" hidden="false" customHeight="true" outlineLevel="0" collapsed="false">
      <c r="A232" s="1" t="n">
        <f aca="false">A231+1</f>
        <v>29</v>
      </c>
      <c r="B232" s="0" t="s">
        <v>20</v>
      </c>
      <c r="C232" s="2" t="n">
        <f aca="false">C36+C65+C85+C104+C174+C198</f>
        <v>0</v>
      </c>
      <c r="D232" s="2" t="n">
        <f aca="false">D36+D65+D85+D104+D174+D198</f>
        <v>0</v>
      </c>
      <c r="E232" s="2" t="n">
        <f aca="false">E36+E65+E85+E104+E174+E198</f>
        <v>0</v>
      </c>
      <c r="F232" s="2" t="n">
        <f aca="false">F36+F65+F85+F104+F174+F198</f>
        <v>0</v>
      </c>
    </row>
    <row r="233" customFormat="false" ht="20.1" hidden="false" customHeight="true" outlineLevel="0" collapsed="false">
      <c r="A233" s="1" t="n">
        <f aca="false">A232+1</f>
        <v>30</v>
      </c>
      <c r="B233" s="0" t="s">
        <v>21</v>
      </c>
      <c r="C233" s="2" t="n">
        <f aca="false">C37+C66+C86+C105+C175+C199</f>
        <v>0</v>
      </c>
      <c r="D233" s="2" t="n">
        <f aca="false">D37+D66+D86+D105+D175+D199</f>
        <v>0</v>
      </c>
      <c r="E233" s="2" t="n">
        <f aca="false">E37+E66+E86+E105+E175+E199</f>
        <v>0</v>
      </c>
      <c r="F233" s="2" t="n">
        <f aca="false">F37+F66+F86+F105+F175+F199</f>
        <v>0</v>
      </c>
    </row>
    <row r="234" customFormat="false" ht="20.1" hidden="false" customHeight="true" outlineLevel="0" collapsed="false">
      <c r="A234" s="1" t="n">
        <f aca="false">A233+1</f>
        <v>31</v>
      </c>
      <c r="B234" s="0" t="s">
        <v>31</v>
      </c>
      <c r="C234" s="2" t="n">
        <f aca="false">SUM(C231:C233)</f>
        <v>150000</v>
      </c>
      <c r="D234" s="2" t="n">
        <f aca="false">SUM(D231:D233)</f>
        <v>14070</v>
      </c>
      <c r="E234" s="2" t="n">
        <f aca="false">SUM(E231:E233)</f>
        <v>0</v>
      </c>
      <c r="F234" s="3" t="n">
        <f aca="false">E234+D234</f>
        <v>14070</v>
      </c>
    </row>
    <row r="235" customFormat="false" ht="20.1" hidden="false" customHeight="true" outlineLevel="0" collapsed="false">
      <c r="A235" s="1" t="n">
        <f aca="false">A234+1</f>
        <v>32</v>
      </c>
      <c r="B235" s="16" t="s">
        <v>66</v>
      </c>
    </row>
    <row r="236" customFormat="false" ht="20.1" hidden="false" customHeight="true" outlineLevel="0" collapsed="false">
      <c r="A236" s="1" t="n">
        <f aca="false">A235+1</f>
        <v>33</v>
      </c>
      <c r="B236" s="0" t="s">
        <v>19</v>
      </c>
      <c r="C236" s="2" t="n">
        <f aca="false">C134+C139+C144+C149+C154</f>
        <v>2657457</v>
      </c>
      <c r="D236" s="2" t="n">
        <f aca="false">D134+D139+D144+D149+D154</f>
        <v>12224.3022</v>
      </c>
      <c r="E236" s="2" t="n">
        <f aca="false">E134+E139+E144+E149+E154</f>
        <v>24521.4254</v>
      </c>
      <c r="F236" s="2" t="n">
        <f aca="false">F134+F139+F144+F149+F154</f>
        <v>36745.7276</v>
      </c>
    </row>
    <row r="237" customFormat="false" ht="20.1" hidden="false" customHeight="true" outlineLevel="0" collapsed="false">
      <c r="A237" s="1" t="n">
        <f aca="false">A236+1</f>
        <v>34</v>
      </c>
      <c r="B237" s="0" t="s">
        <v>20</v>
      </c>
      <c r="C237" s="2" t="n">
        <f aca="false">C135+C140+C145+C150+C155</f>
        <v>145212</v>
      </c>
      <c r="D237" s="2" t="n">
        <f aca="false">D135+D140+D145+D150+D155</f>
        <v>667.9752</v>
      </c>
      <c r="E237" s="2" t="n">
        <f aca="false">E135+E140+E145+E150+E155</f>
        <v>0</v>
      </c>
      <c r="F237" s="2" t="n">
        <f aca="false">F135+F140+F145+F150+F155</f>
        <v>667.9752</v>
      </c>
    </row>
    <row r="238" customFormat="false" ht="20.1" hidden="false" customHeight="true" outlineLevel="0" collapsed="false">
      <c r="A238" s="1" t="n">
        <f aca="false">A237+1</f>
        <v>35</v>
      </c>
      <c r="B238" s="0" t="s">
        <v>21</v>
      </c>
      <c r="C238" s="2" t="n">
        <f aca="false">C136+C141+C146+C151+C156</f>
        <v>5249952</v>
      </c>
      <c r="D238" s="2" t="n">
        <f aca="false">D136+D141+D146+D151+D156</f>
        <v>24149.7792</v>
      </c>
      <c r="E238" s="2" t="n">
        <f aca="false">E136+E141+E146+E151+E156</f>
        <v>12128.6748</v>
      </c>
      <c r="F238" s="2" t="n">
        <f aca="false">F136+F141+F146+F151+F156</f>
        <v>36278.454</v>
      </c>
    </row>
    <row r="239" customFormat="false" ht="20.1" hidden="false" customHeight="true" outlineLevel="0" collapsed="false">
      <c r="A239" s="1" t="n">
        <f aca="false">A238+1</f>
        <v>36</v>
      </c>
      <c r="B239" s="0" t="s">
        <v>67</v>
      </c>
      <c r="C239" s="2" t="n">
        <f aca="false">SUM(C236:C238)</f>
        <v>8052621</v>
      </c>
      <c r="D239" s="2" t="n">
        <f aca="false">SUM(D236:D238)</f>
        <v>37042.0566</v>
      </c>
      <c r="E239" s="2" t="n">
        <f aca="false">SUM(E236:E238)</f>
        <v>36650.1002</v>
      </c>
      <c r="F239" s="3" t="n">
        <f aca="false">E239+D239</f>
        <v>73692.1568</v>
      </c>
    </row>
    <row r="240" s="5" customFormat="true" ht="20.1" hidden="false" customHeight="true" outlineLevel="0" collapsed="false">
      <c r="A240" s="1" t="n">
        <f aca="false">A239+1</f>
        <v>37</v>
      </c>
      <c r="B240" s="5" t="s">
        <v>68</v>
      </c>
      <c r="C240" s="18" t="n">
        <f aca="false">C214+C209</f>
        <v>6634897</v>
      </c>
      <c r="D240" s="18" t="n">
        <f aca="false">D214+D209+D218</f>
        <v>25048521.1216</v>
      </c>
      <c r="E240" s="18" t="n">
        <f aca="false">E214+E209+E218</f>
        <v>295565.978</v>
      </c>
      <c r="F240" s="19" t="n">
        <f aca="false">E240+D240</f>
        <v>25344087.0996</v>
      </c>
    </row>
    <row r="241" s="5" customFormat="true" ht="20.1" hidden="false" customHeight="true" outlineLevel="0" collapsed="false">
      <c r="A241" s="1" t="n">
        <f aca="false">A240+1</f>
        <v>38</v>
      </c>
      <c r="B241" s="5" t="s">
        <v>69</v>
      </c>
      <c r="C241" s="18" t="n">
        <f aca="false">C39+C68+C88+C107+C131+C177+C201+C239</f>
        <v>155005840</v>
      </c>
      <c r="D241" s="18" t="n">
        <f aca="false">D239+D229+D224</f>
        <v>713179.1444</v>
      </c>
      <c r="E241" s="18" t="n">
        <f aca="false">E239+E229+E224</f>
        <v>753907.2886</v>
      </c>
      <c r="F241" s="19" t="n">
        <f aca="false">E241+D241</f>
        <v>1467086.433</v>
      </c>
    </row>
    <row r="242" s="5" customFormat="true" ht="20.1" hidden="false" customHeight="true" outlineLevel="0" collapsed="false">
      <c r="A242" s="1" t="n">
        <f aca="false">A241+1</f>
        <v>39</v>
      </c>
      <c r="B242" s="5" t="s">
        <v>65</v>
      </c>
      <c r="C242" s="18"/>
      <c r="D242" s="18" t="n">
        <f aca="false">D241+D240</f>
        <v>25761700.266</v>
      </c>
      <c r="E242" s="18" t="n">
        <f aca="false">E241+E240</f>
        <v>1049473.2666</v>
      </c>
      <c r="F242" s="19" t="n">
        <f aca="false">E242+D242</f>
        <v>26811173.5326</v>
      </c>
    </row>
    <row r="243" customFormat="false" ht="23.25" hidden="false" customHeight="true" outlineLevel="0" collapsed="false">
      <c r="A243" s="1" t="n">
        <f aca="false">A242+1</f>
        <v>40</v>
      </c>
      <c r="B243" s="5" t="s">
        <v>70</v>
      </c>
    </row>
    <row r="244" customFormat="false" ht="20.1" hidden="false" customHeight="true" outlineLevel="0" collapsed="false">
      <c r="A244" s="1" t="n">
        <f aca="false">A243+1</f>
        <v>41</v>
      </c>
      <c r="B244" s="16" t="s">
        <v>26</v>
      </c>
    </row>
    <row r="245" customFormat="false" ht="20.1" hidden="false" customHeight="true" outlineLevel="0" collapsed="false">
      <c r="A245" s="1" t="n">
        <f aca="false">A244+1</f>
        <v>42</v>
      </c>
      <c r="B245" s="0" t="s">
        <v>19</v>
      </c>
      <c r="C245" s="2" t="n">
        <f aca="false">[18]SUMMARY!$D$21+[18]SUMMARY!$I$21</f>
        <v>259585</v>
      </c>
      <c r="D245" s="2" t="n">
        <f aca="false">(([18]SUMMARY!$D$12)*([18]CIBOLA4736!$D$26-3713+[18]NSPWI4973!$D$26+[18]RELIANTRETAIL7003!$D$26+[18]JR8041!$D$26+[18]NGT7833!$D$26+[18]TEN8023!$D$26+[18]WPSENS8048!$D$26))+(([18]CIBOLA4736!$D$27+[18]NSPWI4973!$D$27+[18]RELIANTRETAIL7003!$D$27+[18]JR8041!$D$27+[18]NGT7833!$D$27+[18]TEN8023!$D$27+[18]WPSENS8048!$D$27)*([18]SUMMARY!$D$13))+([18]TEN8023!$I$26*[18]TEN8023!$I$12)</f>
        <v>22653.4783</v>
      </c>
      <c r="E245" s="2" t="n">
        <v>0</v>
      </c>
      <c r="F245" s="3" t="n">
        <f aca="false">E245+D245</f>
        <v>22653.4783</v>
      </c>
    </row>
    <row r="246" customFormat="false" ht="20.1" hidden="false" customHeight="true" outlineLevel="0" collapsed="false">
      <c r="A246" s="1" t="n">
        <f aca="false">A245+1</f>
        <v>43</v>
      </c>
      <c r="B246" s="0" t="s">
        <v>20</v>
      </c>
      <c r="C246" s="2" t="n">
        <f aca="false">[18]SUMMARY!$E$21+[18]SUMMARY!$J$21</f>
        <v>995496</v>
      </c>
      <c r="D246" s="2" t="n">
        <f aca="false">(([18]SUMMARY!$E$12)*([18]CIBOLA4736!$E$26-1500+[18]NSPWI4973!$E$26+[18]RELIANTRETAIL7003!$E$26+[18]JR8041!$E$26+[18]NGT7833!$E$26+[18]TEN8023!$E$26+[18]WPSENS8048!$E$26))+(([18]CIBOLA4736!$E$27+[18]NSPWI4973!$E$27+[18]RELIANTRETAIL7003!$E$27+[18]JR8041!$E$27+[18]NGT7833!$E$27+[18]TEN8023!$E$27+[18]WPSENS8048!$E$27)*([18]SUMMARY!$E$13))+([18]CIBOLA4736!$J$14*0.0278)+([18]CIBOLA4736!$J$15*0.0278)+([18]CIBOLA4736!$J$19*0.03)+([18]CIBOLA4736!$J$20*0.03)+([18]CIBOLA4736!$J$21*0.04)+([18]NGT7833!$J$20*0.03)+([18]TEN8023!$J$21*0.041)</f>
        <v>40799.6057</v>
      </c>
      <c r="E246" s="2" t="n">
        <f aca="false">[18]SUMMARY!$N$21+[18]SUMMARY!$O$21-E247</f>
        <v>8641.3432</v>
      </c>
      <c r="F246" s="3" t="n">
        <f aca="false">E246+D246</f>
        <v>49440.9489</v>
      </c>
    </row>
    <row r="247" customFormat="false" ht="20.1" hidden="false" customHeight="true" outlineLevel="0" collapsed="false">
      <c r="A247" s="1" t="n">
        <f aca="false">A246+1</f>
        <v>44</v>
      </c>
      <c r="B247" s="0" t="s">
        <v>21</v>
      </c>
      <c r="C247" s="2" t="n">
        <f aca="false">[18]SUMMARY!$F$21+[18]SUMMARY!$K$21</f>
        <v>3073500</v>
      </c>
      <c r="D247" s="2" t="n">
        <f aca="false">(([18]SUMMARY!$F$12)*([18]CIBOLA4736!$F$26+[18]NSPWI4973!$F$26+[18]RELIANTRETAIL7003!$F$26+[18]JR8041!$F$26+[18]NGT7833!$F$26+[18]TEN8023!$F$26+[18]WPSENS8048!$F$26))+(([18]CIBOLA4736!$F$27+[18]NSPWI4973!$F$27+[18]RELIANTRETAIL7003!$F$27+[18]JR8041!$F$27+[18]NGT7833!$F$27+[18]TEN8023!$F$27+[18]WPSENS8048!$F$27)*([18]SUMMARY!$F$13))+([18]CIBOLA4736!$K$14*0.0478)+([18]CIBOLA4736!$K$15*0.0478)+([18]CIBOLA4736!$K$20*0.08)+([18]CIBOLA4736!$K$22*0.104577)+([18]TEN8023!$K$22*0.08)</f>
        <v>372531.417774</v>
      </c>
      <c r="E247" s="2" t="n">
        <f aca="false">C247*(ratesheet!J20)</f>
        <v>6761.7</v>
      </c>
      <c r="F247" s="3" t="n">
        <f aca="false">E247+D247</f>
        <v>379293.117774</v>
      </c>
    </row>
    <row r="248" customFormat="false" ht="20.1" hidden="false" customHeight="true" outlineLevel="0" collapsed="false">
      <c r="A248" s="1" t="n">
        <f aca="false">A247+1</f>
        <v>45</v>
      </c>
      <c r="B248" s="0" t="s">
        <v>27</v>
      </c>
      <c r="C248" s="2" t="n">
        <f aca="false">SUM(C245:C247)</f>
        <v>4328581</v>
      </c>
      <c r="D248" s="2" t="n">
        <f aca="false">SUM(D245:D247)</f>
        <v>435984.501774</v>
      </c>
      <c r="E248" s="2" t="n">
        <f aca="false">SUM(E245:E247)</f>
        <v>15403.0432</v>
      </c>
      <c r="F248" s="3" t="n">
        <f aca="false">E248+D248</f>
        <v>451387.544974</v>
      </c>
    </row>
    <row r="249" s="5" customFormat="true" ht="20.1" hidden="false" customHeight="true" outlineLevel="0" collapsed="false">
      <c r="A249" s="1" t="n">
        <f aca="false">A248+1</f>
        <v>46</v>
      </c>
      <c r="B249" s="5" t="s">
        <v>71</v>
      </c>
      <c r="C249" s="18" t="n">
        <f aca="false">C248+C243</f>
        <v>4328581</v>
      </c>
      <c r="D249" s="18" t="n">
        <f aca="false">D248+D243</f>
        <v>435984.501774</v>
      </c>
      <c r="E249" s="18" t="n">
        <f aca="false">E248+E243</f>
        <v>15403.0432</v>
      </c>
      <c r="F249" s="19" t="n">
        <f aca="false">E249+D249</f>
        <v>451387.544974</v>
      </c>
    </row>
    <row r="250" customFormat="false" ht="24.75" hidden="false" customHeight="true" outlineLevel="0" collapsed="false">
      <c r="A250" s="1" t="n">
        <f aca="false">A249+1</f>
        <v>47</v>
      </c>
      <c r="B250" s="5" t="s">
        <v>72</v>
      </c>
      <c r="G250" s="15"/>
    </row>
    <row r="251" customFormat="false" ht="20.1" hidden="false" customHeight="true" outlineLevel="0" collapsed="false">
      <c r="A251" s="1" t="n">
        <f aca="false">A250+1</f>
        <v>48</v>
      </c>
      <c r="B251" s="16" t="s">
        <v>26</v>
      </c>
    </row>
    <row r="252" customFormat="false" ht="20.1" hidden="false" customHeight="true" outlineLevel="0" collapsed="false">
      <c r="A252" s="1" t="n">
        <f aca="false">A251+1</f>
        <v>49</v>
      </c>
      <c r="B252" s="0" t="s">
        <v>19</v>
      </c>
      <c r="C252" s="2" t="n">
        <f aca="false">[19]SUMMARY!$D$17</f>
        <v>46764</v>
      </c>
      <c r="D252" s="2" t="n">
        <f aca="false">C252*ratesheet!G21</f>
        <v>4386.4632</v>
      </c>
      <c r="E252" s="2" t="n">
        <f aca="false">[19]SUMMARY!$N$17+[19]SUMMARY!$O$17</f>
        <v>1468.4054</v>
      </c>
      <c r="F252" s="3" t="n">
        <f aca="false">E252+D252</f>
        <v>5854.8686</v>
      </c>
    </row>
    <row r="253" customFormat="false" ht="20.1" hidden="false" customHeight="true" outlineLevel="0" collapsed="false">
      <c r="A253" s="1" t="n">
        <f aca="false">A252+1</f>
        <v>50</v>
      </c>
      <c r="B253" s="0" t="s">
        <v>20</v>
      </c>
      <c r="C253" s="2" t="n">
        <f aca="false">[19]SUMMARY!$E$17</f>
        <v>17918</v>
      </c>
      <c r="D253" s="2" t="n">
        <f aca="false">C253*ratesheet!H21</f>
        <v>917.4016</v>
      </c>
      <c r="E253" s="2" t="n">
        <v>0</v>
      </c>
      <c r="F253" s="3" t="n">
        <f aca="false">E253+D253</f>
        <v>917.4016</v>
      </c>
    </row>
    <row r="254" customFormat="false" ht="20.1" hidden="false" customHeight="true" outlineLevel="0" collapsed="false">
      <c r="A254" s="1" t="n">
        <f aca="false">A253+1</f>
        <v>51</v>
      </c>
      <c r="B254" s="0" t="s">
        <v>21</v>
      </c>
      <c r="C254" s="2" t="n">
        <f aca="false">[19]SUMMARY!$F$17</f>
        <v>93670</v>
      </c>
      <c r="D254" s="2" t="n">
        <f aca="false">C254*ratesheet!I21</f>
        <v>11605.713</v>
      </c>
      <c r="E254" s="2" t="n">
        <v>0</v>
      </c>
      <c r="F254" s="3" t="n">
        <f aca="false">E254+D254</f>
        <v>11605.713</v>
      </c>
    </row>
    <row r="255" customFormat="false" ht="20.1" hidden="false" customHeight="true" outlineLevel="0" collapsed="false">
      <c r="A255" s="1" t="n">
        <f aca="false">A254+1</f>
        <v>52</v>
      </c>
      <c r="B255" s="0" t="s">
        <v>27</v>
      </c>
      <c r="C255" s="2" t="n">
        <f aca="false">SUM(C252:C254)</f>
        <v>158352</v>
      </c>
      <c r="D255" s="2" t="n">
        <f aca="false">SUM(D252:D254)</f>
        <v>16909.5778</v>
      </c>
      <c r="E255" s="2" t="n">
        <f aca="false">SUM(E252:E254)</f>
        <v>1468.4054</v>
      </c>
      <c r="F255" s="3" t="n">
        <f aca="false">E255+D255</f>
        <v>18377.9832</v>
      </c>
    </row>
    <row r="256" s="5" customFormat="true" ht="20.1" hidden="false" customHeight="true" outlineLevel="0" collapsed="false">
      <c r="A256" s="1" t="n">
        <f aca="false">A255+1</f>
        <v>53</v>
      </c>
      <c r="B256" s="5" t="s">
        <v>73</v>
      </c>
      <c r="C256" s="18" t="n">
        <f aca="false">C255+C250</f>
        <v>158352</v>
      </c>
      <c r="D256" s="18" t="n">
        <f aca="false">D255+D250</f>
        <v>16909.5778</v>
      </c>
      <c r="E256" s="18" t="n">
        <f aca="false">E255+E250</f>
        <v>1468.4054</v>
      </c>
      <c r="F256" s="19" t="n">
        <f aca="false">E256+D256</f>
        <v>18377.9832</v>
      </c>
      <c r="G256" s="20"/>
    </row>
    <row r="257" s="5" customFormat="true" ht="21" hidden="false" customHeight="true" outlineLevel="0" collapsed="false">
      <c r="A257" s="1" t="n">
        <f aca="false">A256+1</f>
        <v>54</v>
      </c>
      <c r="B257" s="5" t="s">
        <v>74</v>
      </c>
      <c r="C257" s="19" t="n">
        <f aca="false">C256+C249+C234</f>
        <v>4636933</v>
      </c>
      <c r="D257" s="19" t="n">
        <f aca="false">D256+D249+D234</f>
        <v>466964.079574</v>
      </c>
      <c r="E257" s="19" t="n">
        <f aca="false">E256+E249+E234</f>
        <v>16871.4486</v>
      </c>
      <c r="F257" s="19" t="n">
        <f aca="false">F256+F249+F234</f>
        <v>483835.528174</v>
      </c>
    </row>
    <row r="258" s="5" customFormat="true" ht="21.75" hidden="false" customHeight="true" outlineLevel="0" collapsed="false">
      <c r="A258" s="1" t="n">
        <f aca="false">A257+1</f>
        <v>55</v>
      </c>
      <c r="B258" s="5" t="s">
        <v>75</v>
      </c>
      <c r="C258" s="18" t="n">
        <f aca="false">C240</f>
        <v>6634897</v>
      </c>
      <c r="D258" s="18" t="n">
        <f aca="false">D240</f>
        <v>25048521.1216</v>
      </c>
      <c r="E258" s="18" t="n">
        <f aca="false">E240</f>
        <v>295565.978</v>
      </c>
      <c r="F258" s="19" t="n">
        <f aca="false">E258+D258</f>
        <v>25344087.0996</v>
      </c>
    </row>
    <row r="259" s="5" customFormat="true" ht="20.1" hidden="false" customHeight="true" outlineLevel="0" collapsed="false">
      <c r="A259" s="1" t="n">
        <f aca="false">A258+1</f>
        <v>56</v>
      </c>
      <c r="B259" s="5" t="s">
        <v>76</v>
      </c>
      <c r="C259" s="18" t="n">
        <f aca="false">C257+C241</f>
        <v>159642773</v>
      </c>
      <c r="D259" s="18" t="n">
        <f aca="false">D257+D241</f>
        <v>1180143.223974</v>
      </c>
      <c r="E259" s="18" t="n">
        <f aca="false">E257+E241</f>
        <v>770778.7372</v>
      </c>
      <c r="F259" s="18" t="n">
        <f aca="false">F257+F241</f>
        <v>1950921.961174</v>
      </c>
    </row>
    <row r="260" s="5" customFormat="true" ht="20.1" hidden="false" customHeight="true" outlineLevel="0" collapsed="false">
      <c r="A260" s="1" t="n">
        <f aca="false">A259+1</f>
        <v>57</v>
      </c>
      <c r="B260" s="5" t="s">
        <v>77</v>
      </c>
      <c r="C260" s="18"/>
      <c r="D260" s="18" t="n">
        <f aca="false">D259+D258</f>
        <v>26228664.345574</v>
      </c>
      <c r="E260" s="18" t="n">
        <f aca="false">E259+E258</f>
        <v>1066344.7152</v>
      </c>
      <c r="F260" s="19" t="n">
        <f aca="false">E260+D260</f>
        <v>27295009.060774</v>
      </c>
    </row>
    <row r="261" s="5" customFormat="true" ht="20.1" hidden="false" customHeight="true" outlineLevel="0" collapsed="false">
      <c r="A261" s="1" t="n">
        <f aca="false">A260+1</f>
        <v>58</v>
      </c>
      <c r="B261" s="5" t="s">
        <v>78</v>
      </c>
      <c r="C261" s="18"/>
      <c r="D261" s="18"/>
      <c r="E261" s="18"/>
      <c r="F261" s="19"/>
    </row>
    <row r="262" s="5" customFormat="true" ht="20.1" hidden="false" customHeight="true" outlineLevel="0" collapsed="false">
      <c r="A262" s="1" t="n">
        <f aca="false">A261+1</f>
        <v>59</v>
      </c>
      <c r="B262" s="16" t="s">
        <v>26</v>
      </c>
      <c r="C262" s="18"/>
      <c r="D262" s="18"/>
      <c r="E262" s="18"/>
      <c r="F262" s="19"/>
    </row>
    <row r="263" s="5" customFormat="true" ht="20.1" hidden="false" customHeight="true" outlineLevel="0" collapsed="false">
      <c r="A263" s="1" t="n">
        <f aca="false">A262+1</f>
        <v>60</v>
      </c>
      <c r="B263" s="0" t="s">
        <v>19</v>
      </c>
      <c r="C263" s="18" t="n">
        <f aca="false">[20]SUMMARY!$D$21+[20]SUMMARY!$I$21</f>
        <v>138561</v>
      </c>
      <c r="D263" s="19" t="n">
        <f aca="false">[20]SUMMARY!$Q$21-D264-D265</f>
        <v>12080.43276</v>
      </c>
      <c r="E263" s="18" t="n">
        <f aca="false">[20]SUMMARY!$N$19+[20]SUMMARY!$O$19</f>
        <v>0</v>
      </c>
      <c r="F263" s="19" t="n">
        <f aca="false">E263+D263</f>
        <v>12080.43276</v>
      </c>
    </row>
    <row r="264" s="5" customFormat="true" ht="20.1" hidden="false" customHeight="true" outlineLevel="0" collapsed="false">
      <c r="A264" s="1" t="n">
        <f aca="false">A263+1</f>
        <v>61</v>
      </c>
      <c r="B264" s="0" t="s">
        <v>20</v>
      </c>
      <c r="C264" s="18" t="n">
        <f aca="false">[20]SUMMARY!$E$21+[20]SUMMARY!$J$21</f>
        <v>107337</v>
      </c>
      <c r="D264" s="19" t="n">
        <f aca="false">[20]SUMMARY!$J$21*[20]SUMMARY!$J$12</f>
        <v>2437.53</v>
      </c>
      <c r="E264" s="18" t="n">
        <v>0</v>
      </c>
      <c r="F264" s="19" t="n">
        <f aca="false">E264+D264</f>
        <v>2437.53</v>
      </c>
    </row>
    <row r="265" s="5" customFormat="true" ht="20.1" hidden="false" customHeight="true" outlineLevel="0" collapsed="false">
      <c r="A265" s="1" t="n">
        <f aca="false">A264+1</f>
        <v>62</v>
      </c>
      <c r="B265" s="0" t="s">
        <v>21</v>
      </c>
      <c r="C265" s="18" t="n">
        <f aca="false">[20]SUMMARY!$F$21+[20]SUMMARY!$K$21</f>
        <v>114460</v>
      </c>
      <c r="D265" s="19" t="n">
        <f aca="false">C265*[20]SUMMARY!$K$12</f>
        <v>3433.8</v>
      </c>
      <c r="E265" s="18" t="n">
        <v>0</v>
      </c>
      <c r="F265" s="19" t="n">
        <f aca="false">E265+D265</f>
        <v>3433.8</v>
      </c>
    </row>
    <row r="266" s="5" customFormat="true" ht="20.1" hidden="false" customHeight="true" outlineLevel="0" collapsed="false">
      <c r="A266" s="1" t="n">
        <f aca="false">A265+1</f>
        <v>63</v>
      </c>
      <c r="B266" s="0" t="s">
        <v>27</v>
      </c>
      <c r="C266" s="18" t="n">
        <f aca="false">SUM(C263:C265)</f>
        <v>360358</v>
      </c>
      <c r="D266" s="18" t="n">
        <f aca="false">SUM(D263:D265)</f>
        <v>17951.76276</v>
      </c>
      <c r="E266" s="18" t="n">
        <f aca="false">SUM(E263:E265)</f>
        <v>0</v>
      </c>
      <c r="F266" s="19" t="n">
        <f aca="false">E266+D266</f>
        <v>17951.76276</v>
      </c>
    </row>
    <row r="267" s="5" customFormat="true" ht="20.1" hidden="false" customHeight="true" outlineLevel="0" collapsed="false">
      <c r="A267" s="1" t="n">
        <f aca="false">A266+1</f>
        <v>64</v>
      </c>
      <c r="B267" s="5" t="s">
        <v>79</v>
      </c>
      <c r="C267" s="18" t="n">
        <f aca="false">C266</f>
        <v>360358</v>
      </c>
      <c r="D267" s="18" t="n">
        <f aca="false">D266</f>
        <v>17951.76276</v>
      </c>
      <c r="E267" s="18" t="n">
        <f aca="false">E266</f>
        <v>0</v>
      </c>
      <c r="F267" s="19" t="n">
        <f aca="false">F266</f>
        <v>17951.76276</v>
      </c>
    </row>
    <row r="268" customFormat="false" ht="22.5" hidden="false" customHeight="true" outlineLevel="0" collapsed="false">
      <c r="A268" s="1" t="n">
        <f aca="false">A260+1</f>
        <v>58</v>
      </c>
      <c r="B268" s="5" t="s">
        <v>80</v>
      </c>
    </row>
    <row r="269" s="21" customFormat="true" ht="22.5" hidden="false" customHeight="true" outlineLevel="0" collapsed="false">
      <c r="A269" s="1" t="n">
        <f aca="false">A268+1</f>
        <v>59</v>
      </c>
      <c r="B269" s="21" t="s">
        <v>81</v>
      </c>
      <c r="C269" s="23"/>
      <c r="D269" s="23" t="n">
        <f aca="false">[21]SUMMARY!$H$26+[21]SUMMARY!$J$26</f>
        <v>-17199.7173</v>
      </c>
      <c r="E269" s="23" t="n">
        <f aca="false">[21]SUMMARY!$M$26+[21]SUMMARY!$N$26</f>
        <v>-1284.796</v>
      </c>
      <c r="F269" s="24" t="n">
        <f aca="false">E269+D269</f>
        <v>-18484.5133</v>
      </c>
    </row>
    <row r="270" s="21" customFormat="true" ht="22.5" hidden="false" customHeight="true" outlineLevel="0" collapsed="false">
      <c r="A270" s="1" t="n">
        <f aca="false">A269+1</f>
        <v>60</v>
      </c>
      <c r="B270" s="21" t="s">
        <v>82</v>
      </c>
      <c r="C270" s="23"/>
      <c r="D270" s="23" t="n">
        <f aca="false">[21]SUMMARY!$P$26</f>
        <v>83481.48</v>
      </c>
      <c r="E270" s="23" t="n">
        <v>0</v>
      </c>
      <c r="F270" s="24" t="n">
        <f aca="false">E270+D270</f>
        <v>83481.48</v>
      </c>
    </row>
    <row r="271" customFormat="false" ht="20.1" hidden="false" customHeight="true" outlineLevel="0" collapsed="false">
      <c r="A271" s="1" t="n">
        <f aca="false">A270+1</f>
        <v>61</v>
      </c>
      <c r="B271" s="5" t="s">
        <v>83</v>
      </c>
      <c r="C271" s="18"/>
      <c r="D271" s="18" t="n">
        <f aca="false">SUM(D269:D270)</f>
        <v>66281.7627</v>
      </c>
      <c r="E271" s="18" t="n">
        <f aca="false">SUM(E269:E270)</f>
        <v>-1284.796</v>
      </c>
      <c r="F271" s="18" t="n">
        <f aca="false">SUM(F269:F270)</f>
        <v>64996.9667</v>
      </c>
    </row>
    <row r="272" s="5" customFormat="true" ht="22.5" hidden="false" customHeight="true" outlineLevel="0" collapsed="false">
      <c r="A272" s="1" t="n">
        <f aca="false">A271+1</f>
        <v>62</v>
      </c>
      <c r="B272" s="5" t="s">
        <v>84</v>
      </c>
      <c r="C272" s="18"/>
      <c r="D272" s="18" t="n">
        <f aca="false">D271+D260+D267</f>
        <v>26312897.871034</v>
      </c>
      <c r="E272" s="18" t="n">
        <f aca="false">E271+E260+E267</f>
        <v>1065059.9192</v>
      </c>
      <c r="F272" s="19" t="n">
        <f aca="false">E272+D272</f>
        <v>27377957.790234</v>
      </c>
      <c r="H272" s="25"/>
    </row>
    <row r="273" customFormat="false" ht="20.1" hidden="false" customHeight="true" outlineLevel="0" collapsed="false">
      <c r="A273" s="1" t="n">
        <v>58</v>
      </c>
      <c r="B273" s="5" t="s">
        <v>80</v>
      </c>
      <c r="C273" s="18"/>
      <c r="D273" s="18"/>
      <c r="E273" s="18"/>
      <c r="F273" s="19"/>
    </row>
    <row r="274" customFormat="false" ht="20.1" hidden="false" customHeight="true" outlineLevel="0" collapsed="false">
      <c r="A274" s="1" t="n">
        <f aca="false">A273+1</f>
        <v>59</v>
      </c>
      <c r="B274" s="5" t="s">
        <v>85</v>
      </c>
      <c r="C274" s="18" t="n">
        <f aca="false">[21]SUMMARY!$K$26</f>
        <v>4679693</v>
      </c>
      <c r="D274" s="18" t="n">
        <f aca="false">[21]SUMMARY!$L$26</f>
        <v>39904.1082</v>
      </c>
      <c r="E274" s="18" t="n">
        <v>0</v>
      </c>
      <c r="F274" s="19" t="n">
        <f aca="false">SUM(D274:E274)</f>
        <v>39904.1082</v>
      </c>
    </row>
    <row r="275" customFormat="false" ht="20.1" hidden="false" customHeight="true" outlineLevel="0" collapsed="false">
      <c r="A275" s="1" t="n">
        <f aca="false">A274+1</f>
        <v>60</v>
      </c>
      <c r="B275" s="5" t="s">
        <v>86</v>
      </c>
      <c r="C275" s="18" t="n">
        <v>0</v>
      </c>
      <c r="D275" s="18" t="n">
        <f aca="false">[21]SUMMARY!$O$26</f>
        <v>-841155.9845</v>
      </c>
      <c r="E275" s="18" t="n">
        <v>0</v>
      </c>
      <c r="F275" s="19" t="n">
        <f aca="false">E275+D275</f>
        <v>-841155.9845</v>
      </c>
    </row>
    <row r="276" customFormat="false" ht="4.5" hidden="false" customHeight="true" outlineLevel="0" collapsed="false"/>
    <row r="277" customFormat="false" ht="20.1" hidden="false" customHeight="true" outlineLevel="0" collapsed="false">
      <c r="B277" s="5"/>
      <c r="C277" s="18" t="n">
        <f aca="false">13887748+14115087+16732809+15194579+12949434+13039574+11115953+10636626+12772233+13812157+12618424+12768149</f>
        <v>159642773</v>
      </c>
      <c r="D277" s="18"/>
      <c r="E277" s="18"/>
      <c r="F277" s="3" t="n">
        <f aca="false">2202614.36+2569017.75+2631462.42+2602080.72+2515698.05+2475521.25+2098648.79+1957157.19+2179107.02+2141591+2113148.39+2076577.9</f>
        <v>27562624.84</v>
      </c>
      <c r="J277" s="26"/>
    </row>
    <row r="278" customFormat="false" ht="20.1" hidden="false" customHeight="true" outlineLevel="0" collapsed="false">
      <c r="B278" s="0" t="s">
        <v>87</v>
      </c>
      <c r="C278" s="2" t="n">
        <f aca="false">C259-C277</f>
        <v>0</v>
      </c>
      <c r="F278" s="3" t="n">
        <f aca="false">F272+F274-F277</f>
        <v>-144762.941566013</v>
      </c>
    </row>
    <row r="279" customFormat="false" ht="20.1" hidden="false" customHeight="true" outlineLevel="0" collapsed="false">
      <c r="B279" s="0" t="s">
        <v>88</v>
      </c>
      <c r="F279" s="3" t="n">
        <f aca="false">4130+4130+25401.4+25401.25+4130+4130+14459.2+4130+14459.2+4130+14459.2+4130+4130+4130+4130+4130+4130</f>
        <v>143740.25</v>
      </c>
    </row>
    <row r="280" customFormat="false" ht="20.1" hidden="false" customHeight="true" outlineLevel="0" collapsed="false">
      <c r="B280" s="0" t="s">
        <v>89</v>
      </c>
      <c r="F280" s="3" t="n">
        <v>0</v>
      </c>
    </row>
    <row r="281" customFormat="false" ht="20.1" hidden="false" customHeight="true" outlineLevel="0" collapsed="false">
      <c r="B281" s="0" t="s">
        <v>90</v>
      </c>
      <c r="F281" s="3" t="n">
        <v>0</v>
      </c>
    </row>
    <row r="282" customFormat="false" ht="20.1" hidden="false" customHeight="true" outlineLevel="0" collapsed="false">
      <c r="B282" s="0" t="s">
        <v>91</v>
      </c>
      <c r="F282" s="3" t="n">
        <v>0</v>
      </c>
    </row>
    <row r="283" customFormat="false" ht="20.1" hidden="false" customHeight="true" outlineLevel="0" collapsed="false">
      <c r="B283" s="0" t="s">
        <v>92</v>
      </c>
      <c r="F283" s="3" t="n">
        <v>909</v>
      </c>
    </row>
    <row r="284" customFormat="false" ht="20.1" hidden="false" customHeight="true" outlineLevel="0" collapsed="false">
      <c r="B284" s="0" t="s">
        <v>93</v>
      </c>
      <c r="F284" s="3" t="n">
        <v>-4</v>
      </c>
    </row>
    <row r="285" customFormat="false" ht="20.1" hidden="false" customHeight="true" outlineLevel="0" collapsed="false">
      <c r="B285" s="0" t="s">
        <v>94</v>
      </c>
      <c r="F285" s="3" t="n">
        <v>0</v>
      </c>
    </row>
    <row r="286" customFormat="false" ht="20.1" hidden="false" customHeight="true" outlineLevel="0" collapsed="false">
      <c r="B286" s="0" t="s">
        <v>95</v>
      </c>
      <c r="C286" s="3" t="n">
        <f aca="false">SUM(C278:C285)</f>
        <v>0</v>
      </c>
      <c r="F286" s="3" t="n">
        <f aca="false">F278+F279+F282+F283+F285+F284+F280+F281</f>
        <v>-117.6915660128</v>
      </c>
    </row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</sheetData>
  <mergeCells count="4">
    <mergeCell ref="A1:F1"/>
    <mergeCell ref="A2:F2"/>
    <mergeCell ref="A3:F3"/>
    <mergeCell ref="A5:F5"/>
  </mergeCells>
  <printOptions headings="false" gridLines="false" gridLinesSet="true" horizontalCentered="true" verticalCentered="false"/>
  <pageMargins left="0.5" right="0.5" top="0.5" bottom="0.25" header="0.511811023622047" footer="0.1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70" man="true" max="16383" min="0"/>
    <brk id="89" man="true" max="16383" min="0"/>
    <brk id="108" man="true" max="16383" min="0"/>
    <brk id="158" man="true" max="16383" min="0"/>
    <brk id="202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7" width="11.85"/>
    <col collapsed="false" customWidth="true" hidden="false" outlineLevel="0" max="3" min="3" style="27" width="13.85"/>
    <col collapsed="false" customWidth="true" hidden="false" outlineLevel="0" max="4" min="4" style="27" width="15.28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27" t="s">
        <v>96</v>
      </c>
    </row>
    <row r="2" customFormat="false" ht="15" hidden="false" customHeight="false" outlineLevel="0" collapsed="false">
      <c r="B2" s="27" t="s">
        <v>18</v>
      </c>
      <c r="G2" s="27" t="s">
        <v>26</v>
      </c>
    </row>
    <row r="3" customFormat="false" ht="15" hidden="false" customHeight="false" outlineLevel="0" collapsed="false">
      <c r="A3" s="27" t="s">
        <v>97</v>
      </c>
      <c r="B3" s="28" t="s">
        <v>98</v>
      </c>
      <c r="C3" s="27" t="s">
        <v>99</v>
      </c>
      <c r="D3" s="27" t="s">
        <v>100</v>
      </c>
      <c r="E3" s="27" t="s">
        <v>101</v>
      </c>
      <c r="F3" s="27" t="s">
        <v>102</v>
      </c>
      <c r="G3" s="28" t="s">
        <v>98</v>
      </c>
      <c r="H3" s="27" t="s">
        <v>99</v>
      </c>
      <c r="I3" s="27" t="s">
        <v>100</v>
      </c>
      <c r="J3" s="27" t="s">
        <v>103</v>
      </c>
      <c r="K3" s="27" t="s">
        <v>104</v>
      </c>
    </row>
    <row r="4" customFormat="false" ht="15" hidden="false" customHeight="false" outlineLevel="0" collapsed="false">
      <c r="A4" s="5" t="s">
        <v>105</v>
      </c>
    </row>
    <row r="5" customFormat="false" ht="15" hidden="false" customHeight="false" outlineLevel="0" collapsed="false">
      <c r="A5" s="27" t="s">
        <v>106</v>
      </c>
      <c r="B5" s="27" t="n">
        <f aca="false">[22]ratesheet!B5</f>
        <v>2.7138</v>
      </c>
      <c r="C5" s="27" t="n">
        <f aca="false">[22]ratesheet!C5</f>
        <v>1.4159</v>
      </c>
      <c r="D5" s="27" t="n">
        <f aca="false">[22]ratesheet!D5</f>
        <v>3.6298</v>
      </c>
      <c r="E5" s="27" t="n">
        <f aca="false">[22]ratesheet!E5</f>
        <v>0.2</v>
      </c>
      <c r="F5" s="27" t="n">
        <f aca="false">[22]ratesheet!F5</f>
        <v>0.123</v>
      </c>
      <c r="G5" s="27" t="n">
        <f aca="false">[22]ratesheet!G5</f>
        <v>0.0046</v>
      </c>
      <c r="H5" s="27" t="n">
        <f aca="false">[22]ratesheet!H5</f>
        <v>0.0046</v>
      </c>
      <c r="I5" s="27" t="n">
        <f aca="false">[22]ratesheet!I5</f>
        <v>0.0046</v>
      </c>
      <c r="J5" s="27" t="n">
        <f aca="false">[22]ratesheet!J5</f>
        <v>0.0022</v>
      </c>
      <c r="K5" s="27" t="n">
        <f aca="false">[22]ratesheet!K5</f>
        <v>0.0072</v>
      </c>
    </row>
    <row r="6" customFormat="false" ht="15" hidden="false" customHeight="false" outlineLevel="0" collapsed="false">
      <c r="A6" s="27" t="s">
        <v>107</v>
      </c>
      <c r="B6" s="27" t="n">
        <f aca="false">[22]ratesheet!B6</f>
        <v>3.243</v>
      </c>
      <c r="C6" s="27" t="n">
        <f aca="false">[22]ratesheet!C6</f>
        <v>3.243</v>
      </c>
      <c r="D6" s="27" t="n">
        <f aca="false">[22]ratesheet!D6</f>
        <v>3.9559</v>
      </c>
      <c r="E6" s="27" t="n">
        <f aca="false">[22]ratesheet!E6</f>
        <v>0.2</v>
      </c>
      <c r="F6" s="27" t="n">
        <f aca="false">[22]ratesheet!F6</f>
        <v>0.123</v>
      </c>
      <c r="G6" s="27" t="n">
        <f aca="false">[22]ratesheet!G6</f>
        <v>0.0046</v>
      </c>
      <c r="H6" s="27" t="n">
        <f aca="false">[22]ratesheet!H6</f>
        <v>0.0046</v>
      </c>
      <c r="I6" s="27" t="n">
        <f aca="false">[22]ratesheet!I6</f>
        <v>0.0046</v>
      </c>
      <c r="J6" s="27" t="n">
        <f aca="false">[22]ratesheet!J6</f>
        <v>0.0022</v>
      </c>
      <c r="K6" s="27" t="n">
        <f aca="false">[22]ratesheet!K6</f>
        <v>0.0072</v>
      </c>
    </row>
    <row r="7" customFormat="false" ht="15" hidden="false" customHeight="false" outlineLevel="0" collapsed="false">
      <c r="A7" s="27" t="s">
        <v>108</v>
      </c>
      <c r="B7" s="27" t="n">
        <f aca="false">[22]ratesheet!B7</f>
        <v>6.079</v>
      </c>
      <c r="C7" s="27" t="n">
        <f aca="false">[22]ratesheet!C7</f>
        <v>6.079</v>
      </c>
      <c r="D7" s="27" t="n">
        <f aca="false">[22]ratesheet!D7</f>
        <v>6.079</v>
      </c>
      <c r="E7" s="27" t="n">
        <f aca="false">[22]ratesheet!E7</f>
        <v>0.2</v>
      </c>
      <c r="F7" s="27" t="n">
        <f aca="false">[22]ratesheet!F7</f>
        <v>0.123</v>
      </c>
      <c r="G7" s="27" t="n">
        <f aca="false">[22]ratesheet!G7</f>
        <v>0.0046</v>
      </c>
      <c r="H7" s="27" t="n">
        <f aca="false">[22]ratesheet!H7</f>
        <v>0.0046</v>
      </c>
      <c r="I7" s="27" t="n">
        <f aca="false">[22]ratesheet!I7</f>
        <v>0.0046</v>
      </c>
      <c r="J7" s="27" t="n">
        <f aca="false">[22]ratesheet!J7</f>
        <v>0.0022</v>
      </c>
      <c r="K7" s="27" t="n">
        <f aca="false">[22]ratesheet!K7</f>
        <v>0.0072</v>
      </c>
    </row>
    <row r="8" customFormat="false" ht="15" hidden="false" customHeight="false" outlineLevel="0" collapsed="false">
      <c r="A8" s="27" t="s">
        <v>109</v>
      </c>
      <c r="B8" s="27" t="n">
        <f aca="false">[22]ratesheet!B8</f>
        <v>10.65</v>
      </c>
      <c r="C8" s="27" t="n">
        <f aca="false">[22]ratesheet!C8</f>
        <v>10.65</v>
      </c>
      <c r="D8" s="27" t="n">
        <f aca="false">[22]ratesheet!D8</f>
        <v>13.69</v>
      </c>
      <c r="E8" s="27" t="n">
        <f aca="false">[22]ratesheet!E8</f>
        <v>0.2</v>
      </c>
      <c r="F8" s="27" t="n">
        <f aca="false">[22]ratesheet!F8</f>
        <v>0.123</v>
      </c>
      <c r="G8" s="27" t="n">
        <f aca="false">[22]ratesheet!G8</f>
        <v>0.0046</v>
      </c>
      <c r="H8" s="27" t="n">
        <f aca="false">[22]ratesheet!H8</f>
        <v>0.0046</v>
      </c>
      <c r="I8" s="27" t="n">
        <f aca="false">[22]ratesheet!I8</f>
        <v>0.0046</v>
      </c>
      <c r="J8" s="27" t="n">
        <f aca="false">[22]ratesheet!J8</f>
        <v>0.0022</v>
      </c>
      <c r="K8" s="27" t="n">
        <f aca="false">[22]ratesheet!K8</f>
        <v>0.0072</v>
      </c>
    </row>
    <row r="9" customFormat="false" ht="15" hidden="false" customHeight="false" outlineLevel="0" collapsed="false">
      <c r="A9" s="27" t="s">
        <v>110</v>
      </c>
      <c r="B9" s="27" t="n">
        <f aca="false">[22]ratesheet!B9</f>
        <v>0</v>
      </c>
      <c r="C9" s="27" t="n">
        <f aca="false">[22]ratesheet!C9</f>
        <v>0</v>
      </c>
      <c r="D9" s="27" t="n">
        <f aca="false">[22]ratesheet!D9</f>
        <v>0</v>
      </c>
      <c r="E9" s="27" t="n">
        <f aca="false">[22]ratesheet!E9</f>
        <v>0</v>
      </c>
      <c r="F9" s="27" t="n">
        <f aca="false">[22]ratesheet!F9</f>
        <v>0</v>
      </c>
      <c r="G9" s="27" t="n">
        <f aca="false">[22]ratesheet!G9</f>
        <v>0.0938</v>
      </c>
      <c r="H9" s="27" t="n">
        <f aca="false">[22]ratesheet!H9</f>
        <v>0.0512</v>
      </c>
      <c r="I9" s="27" t="n">
        <f aca="false">[22]ratesheet!I9</f>
        <v>0.1239</v>
      </c>
      <c r="J9" s="27" t="n">
        <f aca="false">[22]ratesheet!J9</f>
        <v>0.0022</v>
      </c>
      <c r="K9" s="27" t="n">
        <f aca="false">[22]ratesheet!K9</f>
        <v>0.0072</v>
      </c>
    </row>
    <row r="10" customFormat="false" ht="15" hidden="false" customHeight="false" outlineLevel="0" collapsed="false">
      <c r="A10" s="27" t="s">
        <v>111</v>
      </c>
      <c r="B10" s="27" t="n">
        <f aca="false">[22]ratesheet!B10</f>
        <v>0</v>
      </c>
      <c r="C10" s="27" t="n">
        <f aca="false">[22]ratesheet!C10</f>
        <v>0</v>
      </c>
      <c r="D10" s="27" t="n">
        <f aca="false">[22]ratesheet!D10</f>
        <v>0</v>
      </c>
      <c r="E10" s="27" t="n">
        <f aca="false">[22]ratesheet!E10</f>
        <v>0</v>
      </c>
      <c r="F10" s="27" t="n">
        <f aca="false">[22]ratesheet!F10</f>
        <v>0</v>
      </c>
      <c r="G10" s="27" t="n">
        <f aca="false">[22]ratesheet!G10</f>
        <v>0.0938</v>
      </c>
      <c r="H10" s="27" t="n">
        <f aca="false">[22]ratesheet!H10</f>
        <v>0.0512</v>
      </c>
      <c r="I10" s="27" t="n">
        <f aca="false">[22]ratesheet!I10</f>
        <v>0.1239</v>
      </c>
      <c r="J10" s="27" t="n">
        <f aca="false">[22]ratesheet!J10</f>
        <v>0.0022</v>
      </c>
      <c r="K10" s="27" t="n">
        <f aca="false">[22]ratesheet!K10</f>
        <v>0.0072</v>
      </c>
    </row>
    <row r="11" customFormat="false" ht="15" hidden="false" customHeight="false" outlineLevel="0" collapsed="false">
      <c r="A11" s="27" t="s">
        <v>112</v>
      </c>
      <c r="B11" s="27" t="n">
        <f aca="false">[22]ratesheet!B11</f>
        <v>0</v>
      </c>
      <c r="C11" s="27" t="n">
        <f aca="false">[22]ratesheet!C11</f>
        <v>0</v>
      </c>
      <c r="D11" s="27" t="n">
        <f aca="false">[22]ratesheet!D11</f>
        <v>0</v>
      </c>
      <c r="E11" s="27" t="n">
        <f aca="false">[22]ratesheet!E11</f>
        <v>0</v>
      </c>
      <c r="F11" s="27" t="n">
        <f aca="false">[22]ratesheet!F11</f>
        <v>0</v>
      </c>
      <c r="G11" s="27" t="n">
        <f aca="false">[22]ratesheet!G11</f>
        <v>0.1183</v>
      </c>
      <c r="H11" s="27" t="n">
        <f aca="false">[22]ratesheet!H11</f>
        <v>0.1183</v>
      </c>
      <c r="I11" s="27" t="n">
        <f aca="false">[22]ratesheet!I11</f>
        <v>0.1183</v>
      </c>
      <c r="J11" s="27" t="n">
        <f aca="false">[22]ratesheet!J11</f>
        <v>0</v>
      </c>
      <c r="K11" s="27" t="n">
        <f aca="false">[22]ratesheet!K11</f>
        <v>0</v>
      </c>
    </row>
    <row r="12" customFormat="false" ht="15" hidden="false" customHeight="false" outlineLevel="0" collapsed="false">
      <c r="A12" s="27" t="s">
        <v>113</v>
      </c>
      <c r="B12" s="27" t="n">
        <f aca="false">[22]ratesheet!B12</f>
        <v>0</v>
      </c>
      <c r="C12" s="27" t="n">
        <f aca="false">[22]ratesheet!C12</f>
        <v>0</v>
      </c>
      <c r="D12" s="27" t="n">
        <f aca="false">[22]ratesheet!D12</f>
        <v>0</v>
      </c>
      <c r="E12" s="27" t="n">
        <f aca="false">[22]ratesheet!E12</f>
        <v>0</v>
      </c>
      <c r="F12" s="27" t="n">
        <f aca="false">[22]ratesheet!F12</f>
        <v>0</v>
      </c>
      <c r="G12" s="27" t="n">
        <f aca="false">[22]ratesheet!G12</f>
        <v>0.03</v>
      </c>
      <c r="H12" s="27" t="n">
        <f aca="false">[22]ratesheet!H12</f>
        <v>0.03</v>
      </c>
      <c r="I12" s="27" t="n">
        <f aca="false">[22]ratesheet!I12</f>
        <v>0.03</v>
      </c>
      <c r="J12" s="27" t="n">
        <f aca="false">[22]ratesheet!J12</f>
        <v>0</v>
      </c>
      <c r="K12" s="27" t="n">
        <f aca="false">[22]ratesheet!K12</f>
        <v>0</v>
      </c>
    </row>
    <row r="13" customFormat="false" ht="15" hidden="false" customHeight="false" outlineLevel="0" collapsed="false">
      <c r="A13" s="27" t="s">
        <v>114</v>
      </c>
      <c r="B13" s="27" t="n">
        <f aca="false">[22]ratesheet!B13</f>
        <v>0</v>
      </c>
      <c r="C13" s="27" t="n">
        <f aca="false">[22]ratesheet!C13</f>
        <v>0</v>
      </c>
      <c r="D13" s="27" t="n">
        <f aca="false">[22]ratesheet!D13</f>
        <v>0</v>
      </c>
      <c r="E13" s="27" t="n">
        <f aca="false">[22]ratesheet!E13</f>
        <v>0</v>
      </c>
      <c r="F13" s="27" t="n">
        <f aca="false">[22]ratesheet!F13</f>
        <v>0</v>
      </c>
      <c r="G13" s="27" t="n">
        <v>3.6298</v>
      </c>
      <c r="H13" s="27" t="n">
        <f aca="false">[22]ratesheet!H13</f>
        <v>0</v>
      </c>
      <c r="I13" s="27" t="n">
        <f aca="false">[22]ratesheet!I13</f>
        <v>0</v>
      </c>
      <c r="J13" s="27" t="n">
        <f aca="false">[22]ratesheet!J13</f>
        <v>0</v>
      </c>
      <c r="K13" s="27" t="n">
        <f aca="false">[22]ratesheet!K13</f>
        <v>0</v>
      </c>
    </row>
    <row r="14" customFormat="false" ht="15" hidden="false" customHeight="false" outlineLevel="0" collapsed="false">
      <c r="A14" s="5" t="s">
        <v>115</v>
      </c>
    </row>
    <row r="16" customFormat="false" ht="15" hidden="false" customHeight="false" outlineLevel="0" collapsed="false">
      <c r="A16" s="27" t="s">
        <v>106</v>
      </c>
      <c r="B16" s="27" t="n">
        <f aca="false">[22]ratesheet!B16</f>
        <v>2.7138</v>
      </c>
      <c r="C16" s="27" t="n">
        <f aca="false">[22]ratesheet!C16</f>
        <v>1.4159</v>
      </c>
      <c r="D16" s="27" t="n">
        <f aca="false">[22]ratesheet!D16</f>
        <v>3.6298</v>
      </c>
      <c r="E16" s="27" t="n">
        <f aca="false">[22]ratesheet!E16</f>
        <v>0.2</v>
      </c>
      <c r="F16" s="27" t="n">
        <f aca="false">[22]ratesheet!F16</f>
        <v>0.123</v>
      </c>
      <c r="G16" s="27" t="n">
        <f aca="false">[22]ratesheet!G16</f>
        <v>0.0046</v>
      </c>
      <c r="H16" s="27" t="n">
        <f aca="false">[22]ratesheet!H16</f>
        <v>0.0046</v>
      </c>
      <c r="I16" s="27" t="n">
        <f aca="false">[22]ratesheet!I16</f>
        <v>0.0046</v>
      </c>
      <c r="J16" s="27" t="n">
        <f aca="false">[22]ratesheet!J16</f>
        <v>0.0022</v>
      </c>
      <c r="K16" s="27" t="n">
        <f aca="false">[22]ratesheet!K16</f>
        <v>0.0072</v>
      </c>
    </row>
    <row r="17" customFormat="false" ht="15" hidden="false" customHeight="false" outlineLevel="0" collapsed="false">
      <c r="A17" s="27" t="s">
        <v>107</v>
      </c>
      <c r="B17" s="27" t="n">
        <f aca="false">[22]ratesheet!B17</f>
        <v>3.243</v>
      </c>
      <c r="C17" s="27" t="n">
        <f aca="false">[22]ratesheet!C17</f>
        <v>3.243</v>
      </c>
      <c r="D17" s="27" t="n">
        <f aca="false">[22]ratesheet!D17</f>
        <v>3.9559</v>
      </c>
      <c r="E17" s="27" t="n">
        <f aca="false">[22]ratesheet!E17</f>
        <v>0.2</v>
      </c>
      <c r="F17" s="27" t="n">
        <f aca="false">[22]ratesheet!F17</f>
        <v>0.123</v>
      </c>
      <c r="G17" s="27" t="n">
        <f aca="false">[22]ratesheet!G17</f>
        <v>0.0046</v>
      </c>
      <c r="H17" s="27" t="n">
        <f aca="false">[22]ratesheet!H17</f>
        <v>0.0046</v>
      </c>
      <c r="I17" s="27" t="n">
        <f aca="false">[22]ratesheet!I17</f>
        <v>0.0046</v>
      </c>
      <c r="J17" s="27" t="n">
        <f aca="false">[22]ratesheet!J17</f>
        <v>0.0022</v>
      </c>
      <c r="K17" s="27" t="n">
        <f aca="false">[22]ratesheet!K17</f>
        <v>0.0072</v>
      </c>
    </row>
    <row r="18" customFormat="false" ht="15" hidden="false" customHeight="false" outlineLevel="0" collapsed="false">
      <c r="A18" s="27" t="s">
        <v>108</v>
      </c>
      <c r="B18" s="27" t="n">
        <f aca="false">[22]ratesheet!B18</f>
        <v>6.079</v>
      </c>
      <c r="C18" s="27" t="n">
        <f aca="false">[22]ratesheet!C18</f>
        <v>6.079</v>
      </c>
      <c r="D18" s="27" t="n">
        <f aca="false">[22]ratesheet!D18</f>
        <v>6.079</v>
      </c>
      <c r="E18" s="27" t="n">
        <f aca="false">[22]ratesheet!E18</f>
        <v>0.2</v>
      </c>
      <c r="F18" s="27" t="n">
        <f aca="false">[22]ratesheet!F18</f>
        <v>0.123</v>
      </c>
      <c r="G18" s="27" t="n">
        <f aca="false">[22]ratesheet!G18</f>
        <v>0.0046</v>
      </c>
      <c r="H18" s="27" t="n">
        <f aca="false">[22]ratesheet!H18</f>
        <v>0.0046</v>
      </c>
      <c r="I18" s="27" t="n">
        <f aca="false">[22]ratesheet!I18</f>
        <v>0.0046</v>
      </c>
      <c r="J18" s="27" t="n">
        <f aca="false">[22]ratesheet!J18</f>
        <v>0.0022</v>
      </c>
      <c r="K18" s="27" t="n">
        <f aca="false">[22]ratesheet!K18</f>
        <v>0.0072</v>
      </c>
    </row>
    <row r="19" customFormat="false" ht="15" hidden="false" customHeight="false" outlineLevel="0" collapsed="false">
      <c r="A19" s="27" t="s">
        <v>109</v>
      </c>
      <c r="B19" s="27" t="n">
        <f aca="false">[22]ratesheet!B19</f>
        <v>10.65</v>
      </c>
      <c r="C19" s="27" t="n">
        <f aca="false">[22]ratesheet!C19</f>
        <v>10.65</v>
      </c>
      <c r="D19" s="27" t="n">
        <f aca="false">[22]ratesheet!D19</f>
        <v>13.69</v>
      </c>
      <c r="E19" s="27" t="n">
        <f aca="false">[22]ratesheet!E19</f>
        <v>0.2</v>
      </c>
      <c r="F19" s="27" t="n">
        <f aca="false">[22]ratesheet!F19</f>
        <v>0.123</v>
      </c>
      <c r="G19" s="27" t="n">
        <f aca="false">[22]ratesheet!G19</f>
        <v>0.0046</v>
      </c>
      <c r="H19" s="27" t="n">
        <f aca="false">[22]ratesheet!H19</f>
        <v>0.0046</v>
      </c>
      <c r="I19" s="27" t="n">
        <f aca="false">[22]ratesheet!I19</f>
        <v>0.0046</v>
      </c>
      <c r="J19" s="27" t="n">
        <f aca="false">[22]ratesheet!J19</f>
        <v>0.0022</v>
      </c>
      <c r="K19" s="27" t="n">
        <f aca="false">[22]ratesheet!K19</f>
        <v>0.0072</v>
      </c>
    </row>
    <row r="20" customFormat="false" ht="15" hidden="false" customHeight="false" outlineLevel="0" collapsed="false">
      <c r="A20" s="27" t="s">
        <v>110</v>
      </c>
      <c r="B20" s="27" t="n">
        <f aca="false">[22]ratesheet!B20</f>
        <v>0</v>
      </c>
      <c r="C20" s="27" t="n">
        <f aca="false">[22]ratesheet!C20</f>
        <v>0</v>
      </c>
      <c r="D20" s="27" t="n">
        <f aca="false">[22]ratesheet!D20</f>
        <v>0</v>
      </c>
      <c r="E20" s="27" t="n">
        <f aca="false">[22]ratesheet!E20</f>
        <v>0</v>
      </c>
      <c r="F20" s="27" t="n">
        <f aca="false">[22]ratesheet!F20</f>
        <v>0</v>
      </c>
      <c r="G20" s="27" t="n">
        <f aca="false">[22]ratesheet!G20</f>
        <v>0.0938</v>
      </c>
      <c r="H20" s="27" t="n">
        <f aca="false">[22]ratesheet!H20</f>
        <v>0.0512</v>
      </c>
      <c r="I20" s="27" t="n">
        <f aca="false">[22]ratesheet!I20</f>
        <v>0.1239</v>
      </c>
      <c r="J20" s="27" t="n">
        <f aca="false">[22]ratesheet!J20</f>
        <v>0.0022</v>
      </c>
      <c r="K20" s="27" t="n">
        <f aca="false">[22]ratesheet!K20</f>
        <v>0.0072</v>
      </c>
    </row>
    <row r="21" customFormat="false" ht="15" hidden="false" customHeight="false" outlineLevel="0" collapsed="false">
      <c r="A21" s="27" t="s">
        <v>111</v>
      </c>
      <c r="B21" s="27" t="n">
        <f aca="false">[22]ratesheet!B21</f>
        <v>0</v>
      </c>
      <c r="C21" s="27" t="n">
        <f aca="false">[22]ratesheet!C21</f>
        <v>0</v>
      </c>
      <c r="D21" s="27" t="n">
        <f aca="false">[22]ratesheet!D21</f>
        <v>0</v>
      </c>
      <c r="E21" s="27" t="n">
        <f aca="false">[22]ratesheet!E21</f>
        <v>0</v>
      </c>
      <c r="F21" s="27" t="n">
        <f aca="false">[22]ratesheet!F21</f>
        <v>0</v>
      </c>
      <c r="G21" s="27" t="n">
        <f aca="false">[22]ratesheet!G21</f>
        <v>0.0938</v>
      </c>
      <c r="H21" s="27" t="n">
        <f aca="false">[22]ratesheet!H21</f>
        <v>0.0512</v>
      </c>
      <c r="I21" s="27" t="n">
        <f aca="false">[22]ratesheet!I21</f>
        <v>0.1239</v>
      </c>
      <c r="J21" s="27" t="n">
        <f aca="false">[22]ratesheet!J21</f>
        <v>0.0022</v>
      </c>
      <c r="K21" s="27" t="n">
        <f aca="false">[22]ratesheet!K21</f>
        <v>0.0072</v>
      </c>
    </row>
    <row r="24" customFormat="false" ht="15" hidden="false" customHeight="false" outlineLevel="0" collapsed="false">
      <c r="B24" s="27" t="s">
        <v>116</v>
      </c>
      <c r="C24" s="27" t="s">
        <v>117</v>
      </c>
      <c r="D24" s="27" t="s">
        <v>118</v>
      </c>
    </row>
    <row r="25" customFormat="false" ht="15" hidden="false" customHeight="false" outlineLevel="0" collapsed="false">
      <c r="A25" s="5" t="s">
        <v>119</v>
      </c>
    </row>
    <row r="26" customFormat="false" ht="15" hidden="false" customHeight="false" outlineLevel="0" collapsed="false">
      <c r="A26" s="27" t="s">
        <v>106</v>
      </c>
      <c r="B26" s="27" t="n">
        <f aca="false">ROUND(B5/30.42,4)</f>
        <v>0.0892</v>
      </c>
      <c r="C26" s="27" t="n">
        <f aca="false">ROUND(C5/30.42,4)</f>
        <v>0.0465</v>
      </c>
      <c r="D26" s="27" t="n">
        <f aca="false">ROUND(D5/30.42,4)</f>
        <v>0.1193</v>
      </c>
      <c r="E26" s="27" t="s">
        <v>120</v>
      </c>
    </row>
    <row r="28" customFormat="false" ht="15" hidden="false" customHeight="false" outlineLevel="0" collapsed="false">
      <c r="A28" s="27" t="s">
        <v>121</v>
      </c>
      <c r="B28" s="27" t="n">
        <f aca="false">ROUND(D26-B26,4)</f>
        <v>0.0301</v>
      </c>
      <c r="C28" s="27" t="n">
        <f aca="false">ROUND(B26-C26,4)</f>
        <v>0.0427</v>
      </c>
      <c r="D28" s="27" t="n">
        <f aca="false">ROUND(D26-C26,4)</f>
        <v>0.0728</v>
      </c>
    </row>
    <row r="32" customFormat="false" ht="15" hidden="false" customHeight="false" outlineLevel="0" collapsed="false">
      <c r="B32" s="27" t="s">
        <v>116</v>
      </c>
      <c r="C32" s="27" t="s">
        <v>117</v>
      </c>
      <c r="D32" s="27" t="s">
        <v>118</v>
      </c>
    </row>
    <row r="33" customFormat="false" ht="15" hidden="false" customHeight="false" outlineLevel="0" collapsed="false">
      <c r="A33" s="5" t="s">
        <v>122</v>
      </c>
    </row>
    <row r="34" customFormat="false" ht="15" hidden="false" customHeight="false" outlineLevel="0" collapsed="false">
      <c r="A34" s="27" t="s">
        <v>106</v>
      </c>
      <c r="B34" s="27" t="n">
        <f aca="false">ROUND(B16/30.42,4)</f>
        <v>0.0892</v>
      </c>
      <c r="C34" s="27" t="n">
        <f aca="false">ROUND(C16/30.42,4)</f>
        <v>0.0465</v>
      </c>
      <c r="D34" s="27" t="n">
        <f aca="false">ROUND(D16/30.42,4)</f>
        <v>0.1193</v>
      </c>
      <c r="E34" s="27" t="s">
        <v>120</v>
      </c>
    </row>
    <row r="36" customFormat="false" ht="15" hidden="false" customHeight="false" outlineLevel="0" collapsed="false">
      <c r="A36" s="27" t="s">
        <v>121</v>
      </c>
      <c r="B36" s="27" t="n">
        <f aca="false">ROUND(D34-B34,4)</f>
        <v>0.0301</v>
      </c>
      <c r="C36" s="27" t="n">
        <f aca="false">ROUND(B34-C34,4)</f>
        <v>0.0427</v>
      </c>
      <c r="D36" s="27" t="n">
        <f aca="false">ROUND(D34-C34,4)</f>
        <v>0.0728</v>
      </c>
    </row>
  </sheetData>
  <printOptions headings="false" gridLines="false" gridLinesSet="true" horizontalCentered="true" verticalCentered="false"/>
  <pageMargins left="0.5" right="0.5" top="0.5" bottom="0.25" header="0.511811023622047" footer="0.1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SP</dc:creator>
  <dc:description/>
  <dc:language>en-US</dc:language>
  <cp:lastModifiedBy>Alan Lovinger</cp:lastModifiedBy>
  <cp:lastPrinted>2002-01-11T15:18:52Z</cp:lastPrinted>
  <dcterms:modified xsi:type="dcterms:W3CDTF">2002-01-14T16:47:22Z</dcterms:modified>
  <cp:revision>0</cp:revision>
  <dc:subject/>
  <dc:title/>
</cp:coreProperties>
</file>