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RATESHEET" sheetId="7" state="hidden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7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Released to Engage Canada Dec. 9, 2000, Contract 8042. Demand recorded on 7778.  Commodity recorded on 8042.</t>
  </si>
  <si>
    <t xml:space="preserve">Released to Engage Canada Dec. 9, 2000, Contract 8043. Demand recorded on 7784.  Commodity recorded on 8043.</t>
  </si>
  <si>
    <t xml:space="preserve">UNKNOWN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9.62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C5" s="3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3" t="n">
        <v>1</v>
      </c>
      <c r="B14" s="19" t="str">
        <f aca="false">ENGAGE8042!C14</f>
        <v>ENGAGE CANADA</v>
      </c>
      <c r="C14" s="7" t="n">
        <f aca="false">ENGAGE8042!C6</f>
        <v>8042</v>
      </c>
      <c r="D14" s="1" t="n">
        <f aca="false">ENGAGE8042!D28</f>
        <v>0</v>
      </c>
      <c r="E14" s="1" t="n">
        <f aca="false">ENGAGE8042!E28</f>
        <v>0</v>
      </c>
      <c r="F14" s="1" t="n">
        <f aca="false">ENGAGE8042!F28</f>
        <v>0</v>
      </c>
      <c r="G14" s="1" t="n">
        <f aca="false">ENGAGE8042!G28</f>
        <v>0</v>
      </c>
      <c r="H14" s="1" t="n">
        <f aca="false">ENGAGE8042!H28</f>
        <v>0</v>
      </c>
      <c r="I14" s="1" t="n">
        <f aca="false">ENGAGE8042!I28</f>
        <v>0</v>
      </c>
      <c r="J14" s="1" t="n">
        <f aca="false">ENGAGE8042!J28</f>
        <v>0</v>
      </c>
      <c r="K14" s="1" t="n">
        <f aca="false">ENGAGE8042!K28</f>
        <v>0</v>
      </c>
      <c r="L14" s="1" t="n">
        <f aca="false">ENGAGE8042!L28</f>
        <v>0</v>
      </c>
      <c r="M14" s="1" t="n">
        <f aca="false">ENGAGE8042!M28</f>
        <v>0</v>
      </c>
      <c r="N14" s="1" t="n">
        <f aca="false">ENGAGE8042!N28</f>
        <v>0</v>
      </c>
      <c r="O14" s="1" t="n">
        <f aca="false">ENGAGE8042!O28</f>
        <v>0</v>
      </c>
      <c r="P14" s="1" t="n">
        <f aca="false">ENGAGE8042!P28</f>
        <v>0</v>
      </c>
      <c r="Q14" s="1" t="n">
        <f aca="false">ENGAGE8042!Q28</f>
        <v>0</v>
      </c>
      <c r="R14" s="20"/>
      <c r="S14" s="21"/>
      <c r="T14" s="21"/>
      <c r="U14" s="21"/>
      <c r="V14" s="21"/>
    </row>
    <row r="15" customFormat="false" ht="20.1" hidden="false" customHeight="true" outlineLevel="0" collapsed="false">
      <c r="A15" s="3" t="n">
        <f aca="false">A14+1</f>
        <v>2</v>
      </c>
      <c r="B15" s="19" t="str">
        <f aca="false">ENGAGE8043!C25</f>
        <v>ENGAGE CANADA</v>
      </c>
      <c r="C15" s="7" t="n">
        <f aca="false">ENGAGE8043!C6</f>
        <v>8043</v>
      </c>
      <c r="D15" s="1" t="n">
        <f aca="false">ENGAGE8043!D28</f>
        <v>0</v>
      </c>
      <c r="E15" s="1" t="n">
        <f aca="false">ENGAGE8043!E28</f>
        <v>0</v>
      </c>
      <c r="F15" s="1" t="n">
        <f aca="false">ENGAGE8043!F28</f>
        <v>0</v>
      </c>
      <c r="G15" s="1" t="n">
        <f aca="false">ENGAGE8043!G28</f>
        <v>0</v>
      </c>
      <c r="H15" s="1" t="n">
        <f aca="false">ENGAGE8043!H28</f>
        <v>0</v>
      </c>
      <c r="I15" s="1" t="n">
        <f aca="false">ENGAGE8043!I28</f>
        <v>0</v>
      </c>
      <c r="J15" s="1" t="n">
        <f aca="false">ENGAGE8043!J28</f>
        <v>0</v>
      </c>
      <c r="K15" s="1" t="n">
        <f aca="false">ENGAGE8043!K28</f>
        <v>0</v>
      </c>
      <c r="L15" s="1" t="n">
        <f aca="false">ENGAGE8043!L28</f>
        <v>0</v>
      </c>
      <c r="M15" s="1" t="n">
        <f aca="false">ENGAGE8043!M28</f>
        <v>0</v>
      </c>
      <c r="N15" s="1" t="n">
        <f aca="false">ENGAGE8043!N28</f>
        <v>0</v>
      </c>
      <c r="O15" s="1" t="n">
        <f aca="false">ENGAGE8043!O28</f>
        <v>0</v>
      </c>
      <c r="P15" s="1" t="n">
        <f aca="false">ENGAGE8043!P28</f>
        <v>0</v>
      </c>
      <c r="Q15" s="1" t="n">
        <f aca="false">ENGAGE8043!Q28</f>
        <v>0</v>
      </c>
      <c r="R15" s="20"/>
      <c r="S15" s="21"/>
      <c r="T15" s="21"/>
      <c r="U15" s="21"/>
      <c r="V15" s="21"/>
    </row>
    <row r="16" customFormat="false" ht="20.1" hidden="false" customHeight="true" outlineLevel="0" collapsed="false">
      <c r="A16" s="3" t="n">
        <f aca="false">A15+1</f>
        <v>3</v>
      </c>
      <c r="B16" s="19" t="str">
        <f aca="false">PROGAS7781!C25</f>
        <v>UNKNOWN</v>
      </c>
      <c r="C16" s="7" t="n">
        <f aca="false">PROGAS7781!C6</f>
        <v>7781</v>
      </c>
      <c r="D16" s="1" t="n">
        <f aca="false">PROGAS7781!D28</f>
        <v>0</v>
      </c>
      <c r="E16" s="1" t="n">
        <f aca="false">PROGAS7781!E28</f>
        <v>0</v>
      </c>
      <c r="F16" s="1" t="n">
        <f aca="false">PROGAS7781!F28</f>
        <v>0</v>
      </c>
      <c r="G16" s="1" t="n">
        <f aca="false">PROGAS7781!G28</f>
        <v>0</v>
      </c>
      <c r="H16" s="1" t="n">
        <f aca="false">PROGAS7781!H28</f>
        <v>0</v>
      </c>
      <c r="I16" s="1" t="n">
        <f aca="false">PROGAS7781!I28</f>
        <v>0</v>
      </c>
      <c r="J16" s="1" t="n">
        <f aca="false">PROGAS7781!J28</f>
        <v>0</v>
      </c>
      <c r="K16" s="1" t="n">
        <f aca="false">PROGAS7781!K28</f>
        <v>0</v>
      </c>
      <c r="L16" s="1" t="n">
        <f aca="false">PROGAS7781!L28</f>
        <v>0</v>
      </c>
      <c r="M16" s="1" t="n">
        <f aca="false">PROGAS7781!M28</f>
        <v>0</v>
      </c>
      <c r="N16" s="1" t="n">
        <f aca="false">PROGAS7781!N28</f>
        <v>0</v>
      </c>
      <c r="O16" s="1" t="n">
        <f aca="false">PROGAS7781!O28</f>
        <v>0</v>
      </c>
      <c r="P16" s="1" t="n">
        <f aca="false">PROGAS7781!P28</f>
        <v>0</v>
      </c>
      <c r="Q16" s="1" t="n">
        <f aca="false">PROGAS7781!Q28</f>
        <v>0</v>
      </c>
      <c r="R16" s="20"/>
      <c r="S16" s="21"/>
      <c r="T16" s="21"/>
      <c r="U16" s="21"/>
      <c r="V16" s="21"/>
    </row>
    <row r="17" customFormat="false" ht="20.1" hidden="false" customHeight="true" outlineLevel="0" collapsed="false">
      <c r="A17" s="3" t="n">
        <f aca="false">A16+1</f>
        <v>4</v>
      </c>
      <c r="B17" s="19" t="str">
        <f aca="false">RANDALL7776!C25</f>
        <v>UNKNOWN</v>
      </c>
      <c r="C17" s="7" t="n">
        <f aca="false">RANDALL7776!C6</f>
        <v>7776</v>
      </c>
      <c r="D17" s="1" t="n">
        <f aca="false">RANDALL7776!D28</f>
        <v>0</v>
      </c>
      <c r="E17" s="1" t="n">
        <f aca="false">RANDALL7776!E28</f>
        <v>0</v>
      </c>
      <c r="F17" s="1" t="n">
        <f aca="false">RANDALL7776!F28</f>
        <v>0</v>
      </c>
      <c r="G17" s="1" t="n">
        <f aca="false">RANDALL7776!G28</f>
        <v>0</v>
      </c>
      <c r="H17" s="1" t="n">
        <f aca="false">RANDALL7776!H28</f>
        <v>0</v>
      </c>
      <c r="I17" s="1" t="n">
        <f aca="false">RANDALL7776!I28</f>
        <v>0</v>
      </c>
      <c r="J17" s="1" t="n">
        <f aca="false">RANDALL7776!J28</f>
        <v>0</v>
      </c>
      <c r="K17" s="1" t="n">
        <f aca="false">RANDALL7776!K28</f>
        <v>0</v>
      </c>
      <c r="L17" s="1" t="n">
        <f aca="false">RANDALL7776!L28</f>
        <v>0</v>
      </c>
      <c r="M17" s="1" t="n">
        <f aca="false">RANDALL7776!M28</f>
        <v>0</v>
      </c>
      <c r="N17" s="1" t="n">
        <f aca="false">RANDALL7776!N28</f>
        <v>0</v>
      </c>
      <c r="O17" s="1" t="n">
        <f aca="false">RANDALL7776!O28</f>
        <v>0</v>
      </c>
      <c r="P17" s="1" t="n">
        <f aca="false">RANDALL7776!P28</f>
        <v>0</v>
      </c>
      <c r="Q17" s="1" t="n">
        <f aca="false">RANDALL7776!Q28</f>
        <v>0</v>
      </c>
      <c r="R17" s="20"/>
      <c r="S17" s="21"/>
      <c r="T17" s="21"/>
      <c r="U17" s="21"/>
      <c r="V17" s="21"/>
    </row>
    <row r="18" customFormat="false" ht="20.1" hidden="false" customHeight="true" outlineLevel="0" collapsed="false">
      <c r="A18" s="3" t="n">
        <f aca="false">A17+1</f>
        <v>5</v>
      </c>
      <c r="B18" s="19" t="str">
        <f aca="false">PERHAM7783!C25</f>
        <v>UNKNOWN</v>
      </c>
      <c r="C18" s="7" t="n">
        <f aca="false">PERHAM7783!C6</f>
        <v>7783</v>
      </c>
      <c r="D18" s="1" t="n">
        <f aca="false">PERHAM7783!D28</f>
        <v>0</v>
      </c>
      <c r="E18" s="1" t="n">
        <f aca="false">PERHAM7783!E28</f>
        <v>0</v>
      </c>
      <c r="F18" s="1" t="n">
        <f aca="false">PERHAM7783!F28</f>
        <v>0</v>
      </c>
      <c r="G18" s="1" t="n">
        <f aca="false">PERHAM7783!G28</f>
        <v>0</v>
      </c>
      <c r="H18" s="1" t="n">
        <f aca="false">PERHAM7783!H28</f>
        <v>0</v>
      </c>
      <c r="I18" s="1" t="n">
        <f aca="false">PERHAM7783!I28</f>
        <v>0</v>
      </c>
      <c r="J18" s="1" t="n">
        <f aca="false">PERHAM7783!J28</f>
        <v>0</v>
      </c>
      <c r="K18" s="1" t="n">
        <f aca="false">PERHAM7783!K28</f>
        <v>0</v>
      </c>
      <c r="L18" s="1" t="n">
        <f aca="false">PERHAM7783!L28</f>
        <v>0</v>
      </c>
      <c r="M18" s="1" t="n">
        <f aca="false">PERHAM7783!M28</f>
        <v>0</v>
      </c>
      <c r="N18" s="1" t="n">
        <f aca="false">PERHAM7783!N28</f>
        <v>0</v>
      </c>
      <c r="O18" s="1" t="n">
        <f aca="false">PERHAM7783!O28</f>
        <v>0</v>
      </c>
      <c r="P18" s="1" t="n">
        <f aca="false">PERHAM7783!P28</f>
        <v>0</v>
      </c>
      <c r="Q18" s="1" t="n">
        <f aca="false">PERHAM7783!Q28</f>
        <v>0</v>
      </c>
      <c r="R18" s="20"/>
      <c r="S18" s="21"/>
      <c r="T18" s="21"/>
      <c r="U18" s="21"/>
      <c r="V18" s="21"/>
    </row>
    <row r="19" customFormat="false" ht="20.1" hidden="false" customHeight="true" outlineLevel="0" collapsed="false">
      <c r="A19" s="3"/>
      <c r="B19" s="19" t="s">
        <v>45</v>
      </c>
      <c r="C19" s="3"/>
      <c r="D19" s="1" t="n">
        <f aca="false">SUM(D14:D18)</f>
        <v>0</v>
      </c>
      <c r="E19" s="1" t="n">
        <f aca="false">SUM(E14:E18)</f>
        <v>0</v>
      </c>
      <c r="F19" s="1" t="n">
        <f aca="false">SUM(F14:F18)</f>
        <v>0</v>
      </c>
      <c r="G19" s="1" t="n">
        <f aca="false">SUM(G14:G18)</f>
        <v>0</v>
      </c>
      <c r="H19" s="1" t="n">
        <f aca="false">SUM(H14:H18)</f>
        <v>0</v>
      </c>
      <c r="I19" s="1" t="n">
        <f aca="false">SUM(I14:I18)</f>
        <v>0</v>
      </c>
      <c r="J19" s="1" t="n">
        <f aca="false">SUM(J14:J18)</f>
        <v>0</v>
      </c>
      <c r="K19" s="1" t="n">
        <f aca="false">SUM(K14:K18)</f>
        <v>0</v>
      </c>
      <c r="L19" s="1" t="n">
        <f aca="false">SUM(L14:L18)</f>
        <v>0</v>
      </c>
      <c r="M19" s="1" t="n">
        <f aca="false">SUM(M14:M18)</f>
        <v>0</v>
      </c>
      <c r="N19" s="1" t="n">
        <f aca="false">SUM(N14:N18)</f>
        <v>0</v>
      </c>
      <c r="O19" s="1" t="n">
        <f aca="false">SUM(O14:O18)</f>
        <v>0</v>
      </c>
      <c r="P19" s="1" t="n">
        <f aca="false">SUM(P14:P18)</f>
        <v>0</v>
      </c>
      <c r="Q19" s="1" t="n">
        <f aca="false">SUM(Q14:Q18)</f>
        <v>0</v>
      </c>
      <c r="R19" s="20"/>
      <c r="S19" s="21"/>
      <c r="T19" s="21"/>
      <c r="U19" s="21"/>
      <c r="V19" s="21"/>
    </row>
    <row r="20" customFormat="false" ht="20.1" hidden="false" customHeight="true" outlineLevel="0" collapsed="false">
      <c r="A20" s="3"/>
      <c r="B20" s="19"/>
      <c r="C20" s="3"/>
      <c r="D20" s="22"/>
      <c r="E20" s="22"/>
      <c r="F20" s="22"/>
      <c r="G20" s="22"/>
      <c r="I20" s="22"/>
      <c r="J20" s="22"/>
      <c r="K20" s="22"/>
      <c r="L20" s="22"/>
      <c r="M20" s="6"/>
      <c r="N20" s="23"/>
      <c r="O20" s="23"/>
      <c r="P20" s="6"/>
      <c r="Q20" s="6"/>
      <c r="R20" s="20"/>
      <c r="S20" s="21"/>
      <c r="T20" s="21"/>
      <c r="U20" s="21"/>
      <c r="V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804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8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ENGAGE CANAD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  <row r="30" customFormat="false" ht="15.75" hidden="false" customHeight="false" outlineLevel="0" collapsed="false">
      <c r="C30" s="5" t="s">
        <v>52</v>
      </c>
    </row>
    <row r="31" customFormat="false" ht="15.75" hidden="false" customHeight="false" outlineLevel="0" collapsed="false">
      <c r="C31" s="5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804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8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ENGAGE CANAD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5</v>
      </c>
      <c r="D26" s="1" t="n">
        <f aca="false">SUM(D14:D25)</f>
        <v>0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0</v>
      </c>
      <c r="H26" s="1" t="n">
        <f aca="false">SUM(H14:H25)</f>
        <v>0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0</v>
      </c>
      <c r="O26" s="1" t="n">
        <f aca="false">SUM(O14:O25)</f>
        <v>0</v>
      </c>
      <c r="P26" s="1" t="n">
        <f aca="false">SUM(P14:P25)</f>
        <v>0</v>
      </c>
      <c r="Q26" s="1" t="n">
        <f aca="false">SUM(Q14:Q25)</f>
        <v>0</v>
      </c>
    </row>
    <row r="30" customFormat="false" ht="15.75" hidden="false" customHeight="false" outlineLevel="0" collapsed="false">
      <c r="C30" s="5" t="s">
        <v>52</v>
      </c>
    </row>
    <row r="31" customFormat="false" ht="15.75" hidden="false" customHeight="false" outlineLevel="0" collapsed="false">
      <c r="C31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8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5</v>
      </c>
      <c r="D26" s="1" t="n">
        <f aca="false">SUM(D14:D25)</f>
        <v>0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0</v>
      </c>
      <c r="H26" s="1" t="n">
        <f aca="false">SUM(H14:H25)</f>
        <v>0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0</v>
      </c>
      <c r="O26" s="1" t="n">
        <f aca="false">SUM(O14:O25)</f>
        <v>0</v>
      </c>
      <c r="P26" s="1" t="n">
        <f aca="false">SUM(P14:P25)</f>
        <v>0</v>
      </c>
      <c r="Q26" s="1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7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5</v>
      </c>
      <c r="D26" s="1" t="n">
        <f aca="false">SUM(D14:D25)</f>
        <v>0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0</v>
      </c>
      <c r="H26" s="1" t="n">
        <f aca="false">SUM(H14:H25)</f>
        <v>0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0</v>
      </c>
      <c r="O26" s="1" t="n">
        <f aca="false">SUM(O14:O25)</f>
        <v>0</v>
      </c>
      <c r="P26" s="1" t="n">
        <f aca="false">SUM(P14:P25)</f>
        <v>0</v>
      </c>
      <c r="Q26" s="1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8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tr">
        <f aca="false">C24</f>
        <v>UNKNOWN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5</v>
      </c>
      <c r="D26" s="1" t="n">
        <f aca="false">SUM(D14:D25)</f>
        <v>0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0</v>
      </c>
      <c r="H26" s="1" t="n">
        <f aca="false">SUM(H14:H25)</f>
        <v>0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0</v>
      </c>
      <c r="O26" s="1" t="n">
        <f aca="false">SUM(O14:O25)</f>
        <v>0</v>
      </c>
      <c r="P26" s="1" t="n">
        <f aca="false">SUM(P14:P25)</f>
        <v>0</v>
      </c>
      <c r="Q26" s="1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6</v>
      </c>
    </row>
    <row r="2" customFormat="false" ht="15" hidden="false" customHeight="false" outlineLevel="0" collapsed="false">
      <c r="B2" s="5" t="s">
        <v>23</v>
      </c>
      <c r="G2" s="5" t="s">
        <v>57</v>
      </c>
    </row>
    <row r="3" customFormat="false" ht="15" hidden="false" customHeight="false" outlineLevel="0" collapsed="false">
      <c r="B3" s="26" t="s">
        <v>30</v>
      </c>
      <c r="C3" s="5" t="s">
        <v>58</v>
      </c>
      <c r="D3" s="5" t="s">
        <v>32</v>
      </c>
      <c r="E3" s="5" t="s">
        <v>59</v>
      </c>
      <c r="F3" s="5" t="s">
        <v>60</v>
      </c>
      <c r="G3" s="26" t="s">
        <v>30</v>
      </c>
      <c r="H3" s="5" t="s">
        <v>58</v>
      </c>
      <c r="I3" s="5" t="s">
        <v>32</v>
      </c>
      <c r="J3" s="5" t="s">
        <v>61</v>
      </c>
      <c r="K3" s="5" t="s">
        <v>62</v>
      </c>
    </row>
    <row r="4" customFormat="false" ht="15" hidden="false" customHeight="false" outlineLevel="0" collapsed="false">
      <c r="A4" s="27" t="s">
        <v>63</v>
      </c>
    </row>
    <row r="5" customFormat="false" ht="15" hidden="false" customHeight="false" outlineLevel="0" collapsed="false">
      <c r="A5" s="5" t="s">
        <v>64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5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6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7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8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7" t="s">
        <v>69</v>
      </c>
    </row>
    <row r="16" customFormat="false" ht="15" hidden="false" customHeight="false" outlineLevel="0" collapsed="false">
      <c r="A16" s="5" t="s">
        <v>64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5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6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7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8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0</v>
      </c>
      <c r="C24" s="5" t="s">
        <v>71</v>
      </c>
      <c r="D24" s="5" t="s">
        <v>72</v>
      </c>
    </row>
    <row r="25" customFormat="false" ht="15" hidden="false" customHeight="false" outlineLevel="0" collapsed="false">
      <c r="A25" s="27" t="s">
        <v>73</v>
      </c>
    </row>
    <row r="26" customFormat="false" ht="15" hidden="false" customHeight="false" outlineLevel="0" collapsed="false">
      <c r="A26" s="5" t="s">
        <v>64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4</v>
      </c>
    </row>
    <row r="28" customFormat="false" ht="15" hidden="false" customHeight="false" outlineLevel="0" collapsed="false">
      <c r="A28" s="5" t="s">
        <v>75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70</v>
      </c>
      <c r="C32" s="5" t="s">
        <v>71</v>
      </c>
      <c r="D32" s="5" t="s">
        <v>72</v>
      </c>
    </row>
    <row r="33" customFormat="false" ht="15" hidden="false" customHeight="false" outlineLevel="0" collapsed="false">
      <c r="A33" s="27" t="s">
        <v>76</v>
      </c>
    </row>
    <row r="34" customFormat="false" ht="15" hidden="false" customHeight="false" outlineLevel="0" collapsed="false">
      <c r="A34" s="5" t="s">
        <v>64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4</v>
      </c>
    </row>
    <row r="36" customFormat="false" ht="15" hidden="false" customHeight="false" outlineLevel="0" collapsed="false">
      <c r="A36" s="5" t="s">
        <v>75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20:07:14Z</cp:lastPrinted>
  <dcterms:modified xsi:type="dcterms:W3CDTF">2002-01-14T16:43:39Z</dcterms:modified>
  <cp:revision>0</cp:revision>
  <dc:subject/>
  <dc:title/>
</cp:coreProperties>
</file>