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tcem8053" sheetId="2" state="visible" r:id="rId3"/>
    <sheet name="tcem8018" sheetId="3" state="visible" r:id="rId4"/>
    <sheet name="TCEM8019" sheetId="4" state="visible" r:id="rId5"/>
    <sheet name="ENG8024" sheetId="5" state="visible" r:id="rId6"/>
    <sheet name="ENG8059" sheetId="6" state="visible" r:id="rId7"/>
    <sheet name="NGT8057" sheetId="7" state="visible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5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</t>
  </si>
  <si>
    <t xml:space="preserve">Rate Schedule</t>
  </si>
  <si>
    <t xml:space="preserve">FTD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3.6298,7.13,4.34,10.5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TRANSCANADA ENERGY MKT</t>
  </si>
  <si>
    <t xml:space="preserve">TOTAL OCT - JUN</t>
  </si>
  <si>
    <t xml:space="preserve">TOTAL JULY - SEPT</t>
  </si>
  <si>
    <t xml:space="preserve">GRAND TOTAL</t>
  </si>
  <si>
    <t xml:space="preserve">Extended Demand Revenue</t>
  </si>
  <si>
    <t xml:space="preserve">Z1-Z1 to      Z1-Z2</t>
  </si>
  <si>
    <t xml:space="preserve"> Z2-Z2 to     Z1-Z1</t>
  </si>
  <si>
    <t xml:space="preserve">Z2-Z2 to     Z1-Z2</t>
  </si>
  <si>
    <t xml:space="preserve">TRANSCANADA ENERGY MKT.</t>
  </si>
  <si>
    <t xml:space="preserve">Footnote:</t>
  </si>
  <si>
    <t xml:space="preserve">Demand discounted </t>
  </si>
  <si>
    <t xml:space="preserve">ENGAGE</t>
  </si>
  <si>
    <t xml:space="preserve">.08,.15,.12</t>
  </si>
  <si>
    <t xml:space="preserve">ENGAGE CANADA</t>
  </si>
  <si>
    <t xml:space="preserve">Extended Service</t>
  </si>
  <si>
    <t xml:space="preserve">NG TRADING</t>
  </si>
  <si>
    <t xml:space="preserve">Base period rate sheet</t>
  </si>
  <si>
    <t xml:space="preserve">Commodity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FTD discoun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31.62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C5" s="3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5" t="s">
        <v>35</v>
      </c>
      <c r="N11" s="13" t="s">
        <v>36</v>
      </c>
      <c r="O11" s="13" t="s">
        <v>37</v>
      </c>
      <c r="P11" s="15" t="s">
        <v>38</v>
      </c>
      <c r="Q11" s="15" t="s">
        <v>34</v>
      </c>
      <c r="R11" s="13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ENG8024!I12</f>
        <v>0</v>
      </c>
      <c r="J12" s="17" t="n">
        <f aca="false">tcem8053!J12</f>
        <v>0</v>
      </c>
      <c r="K12" s="17" t="s">
        <v>40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 t="n">
        <v>3.8112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3" t="n">
        <v>1</v>
      </c>
      <c r="B14" s="19" t="str">
        <f aca="false">tcem8053!C14</f>
        <v>TRANSCANADA ENERGY MKT</v>
      </c>
      <c r="C14" s="7" t="n">
        <f aca="false">tcem8053!C6</f>
        <v>8053</v>
      </c>
      <c r="D14" s="1" t="n">
        <f aca="false">tcem8053!D28</f>
        <v>0</v>
      </c>
      <c r="E14" s="1" t="n">
        <f aca="false">tcem8053!E28</f>
        <v>0</v>
      </c>
      <c r="F14" s="1" t="n">
        <f aca="false">tcem8053!F28</f>
        <v>13537</v>
      </c>
      <c r="G14" s="1" t="n">
        <f aca="false">tcem8053!G28</f>
        <v>13537</v>
      </c>
      <c r="H14" s="1" t="n">
        <f aca="false">tcem8053!H28</f>
        <v>185321.53</v>
      </c>
      <c r="I14" s="1" t="n">
        <f aca="false">tcem8053!I28</f>
        <v>0</v>
      </c>
      <c r="J14" s="1" t="n">
        <f aca="false">tcem8053!J28</f>
        <v>0</v>
      </c>
      <c r="K14" s="1" t="n">
        <f aca="false">tcem8053!K28</f>
        <v>15484</v>
      </c>
      <c r="L14" s="1" t="n">
        <f aca="false">tcem8053!L28</f>
        <v>15484</v>
      </c>
      <c r="M14" s="1" t="n">
        <f aca="false">tcem8053!M28</f>
        <v>91867.0208</v>
      </c>
      <c r="N14" s="1" t="n">
        <f aca="false">tcem8053!N28</f>
        <v>0</v>
      </c>
      <c r="O14" s="1" t="n">
        <f aca="false">tcem8053!O28</f>
        <v>0</v>
      </c>
      <c r="P14" s="1" t="n">
        <f aca="false">tcem8053!P28</f>
        <v>277188.5508</v>
      </c>
      <c r="Q14" s="1" t="n">
        <f aca="false">tcem8053!Q28</f>
        <v>277188.5508</v>
      </c>
      <c r="R14" s="20"/>
      <c r="S14" s="21"/>
      <c r="T14" s="21"/>
      <c r="U14" s="21"/>
      <c r="V14" s="21"/>
    </row>
    <row r="15" customFormat="false" ht="20.1" hidden="false" customHeight="true" outlineLevel="0" collapsed="false">
      <c r="A15" s="3" t="n">
        <f aca="false">A14+1</f>
        <v>2</v>
      </c>
      <c r="B15" s="19" t="str">
        <f aca="false">tcem8018!C25</f>
        <v>TRANSCANADA ENERGY MKT</v>
      </c>
      <c r="C15" s="7" t="n">
        <f aca="false">tcem8018!C6</f>
        <v>8018</v>
      </c>
      <c r="D15" s="1" t="n">
        <f aca="false">tcem8018!D28</f>
        <v>0</v>
      </c>
      <c r="E15" s="1" t="n">
        <f aca="false">tcem8018!E28</f>
        <v>0</v>
      </c>
      <c r="F15" s="1" t="n">
        <f aca="false">tcem8018!F28</f>
        <v>0</v>
      </c>
      <c r="G15" s="1" t="n">
        <f aca="false">tcem8018!G28</f>
        <v>0</v>
      </c>
      <c r="H15" s="1" t="n">
        <f aca="false">tcem8018!H28</f>
        <v>0</v>
      </c>
      <c r="I15" s="1" t="n">
        <f aca="false">tcem8018!I28</f>
        <v>0</v>
      </c>
      <c r="J15" s="1" t="n">
        <f aca="false">tcem8018!J28</f>
        <v>0</v>
      </c>
      <c r="K15" s="1" t="n">
        <f aca="false">tcem8018!K28</f>
        <v>0</v>
      </c>
      <c r="L15" s="1" t="n">
        <f aca="false">tcem8018!L28</f>
        <v>0</v>
      </c>
      <c r="M15" s="1" t="n">
        <f aca="false">tcem8018!M28</f>
        <v>0</v>
      </c>
      <c r="N15" s="1" t="n">
        <f aca="false">tcem8018!N28</f>
        <v>0</v>
      </c>
      <c r="O15" s="1" t="n">
        <f aca="false">tcem8018!O28</f>
        <v>0</v>
      </c>
      <c r="P15" s="1" t="n">
        <f aca="false">tcem8018!P28</f>
        <v>0</v>
      </c>
      <c r="Q15" s="1" t="n">
        <f aca="false">tcem8018!Q28</f>
        <v>0</v>
      </c>
      <c r="R15" s="20"/>
      <c r="S15" s="21"/>
      <c r="T15" s="21"/>
      <c r="U15" s="21"/>
      <c r="V15" s="21"/>
    </row>
    <row r="16" customFormat="false" ht="20.1" hidden="false" customHeight="true" outlineLevel="0" collapsed="false">
      <c r="A16" s="3" t="n">
        <f aca="false">A15+1</f>
        <v>3</v>
      </c>
      <c r="B16" s="19" t="str">
        <f aca="false">TCEM8019!C25</f>
        <v>TRANSCANADA ENERGY MKT.</v>
      </c>
      <c r="C16" s="7" t="n">
        <f aca="false">TCEM8019!C6</f>
        <v>8019</v>
      </c>
      <c r="D16" s="1" t="n">
        <f aca="false">TCEM8019!D28</f>
        <v>0</v>
      </c>
      <c r="E16" s="1" t="n">
        <f aca="false">TCEM8019!E28</f>
        <v>0</v>
      </c>
      <c r="F16" s="1" t="n">
        <f aca="false">TCEM8019!F28</f>
        <v>0</v>
      </c>
      <c r="G16" s="1" t="n">
        <f aca="false">TCEM8019!G28</f>
        <v>0</v>
      </c>
      <c r="H16" s="1" t="n">
        <f aca="false">TCEM8019!H28</f>
        <v>0</v>
      </c>
      <c r="I16" s="1" t="n">
        <f aca="false">TCEM8019!I28</f>
        <v>0</v>
      </c>
      <c r="J16" s="1" t="n">
        <f aca="false">TCEM8019!J28</f>
        <v>0</v>
      </c>
      <c r="K16" s="1" t="n">
        <f aca="false">TCEM8019!K28</f>
        <v>0</v>
      </c>
      <c r="L16" s="1" t="n">
        <f aca="false">TCEM8019!L28</f>
        <v>0</v>
      </c>
      <c r="M16" s="1" t="n">
        <f aca="false">TCEM8019!M28</f>
        <v>0</v>
      </c>
      <c r="N16" s="1" t="n">
        <f aca="false">TCEM8019!N28</f>
        <v>0</v>
      </c>
      <c r="O16" s="1" t="n">
        <f aca="false">TCEM8019!O28</f>
        <v>0</v>
      </c>
      <c r="P16" s="1" t="n">
        <f aca="false">TCEM8019!P28</f>
        <v>0</v>
      </c>
      <c r="Q16" s="1" t="n">
        <f aca="false">TCEM8019!Q28</f>
        <v>0</v>
      </c>
      <c r="R16" s="20"/>
      <c r="S16" s="21"/>
      <c r="T16" s="21"/>
      <c r="U16" s="21"/>
      <c r="V16" s="21"/>
    </row>
    <row r="17" customFormat="false" ht="20.1" hidden="false" customHeight="true" outlineLevel="0" collapsed="false">
      <c r="A17" s="3" t="n">
        <f aca="false">A16+1</f>
        <v>4</v>
      </c>
      <c r="B17" s="19" t="str">
        <f aca="false">ENG8024!C25</f>
        <v>ENGAGE</v>
      </c>
      <c r="C17" s="7" t="n">
        <f aca="false">ENG8024!C6</f>
        <v>8024</v>
      </c>
      <c r="D17" s="1" t="n">
        <f aca="false">ENG8024!D28</f>
        <v>0</v>
      </c>
      <c r="E17" s="1" t="n">
        <f aca="false">ENG8024!E28</f>
        <v>0</v>
      </c>
      <c r="F17" s="1" t="n">
        <f aca="false">ENG8024!F28</f>
        <v>0</v>
      </c>
      <c r="G17" s="1" t="n">
        <f aca="false">ENG8024!G28</f>
        <v>0</v>
      </c>
      <c r="H17" s="1" t="n">
        <f aca="false">ENG8024!H28</f>
        <v>0</v>
      </c>
      <c r="I17" s="1" t="n">
        <f aca="false">ENG8024!I28</f>
        <v>0</v>
      </c>
      <c r="J17" s="1" t="n">
        <f aca="false">ENG8024!J28</f>
        <v>0</v>
      </c>
      <c r="K17" s="1" t="n">
        <f aca="false">ENG8024!K28</f>
        <v>0</v>
      </c>
      <c r="L17" s="1" t="n">
        <f aca="false">ENG8024!L28</f>
        <v>0</v>
      </c>
      <c r="M17" s="1" t="n">
        <f aca="false">ENG8024!M28</f>
        <v>0</v>
      </c>
      <c r="N17" s="1" t="n">
        <f aca="false">ENG8024!N28</f>
        <v>0</v>
      </c>
      <c r="O17" s="1" t="n">
        <f aca="false">ENG8024!O28</f>
        <v>0</v>
      </c>
      <c r="P17" s="1" t="n">
        <f aca="false">ENG8024!P28</f>
        <v>0</v>
      </c>
      <c r="Q17" s="1" t="n">
        <f aca="false">ENG8024!Q28</f>
        <v>0</v>
      </c>
      <c r="R17" s="20"/>
      <c r="S17" s="21"/>
      <c r="T17" s="21"/>
      <c r="U17" s="21"/>
      <c r="V17" s="21"/>
    </row>
    <row r="18" customFormat="false" ht="20.1" hidden="false" customHeight="true" outlineLevel="0" collapsed="false">
      <c r="A18" s="3" t="n">
        <f aca="false">A17+1</f>
        <v>5</v>
      </c>
      <c r="B18" s="19" t="str">
        <f aca="false">ENG8059!C14</f>
        <v>ENGAGE CANADA</v>
      </c>
      <c r="C18" s="7" t="n">
        <f aca="false">ENG8059!C6</f>
        <v>8059</v>
      </c>
      <c r="D18" s="1" t="n">
        <f aca="false">ENG8059!D28</f>
        <v>0</v>
      </c>
      <c r="E18" s="1" t="n">
        <f aca="false">ENG8059!E28</f>
        <v>0</v>
      </c>
      <c r="F18" s="1" t="n">
        <f aca="false">ENG8059!F28</f>
        <v>4008</v>
      </c>
      <c r="G18" s="1" t="n">
        <f aca="false">ENG8059!G28</f>
        <v>4008</v>
      </c>
      <c r="H18" s="1" t="n">
        <f aca="false">ENG8059!H28</f>
        <v>54869.52</v>
      </c>
      <c r="I18" s="1" t="n">
        <f aca="false">ENG8059!I28</f>
        <v>0</v>
      </c>
      <c r="J18" s="1" t="n">
        <f aca="false">ENG8059!J28</f>
        <v>0</v>
      </c>
      <c r="K18" s="1" t="n">
        <f aca="false">ENG8059!K28</f>
        <v>0</v>
      </c>
      <c r="L18" s="1" t="n">
        <f aca="false">ENG8059!L28</f>
        <v>0</v>
      </c>
      <c r="M18" s="1" t="n">
        <f aca="false">ENG8059!M28</f>
        <v>0</v>
      </c>
      <c r="N18" s="1" t="n">
        <f aca="false">ENG8059!N28</f>
        <v>0</v>
      </c>
      <c r="O18" s="1" t="n">
        <f aca="false">ENG8059!O28</f>
        <v>0</v>
      </c>
      <c r="P18" s="1" t="n">
        <f aca="false">ENG8059!P28</f>
        <v>54869.52</v>
      </c>
      <c r="Q18" s="1" t="n">
        <f aca="false">ENG8059!Q28</f>
        <v>54869.52</v>
      </c>
      <c r="R18" s="20"/>
      <c r="S18" s="21"/>
      <c r="T18" s="21"/>
      <c r="U18" s="21"/>
      <c r="V18" s="21"/>
    </row>
    <row r="19" customFormat="false" ht="20.1" hidden="false" customHeight="true" outlineLevel="0" collapsed="false">
      <c r="A19" s="3" t="n">
        <f aca="false">A18+1</f>
        <v>6</v>
      </c>
      <c r="B19" s="19" t="str">
        <f aca="false">NGT8057!C25</f>
        <v>NG TRADING</v>
      </c>
      <c r="C19" s="7" t="n">
        <f aca="false">NGT8057!C6</f>
        <v>8057</v>
      </c>
      <c r="D19" s="1" t="n">
        <f aca="false">NGT8057!D28</f>
        <v>0</v>
      </c>
      <c r="E19" s="1" t="n">
        <f aca="false">NGT8057!E28</f>
        <v>0</v>
      </c>
      <c r="F19" s="1" t="n">
        <f aca="false">NGT8057!F28</f>
        <v>288</v>
      </c>
      <c r="G19" s="1" t="n">
        <f aca="false">NGT8057!G28</f>
        <v>288</v>
      </c>
      <c r="H19" s="1" t="n">
        <f aca="false">NGT8057!H28</f>
        <v>3942.72</v>
      </c>
      <c r="I19" s="1" t="n">
        <f aca="false">NGT8057!I28</f>
        <v>0</v>
      </c>
      <c r="J19" s="1" t="n">
        <f aca="false">NGT8057!J28</f>
        <v>0</v>
      </c>
      <c r="K19" s="1" t="n">
        <f aca="false">NGT8057!K28</f>
        <v>0</v>
      </c>
      <c r="L19" s="1" t="n">
        <f aca="false">NGT8057!L28</f>
        <v>0</v>
      </c>
      <c r="M19" s="1" t="n">
        <f aca="false">NGT8057!M28</f>
        <v>0</v>
      </c>
      <c r="N19" s="1" t="n">
        <f aca="false">NGT8057!N28</f>
        <v>0</v>
      </c>
      <c r="O19" s="1" t="n">
        <f aca="false">NGT8057!O28</f>
        <v>0</v>
      </c>
      <c r="P19" s="1" t="n">
        <f aca="false">NGT8057!P28</f>
        <v>3942.72</v>
      </c>
      <c r="Q19" s="1" t="n">
        <f aca="false">NGT8057!Q28</f>
        <v>3942.72</v>
      </c>
      <c r="R19" s="20"/>
      <c r="S19" s="21"/>
      <c r="T19" s="21"/>
      <c r="U19" s="21"/>
      <c r="V19" s="21"/>
    </row>
    <row r="20" customFormat="false" ht="20.1" hidden="false" customHeight="true" outlineLevel="0" collapsed="false">
      <c r="A20" s="3"/>
      <c r="B20" s="19" t="s">
        <v>43</v>
      </c>
      <c r="C20" s="3"/>
      <c r="D20" s="1" t="n">
        <f aca="false">SUM(D14:D19)</f>
        <v>0</v>
      </c>
      <c r="E20" s="1" t="n">
        <f aca="false">SUM(E14:E19)</f>
        <v>0</v>
      </c>
      <c r="F20" s="1" t="n">
        <f aca="false">SUM(F14:F19)</f>
        <v>17833</v>
      </c>
      <c r="G20" s="1" t="n">
        <f aca="false">SUM(G14:G19)</f>
        <v>17833</v>
      </c>
      <c r="H20" s="1" t="n">
        <f aca="false">SUM(H14:H19)</f>
        <v>244133.77</v>
      </c>
      <c r="I20" s="1" t="n">
        <f aca="false">SUM(I14:I19)</f>
        <v>0</v>
      </c>
      <c r="J20" s="1" t="n">
        <f aca="false">SUM(J14:J19)</f>
        <v>0</v>
      </c>
      <c r="K20" s="1" t="n">
        <f aca="false">SUM(K14:K19)</f>
        <v>15484</v>
      </c>
      <c r="L20" s="1" t="n">
        <f aca="false">SUM(L14:L19)</f>
        <v>15484</v>
      </c>
      <c r="M20" s="1" t="n">
        <f aca="false">SUM(M14:M19)</f>
        <v>91867.0208</v>
      </c>
      <c r="N20" s="1" t="n">
        <f aca="false">SUM(N14:N19)</f>
        <v>0</v>
      </c>
      <c r="O20" s="1" t="n">
        <f aca="false">SUM(O14:O19)</f>
        <v>0</v>
      </c>
      <c r="P20" s="1" t="n">
        <f aca="false">SUM(P14:P19)</f>
        <v>336000.7908</v>
      </c>
      <c r="Q20" s="1" t="n">
        <f aca="false">SUM(Q14:Q19)</f>
        <v>336000.7908</v>
      </c>
      <c r="R20" s="20"/>
      <c r="S20" s="21"/>
      <c r="T20" s="21"/>
      <c r="U20" s="21"/>
      <c r="V20" s="21"/>
    </row>
    <row r="21" customFormat="false" ht="20.1" hidden="false" customHeight="true" outlineLevel="0" collapsed="false">
      <c r="A21" s="3"/>
      <c r="B21" s="19"/>
      <c r="C21" s="3"/>
      <c r="D21" s="22"/>
      <c r="E21" s="22"/>
      <c r="F21" s="22"/>
      <c r="G21" s="22"/>
      <c r="I21" s="22"/>
      <c r="J21" s="22"/>
      <c r="K21" s="22"/>
      <c r="L21" s="22"/>
      <c r="M21" s="6"/>
      <c r="N21" s="23"/>
      <c r="O21" s="23"/>
      <c r="P21" s="6"/>
      <c r="Q21" s="6"/>
      <c r="R21" s="20"/>
      <c r="S21" s="21"/>
      <c r="T21" s="21"/>
      <c r="U21" s="21"/>
      <c r="V2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35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v>3.4569</v>
      </c>
      <c r="J12" s="17" t="n">
        <f aca="false">RATESHEET!D29</f>
        <v>0</v>
      </c>
      <c r="K12" s="17" t="n">
        <v>3.8112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7.918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TRANSCANADA ENERGY MKT</v>
      </c>
      <c r="D19" s="1" t="n">
        <v>0</v>
      </c>
      <c r="E19" s="1" t="n">
        <v>0</v>
      </c>
      <c r="F19" s="1" t="n">
        <v>3387</v>
      </c>
      <c r="G19" s="1" t="n">
        <f aca="false">D19+E19+F19</f>
        <v>3387</v>
      </c>
      <c r="H19" s="1" t="n">
        <f aca="false">($D$12*D19)+($E$12*E19)+($F$12*F19)</f>
        <v>46368.03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46368.03</v>
      </c>
      <c r="Q19" s="1" t="n">
        <f aca="false">P19+O19+N19</f>
        <v>46368.03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TRANSCANADA ENERGY MKT</v>
      </c>
      <c r="D20" s="1" t="n">
        <v>0</v>
      </c>
      <c r="E20" s="1" t="n">
        <v>0</v>
      </c>
      <c r="F20" s="1" t="n">
        <v>3135</v>
      </c>
      <c r="G20" s="1" t="n">
        <f aca="false">D20+E20+F20</f>
        <v>3135</v>
      </c>
      <c r="H20" s="1" t="n">
        <f aca="false">($D$12*D20)+($E$12*E20)+($F$12*F20)</f>
        <v>42918.1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42918.15</v>
      </c>
      <c r="Q20" s="1" t="n">
        <f aca="false">P20+O20+N20</f>
        <v>42918.1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TRANSCANADA ENERGY MKT</v>
      </c>
      <c r="D22" s="1" t="n">
        <v>0</v>
      </c>
      <c r="E22" s="1" t="n">
        <v>0</v>
      </c>
      <c r="F22" s="1" t="n">
        <v>7015</v>
      </c>
      <c r="G22" s="1" t="n">
        <f aca="false">D22+E22+F22</f>
        <v>7015</v>
      </c>
      <c r="H22" s="1" t="n">
        <f aca="false">($D$12*D22)+($E$12*E22)+($F$12*F22)</f>
        <v>96035.3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96035.35</v>
      </c>
      <c r="Q22" s="1" t="n">
        <f aca="false">P22+O22+N22</f>
        <v>96035.3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7484</v>
      </c>
      <c r="L23" s="1" t="n">
        <f aca="false">I23+J23+K23</f>
        <v>7484</v>
      </c>
      <c r="M23" s="1" t="n">
        <f aca="false">(I23*$I$12)+(J23*$J$12)+(K23*$K$12)</f>
        <v>28523.0208</v>
      </c>
      <c r="N23" s="1" t="n">
        <v>0</v>
      </c>
      <c r="O23" s="1" t="n">
        <v>0</v>
      </c>
      <c r="P23" s="1" t="n">
        <f aca="false">M23+H23</f>
        <v>28523.0208</v>
      </c>
      <c r="Q23" s="1" t="n">
        <f aca="false">P23+O23+N23</f>
        <v>28523.020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8000</v>
      </c>
      <c r="L24" s="1" t="n">
        <f aca="false">I24+J24+K24</f>
        <v>8000</v>
      </c>
      <c r="M24" s="1" t="n">
        <f aca="false">(I24*$I$13)+(J24*$J$13)+(K24*$K$13)</f>
        <v>63344</v>
      </c>
      <c r="N24" s="1" t="n">
        <v>0</v>
      </c>
      <c r="O24" s="1" t="n">
        <v>0</v>
      </c>
      <c r="P24" s="1" t="n">
        <f aca="false">M24+H24</f>
        <v>63344</v>
      </c>
      <c r="Q24" s="1" t="n">
        <f aca="false">P24+O24+N24</f>
        <v>6334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TRANSCANADA ENERGY MKT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13537</v>
      </c>
      <c r="G26" s="1" t="n">
        <f aca="false">SUM(G14:G22)</f>
        <v>13537</v>
      </c>
      <c r="H26" s="1" t="n">
        <f aca="false">SUM(H14:H22)</f>
        <v>185321.53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85321.53</v>
      </c>
      <c r="Q26" s="1" t="n">
        <f aca="false">SUM(Q14:Q22)</f>
        <v>185321.53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15484</v>
      </c>
      <c r="L27" s="6" t="n">
        <f aca="false">SUM(L23:L25)</f>
        <v>15484</v>
      </c>
      <c r="M27" s="6" t="n">
        <f aca="false">SUM(M23:M25)</f>
        <v>91867.0208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91867.0208</v>
      </c>
      <c r="Q27" s="6" t="n">
        <f aca="false">SUM(Q23:Q25)</f>
        <v>91867.0208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13537</v>
      </c>
      <c r="G28" s="6" t="n">
        <f aca="false">G27+G26</f>
        <v>13537</v>
      </c>
      <c r="H28" s="6" t="n">
        <f aca="false">H27+H26</f>
        <v>185321.53</v>
      </c>
      <c r="I28" s="6" t="n">
        <f aca="false">I27+I26</f>
        <v>0</v>
      </c>
      <c r="J28" s="6" t="n">
        <f aca="false">J27+J26</f>
        <v>0</v>
      </c>
      <c r="K28" s="6" t="n">
        <f aca="false">K27+K26</f>
        <v>15484</v>
      </c>
      <c r="L28" s="6" t="n">
        <f aca="false">L27+L26</f>
        <v>15484</v>
      </c>
      <c r="M28" s="6" t="n">
        <f aca="false">M27+M26</f>
        <v>91867.0208</v>
      </c>
      <c r="N28" s="6" t="n">
        <f aca="false">N27+N26</f>
        <v>0</v>
      </c>
      <c r="O28" s="6" t="n">
        <f aca="false">O27+O26</f>
        <v>0</v>
      </c>
      <c r="P28" s="6" t="n">
        <f aca="false">P27+P26</f>
        <v>277188.5508</v>
      </c>
      <c r="Q28" s="6" t="n">
        <f aca="false">Q27+Q26</f>
        <v>277188.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1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50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v>7.13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TRANSCANADA ENERGY MK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TRANSCANADA ENERGY MKT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2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1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6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4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51</v>
      </c>
      <c r="J11" s="13" t="s">
        <v>52</v>
      </c>
      <c r="K11" s="13" t="s">
        <v>53</v>
      </c>
      <c r="L11" s="13" t="s">
        <v>33</v>
      </c>
      <c r="M11" s="13" t="s">
        <v>50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v>4.34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4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TRANSCANADA ENERGY MKT.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TRANSCANADA ENERGY MKT.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TRANSCANADA ENERGY MKT.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TRANSCANADA ENERGY MKT.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TRANSCANADA ENERGY MKT.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TRANSCANADA ENERGY MKT.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TRANSCANADA ENERGY MKT.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TRANSCANADA ENERGY MKT.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TRANSCANADA ENERGY MKT.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TRANSCANADA ENERGY MKT.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TRANSCANADA ENERGY MKT.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  <row r="29" customFormat="false" ht="15.75" hidden="false" customHeight="false" outlineLevel="0" collapsed="false">
      <c r="B29" s="5" t="s">
        <v>55</v>
      </c>
    </row>
    <row r="30" customFormat="false" ht="15.75" hidden="false" customHeight="false" outlineLevel="0" collapsed="false">
      <c r="B30" s="5" t="n">
        <v>1</v>
      </c>
      <c r="C30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2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50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v>0</v>
      </c>
      <c r="J12" s="17" t="n">
        <f aca="false">RATESHEET!D29</f>
        <v>0</v>
      </c>
      <c r="K12" s="17" t="n">
        <f aca="false">RATESHEET!B40</f>
        <v>10.5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ENGAG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ENGAG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ENGAG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ENGAG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ENGAG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ENGAG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ENGAG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ENGAG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ENGAG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ENGAG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ENGAGE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50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s">
        <v>58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0.08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0.08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0.08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0.08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0.08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0.08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0.08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ENGAGE CANADA</v>
      </c>
      <c r="D21" s="1" t="n">
        <v>0</v>
      </c>
      <c r="E21" s="1" t="n">
        <v>0</v>
      </c>
      <c r="F21" s="1" t="n">
        <v>4008</v>
      </c>
      <c r="G21" s="1" t="n">
        <f aca="false">D21+E21+F21</f>
        <v>4008</v>
      </c>
      <c r="H21" s="1" t="n">
        <f aca="false">($D$12*D21)+($E$12*E21)+($F$12*F21)</f>
        <v>54869.5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0.08)</f>
        <v>0</v>
      </c>
      <c r="N21" s="1" t="n">
        <v>0</v>
      </c>
      <c r="O21" s="1" t="n">
        <v>0</v>
      </c>
      <c r="P21" s="1" t="n">
        <f aca="false">M21+H21</f>
        <v>54869.52</v>
      </c>
      <c r="Q21" s="1" t="n">
        <f aca="false">P21+O21+N21</f>
        <v>54869.5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0.08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0.08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0.08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ENGAGE CANAD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0.08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4008</v>
      </c>
      <c r="G26" s="1" t="n">
        <f aca="false">SUM(G14:G22)</f>
        <v>4008</v>
      </c>
      <c r="H26" s="1" t="n">
        <f aca="false">SUM(H14:H22)</f>
        <v>54869.5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54869.52</v>
      </c>
      <c r="Q26" s="1" t="n">
        <f aca="false">SUM(Q14:Q22)</f>
        <v>54869.52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4008</v>
      </c>
      <c r="G28" s="6" t="n">
        <f aca="false">G27+G26</f>
        <v>4008</v>
      </c>
      <c r="H28" s="6" t="n">
        <f aca="false">H27+H26</f>
        <v>54869.5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54869.52</v>
      </c>
      <c r="Q28" s="6" t="n">
        <f aca="false">Q27+Q26</f>
        <v>54869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2" t="n">
        <v>805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60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51</v>
      </c>
      <c r="J11" s="13" t="s">
        <v>52</v>
      </c>
      <c r="K11" s="13" t="s">
        <v>53</v>
      </c>
      <c r="L11" s="13" t="s">
        <v>33</v>
      </c>
      <c r="M11" s="13" t="s">
        <v>50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1</v>
      </c>
      <c r="O12" s="17" t="s">
        <v>42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61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NG TRADING</v>
      </c>
      <c r="D20" s="1" t="n">
        <v>0</v>
      </c>
      <c r="E20" s="1" t="n">
        <v>0</v>
      </c>
      <c r="F20" s="1" t="n">
        <v>288</v>
      </c>
      <c r="G20" s="1" t="n">
        <f aca="false">D20+E20+F20</f>
        <v>288</v>
      </c>
      <c r="H20" s="1" t="n">
        <f aca="false">($D$12*D20)+($E$12*E20)+($F$12*F20)</f>
        <v>3942.7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942.72</v>
      </c>
      <c r="Q20" s="1" t="n">
        <f aca="false">P20+O20+N20</f>
        <v>3942.7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NG TRADING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88</v>
      </c>
      <c r="G26" s="1" t="n">
        <f aca="false">SUM(G14:G22)</f>
        <v>288</v>
      </c>
      <c r="H26" s="1" t="n">
        <f aca="false">SUM(H14:H22)</f>
        <v>3942.7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942.72</v>
      </c>
      <c r="Q26" s="1" t="n">
        <f aca="false">SUM(Q14:Q22)</f>
        <v>3942.72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288</v>
      </c>
      <c r="G28" s="6" t="n">
        <f aca="false">G27+G26</f>
        <v>288</v>
      </c>
      <c r="H28" s="6" t="n">
        <f aca="false">H27+H26</f>
        <v>3942.7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942.72</v>
      </c>
      <c r="Q28" s="6" t="n">
        <f aca="false">Q27+Q26</f>
        <v>3942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0.37"/>
    <col collapsed="false" customWidth="true" hidden="false" outlineLevel="0" max="3" min="3" style="5" width="12.12"/>
    <col collapsed="false" customWidth="true" hidden="false" outlineLevel="0" max="4" min="4" style="5" width="13.3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62</v>
      </c>
    </row>
    <row r="2" customFormat="false" ht="15" hidden="false" customHeight="false" outlineLevel="0" collapsed="false">
      <c r="B2" s="5" t="s">
        <v>23</v>
      </c>
      <c r="G2" s="5" t="s">
        <v>63</v>
      </c>
    </row>
    <row r="3" customFormat="false" ht="15" hidden="false" customHeight="false" outlineLevel="0" collapsed="false">
      <c r="A3" s="5" t="s">
        <v>64</v>
      </c>
      <c r="B3" s="26" t="s">
        <v>30</v>
      </c>
      <c r="C3" s="5" t="s">
        <v>65</v>
      </c>
      <c r="D3" s="5" t="s">
        <v>32</v>
      </c>
      <c r="E3" s="5" t="s">
        <v>66</v>
      </c>
      <c r="F3" s="5" t="s">
        <v>67</v>
      </c>
      <c r="G3" s="26" t="s">
        <v>30</v>
      </c>
      <c r="H3" s="5" t="s">
        <v>65</v>
      </c>
      <c r="I3" s="5" t="s">
        <v>32</v>
      </c>
      <c r="J3" s="5" t="s">
        <v>68</v>
      </c>
      <c r="K3" s="5" t="s">
        <v>69</v>
      </c>
    </row>
    <row r="4" customFormat="false" ht="15" hidden="false" customHeight="false" outlineLevel="0" collapsed="false">
      <c r="A4" s="27" t="s">
        <v>70</v>
      </c>
    </row>
    <row r="5" customFormat="false" ht="15" hidden="false" customHeight="false" outlineLevel="0" collapsed="false">
      <c r="A5" s="5" t="s">
        <v>71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72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73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74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5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7" t="s">
        <v>76</v>
      </c>
    </row>
    <row r="16" customFormat="false" ht="15" hidden="false" customHeight="false" outlineLevel="0" collapsed="false">
      <c r="A16" s="5" t="s">
        <v>71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72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73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74</v>
      </c>
      <c r="B20" s="5" t="n">
        <f aca="false">[1]ratesheet!B20</f>
        <v>0</v>
      </c>
      <c r="C20" s="5" t="n">
        <f aca="false">[1]ratesheet!C20</f>
        <v>0</v>
      </c>
      <c r="D20" s="5" t="n">
        <f aca="false">[1]ratesheet!D20</f>
        <v>0</v>
      </c>
      <c r="E20" s="5" t="n">
        <f aca="false">[1]ratesheet!E20</f>
        <v>0</v>
      </c>
      <c r="F20" s="5" t="n">
        <f aca="false">[1]ratesheet!F20</f>
        <v>0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5</v>
      </c>
      <c r="B21" s="5" t="n">
        <f aca="false">[1]ratesheet!B21</f>
        <v>0</v>
      </c>
      <c r="C21" s="5" t="n">
        <f aca="false">[1]ratesheet!C21</f>
        <v>0</v>
      </c>
      <c r="D21" s="5" t="n">
        <f aca="false">[1]ratesheet!D21</f>
        <v>0</v>
      </c>
      <c r="E21" s="5" t="n">
        <f aca="false">[1]ratesheet!E21</f>
        <v>0</v>
      </c>
      <c r="F21" s="5" t="n">
        <f aca="false">[1]ratesheet!F21</f>
        <v>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7</v>
      </c>
      <c r="C24" s="5" t="s">
        <v>78</v>
      </c>
      <c r="D24" s="5" t="s">
        <v>79</v>
      </c>
    </row>
    <row r="25" customFormat="false" ht="15" hidden="false" customHeight="false" outlineLevel="0" collapsed="false">
      <c r="A25" s="27" t="s">
        <v>80</v>
      </c>
    </row>
    <row r="26" customFormat="false" ht="15" hidden="false" customHeight="false" outlineLevel="0" collapsed="false">
      <c r="A26" s="5" t="s">
        <v>71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81</v>
      </c>
    </row>
    <row r="28" customFormat="false" ht="15" hidden="false" customHeight="false" outlineLevel="0" collapsed="false">
      <c r="A28" s="5" t="s">
        <v>82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77</v>
      </c>
      <c r="C32" s="5" t="s">
        <v>78</v>
      </c>
      <c r="D32" s="5" t="s">
        <v>79</v>
      </c>
    </row>
    <row r="33" customFormat="false" ht="15" hidden="false" customHeight="false" outlineLevel="0" collapsed="false">
      <c r="A33" s="27" t="s">
        <v>83</v>
      </c>
    </row>
    <row r="34" customFormat="false" ht="15" hidden="false" customHeight="false" outlineLevel="0" collapsed="false">
      <c r="A34" s="5" t="s">
        <v>71</v>
      </c>
      <c r="B34" s="5" t="n">
        <f aca="false">ROUND(B16/30.42,4)</f>
        <v>0.0892</v>
      </c>
      <c r="C34" s="5" t="n">
        <f aca="false">ROUND(C16/30.42,4)</f>
        <v>0.0465</v>
      </c>
      <c r="D34" s="5" t="n">
        <f aca="false">ROUND(D16/30.42,4)</f>
        <v>0.1193</v>
      </c>
      <c r="E34" s="5" t="s">
        <v>81</v>
      </c>
    </row>
    <row r="36" customFormat="false" ht="15" hidden="false" customHeight="false" outlineLevel="0" collapsed="false">
      <c r="A36" s="5" t="s">
        <v>82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  <row r="39" customFormat="false" ht="15" hidden="false" customHeight="false" outlineLevel="0" collapsed="false">
      <c r="A39" s="5" t="s">
        <v>84</v>
      </c>
    </row>
    <row r="40" customFormat="false" ht="15" hidden="false" customHeight="false" outlineLevel="0" collapsed="false">
      <c r="B40" s="5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6:51Z</cp:lastPrinted>
  <dcterms:modified xsi:type="dcterms:W3CDTF">2002-01-14T16:46:26Z</dcterms:modified>
  <cp:revision>0</cp:revision>
  <dc:subject/>
  <dc:title/>
</cp:coreProperties>
</file>