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UMMARY" sheetId="1" state="visible" r:id="rId2"/>
    <sheet name="CIBOLA7879" sheetId="2" state="visible" r:id="rId3"/>
    <sheet name="CARDINAL7880" sheetId="3" state="visible" r:id="rId4"/>
    <sheet name="PERHAM7884" sheetId="4" state="visible" r:id="rId5"/>
    <sheet name="NSPMN7881" sheetId="5" state="visible" r:id="rId6"/>
    <sheet name="NSPWI7882" sheetId="6" state="visible" r:id="rId7"/>
    <sheet name="UTILICORP7883" sheetId="7" state="visible" r:id="rId8"/>
    <sheet name="notes" sheetId="8" state="hidden" r:id="rId9"/>
    <sheet name="RATESHEET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0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D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1,5</t>
  </si>
  <si>
    <t xml:space="preserve">2,3,5</t>
  </si>
  <si>
    <t xml:space="preserve">4,5</t>
  </si>
  <si>
    <t xml:space="preserve">TOTAL</t>
  </si>
  <si>
    <t xml:space="preserve">Contract</t>
  </si>
  <si>
    <t xml:space="preserve">Mo</t>
  </si>
  <si>
    <t xml:space="preserve">CIBOLA</t>
  </si>
  <si>
    <t xml:space="preserve">TOTAL OCT- JUN</t>
  </si>
  <si>
    <t xml:space="preserve">TOTAL JULY - SEPT</t>
  </si>
  <si>
    <t xml:space="preserve">GRAND TOTAL</t>
  </si>
  <si>
    <t xml:space="preserve">Footnote:</t>
  </si>
  <si>
    <t xml:space="preserve">1. Eliminated from adjusted period.  Contract expired.</t>
  </si>
  <si>
    <t xml:space="preserve">5.  All adjusted period commodity volumes were calculated using the historical load factors multiplied by the demand quantity.</t>
  </si>
  <si>
    <t xml:space="preserve">CARDINAL</t>
  </si>
  <si>
    <t xml:space="preserve">PERHAM</t>
  </si>
  <si>
    <t xml:space="preserve">NSPMN</t>
  </si>
  <si>
    <t xml:space="preserve">3,5</t>
  </si>
  <si>
    <t xml:space="preserve">2,5</t>
  </si>
  <si>
    <t xml:space="preserve">2. Nov. - Mar.</t>
  </si>
  <si>
    <t xml:space="preserve">3. Apr. - Oct.</t>
  </si>
  <si>
    <t xml:space="preserve">NSPWI</t>
  </si>
  <si>
    <t xml:space="preserve">4. Apr. - Oct.</t>
  </si>
  <si>
    <t xml:space="preserve">UTILICORP UNITED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9.2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C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s="14" customFormat="true" ht="15" hidden="false" customHeight="false" outlineLevel="0" collapsed="false">
      <c r="A12" s="13"/>
      <c r="D12" s="14" t="n">
        <f aca="false">RATESHEET!B8</f>
        <v>10.65</v>
      </c>
      <c r="E12" s="14" t="n">
        <f aca="false">RATESHEET!C8</f>
        <v>10.65</v>
      </c>
      <c r="F12" s="14" t="n">
        <f aca="false">RATESHEET!D8</f>
        <v>13.6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10.65</v>
      </c>
      <c r="E13" s="14" t="n">
        <v>10.65</v>
      </c>
      <c r="F13" s="14" t="n">
        <v>13.6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4" t="n">
        <v>1</v>
      </c>
      <c r="B14" s="15" t="str">
        <f aca="false">CIBOLA7879!C14</f>
        <v>CIBOLA</v>
      </c>
      <c r="C14" s="6" t="n">
        <f aca="false">CIBOLA7879!C6</f>
        <v>7879</v>
      </c>
      <c r="D14" s="2" t="n">
        <f aca="false">CIBOLA7879!D28</f>
        <v>0</v>
      </c>
      <c r="E14" s="2" t="n">
        <f aca="false">CIBOLA7879!E28</f>
        <v>0</v>
      </c>
      <c r="F14" s="2" t="n">
        <f aca="false">CIBOLA7879!F28</f>
        <v>0</v>
      </c>
      <c r="G14" s="2" t="n">
        <f aca="false">CIBOLA7879!G28</f>
        <v>0</v>
      </c>
      <c r="H14" s="2" t="n">
        <f aca="false">CIBOLA7879!H28</f>
        <v>0</v>
      </c>
      <c r="I14" s="2" t="n">
        <f aca="false">CIBOLA7879!I28</f>
        <v>0</v>
      </c>
      <c r="J14" s="2" t="n">
        <f aca="false">CIBOLA7879!J28</f>
        <v>0</v>
      </c>
      <c r="K14" s="2" t="n">
        <f aca="false">CIBOLA7879!K28</f>
        <v>0</v>
      </c>
      <c r="L14" s="2" t="n">
        <f aca="false">CIBOLA7879!L28</f>
        <v>0</v>
      </c>
      <c r="M14" s="2" t="n">
        <f aca="false">CIBOLA7879!M28</f>
        <v>0</v>
      </c>
      <c r="N14" s="2" t="n">
        <f aca="false">CIBOLA7879!N28</f>
        <v>0</v>
      </c>
      <c r="O14" s="2" t="n">
        <f aca="false">CIBOLA7879!O28</f>
        <v>0</v>
      </c>
      <c r="P14" s="2" t="n">
        <f aca="false">CIBOLA7879!P28</f>
        <v>0</v>
      </c>
      <c r="Q14" s="2" t="n">
        <f aca="false">CIBOLA7879!Q28</f>
        <v>0</v>
      </c>
      <c r="R14" s="16" t="s">
        <v>43</v>
      </c>
      <c r="S14" s="17"/>
      <c r="T14" s="17"/>
      <c r="U14" s="17"/>
      <c r="V14" s="17"/>
    </row>
    <row r="15" customFormat="false" ht="20.1" hidden="false" customHeight="true" outlineLevel="0" collapsed="false">
      <c r="A15" s="4" t="n">
        <f aca="false">A14+1</f>
        <v>2</v>
      </c>
      <c r="B15" s="15" t="str">
        <f aca="false">CARDINAL7880!C25</f>
        <v>CARDINAL</v>
      </c>
      <c r="C15" s="6" t="n">
        <f aca="false">CARDINAL7880!C6</f>
        <v>7880</v>
      </c>
      <c r="D15" s="2" t="n">
        <f aca="false">CARDINAL7880!D28</f>
        <v>44400</v>
      </c>
      <c r="E15" s="2" t="n">
        <f aca="false">CARDINAL7880!E28</f>
        <v>0</v>
      </c>
      <c r="F15" s="2" t="n">
        <f aca="false">CARDINAL7880!F28</f>
        <v>0</v>
      </c>
      <c r="G15" s="2" t="n">
        <f aca="false">CARDINAL7880!G28</f>
        <v>44400</v>
      </c>
      <c r="H15" s="2" t="n">
        <f aca="false">CARDINAL7880!H28</f>
        <v>472860</v>
      </c>
      <c r="I15" s="2" t="n">
        <f aca="false">CARDINAL7880!I28</f>
        <v>0</v>
      </c>
      <c r="J15" s="2" t="n">
        <f aca="false">CARDINAL7880!J28</f>
        <v>0</v>
      </c>
      <c r="K15" s="2" t="n">
        <f aca="false">CARDINAL7880!K28</f>
        <v>0</v>
      </c>
      <c r="L15" s="2" t="n">
        <f aca="false">CARDINAL7880!L28</f>
        <v>0</v>
      </c>
      <c r="M15" s="2" t="n">
        <f aca="false">CARDINAL7880!M28</f>
        <v>0</v>
      </c>
      <c r="N15" s="2" t="n">
        <f aca="false">CARDINAL7880!N28</f>
        <v>0</v>
      </c>
      <c r="O15" s="2" t="n">
        <f aca="false">CARDINAL7880!O28</f>
        <v>0</v>
      </c>
      <c r="P15" s="2" t="n">
        <f aca="false">CARDINAL7880!P28</f>
        <v>472860</v>
      </c>
      <c r="Q15" s="2" t="n">
        <f aca="false">CARDINAL7880!Q28</f>
        <v>472860</v>
      </c>
      <c r="R15" s="16" t="n">
        <v>5</v>
      </c>
      <c r="S15" s="17"/>
      <c r="T15" s="17"/>
      <c r="U15" s="17"/>
      <c r="V15" s="17"/>
    </row>
    <row r="16" customFormat="false" ht="20.1" hidden="false" customHeight="true" outlineLevel="0" collapsed="false">
      <c r="A16" s="4" t="n">
        <f aca="false">A15+1</f>
        <v>3</v>
      </c>
      <c r="B16" s="15" t="str">
        <f aca="false">PERHAM7884!C25</f>
        <v>PERHAM</v>
      </c>
      <c r="C16" s="6" t="n">
        <f aca="false">PERHAM7884!C6</f>
        <v>7884</v>
      </c>
      <c r="D16" s="2" t="n">
        <f aca="false">PERHAM7884!D28</f>
        <v>7200</v>
      </c>
      <c r="E16" s="2" t="n">
        <f aca="false">PERHAM7884!E28</f>
        <v>0</v>
      </c>
      <c r="F16" s="2" t="n">
        <f aca="false">PERHAM7884!F28</f>
        <v>0</v>
      </c>
      <c r="G16" s="2" t="n">
        <f aca="false">PERHAM7884!G28</f>
        <v>7200</v>
      </c>
      <c r="H16" s="2" t="n">
        <f aca="false">PERHAM7884!H28</f>
        <v>76680</v>
      </c>
      <c r="I16" s="2" t="n">
        <f aca="false">PERHAM7884!I28</f>
        <v>0</v>
      </c>
      <c r="J16" s="2" t="n">
        <f aca="false">PERHAM7884!J28</f>
        <v>0</v>
      </c>
      <c r="K16" s="2" t="n">
        <f aca="false">PERHAM7884!K28</f>
        <v>0</v>
      </c>
      <c r="L16" s="2" t="n">
        <f aca="false">PERHAM7884!L28</f>
        <v>0</v>
      </c>
      <c r="M16" s="2" t="n">
        <f aca="false">PERHAM7884!M28</f>
        <v>0</v>
      </c>
      <c r="N16" s="2" t="n">
        <f aca="false">PERHAM7884!N28</f>
        <v>0</v>
      </c>
      <c r="O16" s="2" t="n">
        <f aca="false">PERHAM7884!O28</f>
        <v>0</v>
      </c>
      <c r="P16" s="2" t="n">
        <f aca="false">PERHAM7884!P28</f>
        <v>76680</v>
      </c>
      <c r="Q16" s="2" t="n">
        <f aca="false">PERHAM7884!Q28</f>
        <v>76680</v>
      </c>
      <c r="R16" s="16" t="n">
        <v>5</v>
      </c>
      <c r="S16" s="17"/>
      <c r="T16" s="17"/>
      <c r="U16" s="17"/>
      <c r="V16" s="17"/>
    </row>
    <row r="17" customFormat="false" ht="20.1" hidden="false" customHeight="true" outlineLevel="0" collapsed="false">
      <c r="A17" s="4" t="n">
        <f aca="false">A16+1</f>
        <v>4</v>
      </c>
      <c r="B17" s="15" t="str">
        <f aca="false">NSPMN7881!C25</f>
        <v>NSPMN</v>
      </c>
      <c r="C17" s="6" t="n">
        <f aca="false">NSPMN7881!C6</f>
        <v>7881</v>
      </c>
      <c r="D17" s="2" t="n">
        <f aca="false">NSPMN7881!D28</f>
        <v>142362.300169014</v>
      </c>
      <c r="E17" s="2" t="n">
        <f aca="false">NSPMN7881!E28</f>
        <v>0</v>
      </c>
      <c r="F17" s="2" t="n">
        <f aca="false">NSPMN7881!F28</f>
        <v>0</v>
      </c>
      <c r="G17" s="2" t="n">
        <f aca="false">NSPMN7881!G28</f>
        <v>142362.300169014</v>
      </c>
      <c r="H17" s="2" t="n">
        <f aca="false">NSPMN7881!H28</f>
        <v>1516158.4968</v>
      </c>
      <c r="I17" s="2" t="n">
        <f aca="false">NSPMN7881!I28</f>
        <v>0</v>
      </c>
      <c r="J17" s="2" t="n">
        <f aca="false">NSPMN7881!J28</f>
        <v>0</v>
      </c>
      <c r="K17" s="2" t="n">
        <f aca="false">NSPMN7881!K28</f>
        <v>0</v>
      </c>
      <c r="L17" s="2" t="n">
        <f aca="false">NSPMN7881!L28</f>
        <v>0</v>
      </c>
      <c r="M17" s="2" t="n">
        <f aca="false">NSPMN7881!M28</f>
        <v>0</v>
      </c>
      <c r="N17" s="2" t="n">
        <f aca="false">NSPMN7881!N28</f>
        <v>0</v>
      </c>
      <c r="O17" s="2" t="n">
        <f aca="false">NSPMN7881!O28</f>
        <v>0</v>
      </c>
      <c r="P17" s="2" t="n">
        <f aca="false">NSPMN7881!P28</f>
        <v>1516158.4968</v>
      </c>
      <c r="Q17" s="2" t="n">
        <f aca="false">NSPMN7881!Q28</f>
        <v>1516158.4968</v>
      </c>
      <c r="R17" s="16" t="s">
        <v>44</v>
      </c>
      <c r="S17" s="17"/>
      <c r="T17" s="17"/>
      <c r="U17" s="17"/>
      <c r="V17" s="17"/>
    </row>
    <row r="18" customFormat="false" ht="20.1" hidden="false" customHeight="true" outlineLevel="0" collapsed="false">
      <c r="A18" s="4" t="n">
        <f aca="false">A17+1</f>
        <v>5</v>
      </c>
      <c r="B18" s="15" t="str">
        <f aca="false">NSPWI7882!C14</f>
        <v>NSPWI</v>
      </c>
      <c r="C18" s="6" t="n">
        <f aca="false">NSPWI7882!C6</f>
        <v>7882</v>
      </c>
      <c r="D18" s="2" t="n">
        <f aca="false">NSPWI7882!D28</f>
        <v>77000</v>
      </c>
      <c r="E18" s="2" t="n">
        <f aca="false">NSPWI7882!E28</f>
        <v>0</v>
      </c>
      <c r="F18" s="2" t="n">
        <f aca="false">NSPWI7882!F28</f>
        <v>0</v>
      </c>
      <c r="G18" s="2" t="n">
        <f aca="false">NSPWI7882!G28</f>
        <v>77000</v>
      </c>
      <c r="H18" s="2" t="n">
        <f aca="false">NSPWI7882!H28</f>
        <v>820050</v>
      </c>
      <c r="I18" s="2" t="n">
        <f aca="false">NSPWI7882!I28</f>
        <v>0</v>
      </c>
      <c r="J18" s="2" t="n">
        <f aca="false">NSPWI7882!J28</f>
        <v>0</v>
      </c>
      <c r="K18" s="2" t="n">
        <f aca="false">NSPWI7882!K28</f>
        <v>0</v>
      </c>
      <c r="L18" s="2" t="n">
        <f aca="false">NSPWI7882!L28</f>
        <v>0</v>
      </c>
      <c r="M18" s="2" t="n">
        <f aca="false">NSPWI7882!M28</f>
        <v>0</v>
      </c>
      <c r="N18" s="2" t="n">
        <f aca="false">NSPWI7882!N28</f>
        <v>0</v>
      </c>
      <c r="O18" s="2" t="n">
        <f aca="false">NSPWI7882!O28</f>
        <v>0</v>
      </c>
      <c r="P18" s="2" t="n">
        <f aca="false">NSPWI7882!P28</f>
        <v>820050</v>
      </c>
      <c r="Q18" s="2" t="n">
        <f aca="false">NSPWI7882!Q28</f>
        <v>820050</v>
      </c>
      <c r="R18" s="16" t="s">
        <v>45</v>
      </c>
      <c r="S18" s="17"/>
      <c r="T18" s="17"/>
      <c r="U18" s="17"/>
      <c r="V18" s="17"/>
    </row>
    <row r="19" customFormat="false" ht="20.1" hidden="false" customHeight="true" outlineLevel="0" collapsed="false">
      <c r="A19" s="4" t="n">
        <f aca="false">A18+1</f>
        <v>6</v>
      </c>
      <c r="B19" s="15" t="str">
        <f aca="false">UTILICORP7883!C25</f>
        <v>UTILICORP UNITED</v>
      </c>
      <c r="C19" s="6" t="n">
        <f aca="false">UTILICORP7883!C6</f>
        <v>7883</v>
      </c>
      <c r="D19" s="2" t="n">
        <f aca="false">UTILICORP7883!D28</f>
        <v>24000</v>
      </c>
      <c r="E19" s="2" t="n">
        <f aca="false">UTILICORP7883!E28</f>
        <v>0</v>
      </c>
      <c r="F19" s="2" t="n">
        <f aca="false">UTILICORP7883!F28</f>
        <v>0</v>
      </c>
      <c r="G19" s="2" t="n">
        <f aca="false">UTILICORP7883!G28</f>
        <v>24000</v>
      </c>
      <c r="H19" s="2" t="n">
        <f aca="false">UTILICORP7883!H28</f>
        <v>255600</v>
      </c>
      <c r="I19" s="2" t="n">
        <f aca="false">UTILICORP7883!I28</f>
        <v>0</v>
      </c>
      <c r="J19" s="2" t="n">
        <f aca="false">UTILICORP7883!J28</f>
        <v>0</v>
      </c>
      <c r="K19" s="2" t="n">
        <f aca="false">UTILICORP7883!K28</f>
        <v>0</v>
      </c>
      <c r="L19" s="2" t="n">
        <f aca="false">UTILICORP7883!L28</f>
        <v>0</v>
      </c>
      <c r="M19" s="2" t="n">
        <f aca="false">UTILICORP7883!M28</f>
        <v>0</v>
      </c>
      <c r="N19" s="2" t="n">
        <f aca="false">UTILICORP7883!N28</f>
        <v>0</v>
      </c>
      <c r="O19" s="2" t="n">
        <f aca="false">UTILICORP7883!O28</f>
        <v>0</v>
      </c>
      <c r="P19" s="2" t="n">
        <f aca="false">UTILICORP7883!P28</f>
        <v>255600</v>
      </c>
      <c r="Q19" s="2" t="n">
        <f aca="false">UTILICORP7883!Q28</f>
        <v>255600</v>
      </c>
      <c r="R19" s="16" t="n">
        <v>5</v>
      </c>
      <c r="S19" s="17"/>
      <c r="T19" s="17"/>
      <c r="U19" s="17"/>
      <c r="V19" s="17"/>
    </row>
    <row r="20" customFormat="false" ht="20.1" hidden="false" customHeight="true" outlineLevel="0" collapsed="false">
      <c r="A20" s="4"/>
      <c r="B20" s="15" t="s">
        <v>46</v>
      </c>
      <c r="C20" s="4"/>
      <c r="D20" s="2" t="n">
        <f aca="false">SUM(D14:D19)</f>
        <v>294962.300169014</v>
      </c>
      <c r="E20" s="2" t="n">
        <f aca="false">SUM(E14:E19)</f>
        <v>0</v>
      </c>
      <c r="F20" s="2" t="n">
        <f aca="false">SUM(F14:F19)</f>
        <v>0</v>
      </c>
      <c r="G20" s="2" t="n">
        <f aca="false">SUM(G14:G19)</f>
        <v>294962.300169014</v>
      </c>
      <c r="H20" s="2" t="n">
        <f aca="false">SUM(H14:H19)</f>
        <v>3141348.4968</v>
      </c>
      <c r="I20" s="2" t="n">
        <f aca="false">SUM(I14:I19)</f>
        <v>0</v>
      </c>
      <c r="J20" s="2" t="n">
        <f aca="false">SUM(J14:J19)</f>
        <v>0</v>
      </c>
      <c r="K20" s="2" t="n">
        <f aca="false">SUM(K14:K19)</f>
        <v>0</v>
      </c>
      <c r="L20" s="2" t="n">
        <f aca="false">SUM(L14:L19)</f>
        <v>0</v>
      </c>
      <c r="M20" s="2" t="n">
        <f aca="false">SUM(M14:M19)</f>
        <v>0</v>
      </c>
      <c r="N20" s="2" t="n">
        <f aca="false">SUM(N14:N19)</f>
        <v>0</v>
      </c>
      <c r="O20" s="2" t="n">
        <f aca="false">SUM(O14:O19)</f>
        <v>0</v>
      </c>
      <c r="P20" s="2" t="n">
        <f aca="false">SUM(P14:P19)</f>
        <v>3141348.4968</v>
      </c>
      <c r="Q20" s="2" t="n">
        <f aca="false">SUM(Q14:Q19)</f>
        <v>3141348.4968</v>
      </c>
      <c r="R20" s="16"/>
      <c r="S20" s="17"/>
      <c r="T20" s="17"/>
      <c r="U20" s="17"/>
      <c r="V20" s="17"/>
    </row>
    <row r="21" customFormat="false" ht="20.1" hidden="false" customHeight="true" outlineLevel="0" collapsed="false">
      <c r="A21" s="4"/>
      <c r="B21" s="15"/>
      <c r="C21" s="4"/>
      <c r="D21" s="18"/>
      <c r="E21" s="18"/>
      <c r="F21" s="18"/>
      <c r="G21" s="18"/>
      <c r="I21" s="18"/>
      <c r="J21" s="18"/>
      <c r="K21" s="18"/>
      <c r="L21" s="18"/>
      <c r="N21" s="17"/>
      <c r="O21" s="17"/>
      <c r="R21" s="16"/>
      <c r="S21" s="17"/>
      <c r="T21" s="17"/>
      <c r="U21" s="17"/>
      <c r="V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7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8</f>
        <v>10.65</v>
      </c>
      <c r="E12" s="14" t="n">
        <f aca="false">RATESHEET!C8</f>
        <v>10.65</v>
      </c>
      <c r="F12" s="14" t="n">
        <f aca="false">RATESHEET!D8</f>
        <v>13.6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10.65</v>
      </c>
      <c r="E13" s="14" t="n">
        <v>10.65</v>
      </c>
      <c r="F13" s="14" t="n">
        <v>13.6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0.2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0.2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0.09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0.09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0.0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0.09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0.09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0.09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0.09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0.09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CIBOL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$G25*0.09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8</f>
        <v>10.65</v>
      </c>
      <c r="E12" s="14" t="n">
        <f aca="false">RATESHEET!C8</f>
        <v>10.65</v>
      </c>
      <c r="F12" s="14" t="n">
        <f aca="false">RATESHEET!D8</f>
        <v>13.6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10.65</v>
      </c>
      <c r="E13" s="14" t="n">
        <v>10.65</v>
      </c>
      <c r="F13" s="14" t="n">
        <v>13.6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6</v>
      </c>
      <c r="D14" s="2" t="n">
        <v>3700</v>
      </c>
      <c r="E14" s="2" t="n">
        <v>0</v>
      </c>
      <c r="F14" s="2" t="n">
        <v>0</v>
      </c>
      <c r="G14" s="2" t="n">
        <f aca="false">D14+E14+F14</f>
        <v>3700</v>
      </c>
      <c r="H14" s="2" t="n">
        <f aca="false">($D$12*D14)+($E$12*E14)+($F$12*F14)</f>
        <v>3940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9405</v>
      </c>
      <c r="Q14" s="2" t="n">
        <f aca="false">P14+O14+N14</f>
        <v>39405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CARDINAL</v>
      </c>
      <c r="D15" s="2" t="n">
        <v>3700</v>
      </c>
      <c r="E15" s="2" t="n">
        <v>0</v>
      </c>
      <c r="F15" s="2" t="n">
        <v>0</v>
      </c>
      <c r="G15" s="2" t="n">
        <f aca="false">D15+E15+F15</f>
        <v>3700</v>
      </c>
      <c r="H15" s="2" t="n">
        <f aca="false">($D$12*D15)+($E$12*E15)+($F$12*F15)</f>
        <v>3940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9405</v>
      </c>
      <c r="Q15" s="2" t="n">
        <f aca="false">P15+O15+N15</f>
        <v>39405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CARDINAL</v>
      </c>
      <c r="D16" s="2" t="n">
        <v>3700</v>
      </c>
      <c r="E16" s="2" t="n">
        <v>0</v>
      </c>
      <c r="F16" s="2" t="n">
        <v>0</v>
      </c>
      <c r="G16" s="2" t="n">
        <f aca="false">D16+E16+F16</f>
        <v>3700</v>
      </c>
      <c r="H16" s="2" t="n">
        <f aca="false">($D$12*D16)+($E$12*E16)+($F$12*F16)</f>
        <v>3940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9405</v>
      </c>
      <c r="Q16" s="2" t="n">
        <f aca="false">P16+O16+N16</f>
        <v>39405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CARDINAL</v>
      </c>
      <c r="D17" s="2" t="n">
        <v>3700</v>
      </c>
      <c r="E17" s="2" t="n">
        <v>0</v>
      </c>
      <c r="F17" s="2" t="n">
        <v>0</v>
      </c>
      <c r="G17" s="2" t="n">
        <f aca="false">D17+E17+F17</f>
        <v>3700</v>
      </c>
      <c r="H17" s="2" t="n">
        <f aca="false">($D$12*D17)+($E$12*E17)+($F$12*F17)</f>
        <v>3940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9405</v>
      </c>
      <c r="Q17" s="2" t="n">
        <f aca="false">P17+O17+N17</f>
        <v>39405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CARDINAL</v>
      </c>
      <c r="D18" s="2" t="n">
        <v>3700</v>
      </c>
      <c r="E18" s="2" t="n">
        <v>0</v>
      </c>
      <c r="F18" s="2" t="n">
        <v>0</v>
      </c>
      <c r="G18" s="2" t="n">
        <f aca="false">D18+E18+F18</f>
        <v>3700</v>
      </c>
      <c r="H18" s="2" t="n">
        <f aca="false">($D$12*D18)+($E$12*E18)+($F$12*F18)</f>
        <v>3940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9405</v>
      </c>
      <c r="Q18" s="2" t="n">
        <f aca="false">P18+O18+N18</f>
        <v>39405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CARDINAL</v>
      </c>
      <c r="D19" s="2" t="n">
        <v>3700</v>
      </c>
      <c r="E19" s="2" t="n">
        <v>0</v>
      </c>
      <c r="F19" s="2" t="n">
        <v>0</v>
      </c>
      <c r="G19" s="2" t="n">
        <f aca="false">D19+E19+F19</f>
        <v>3700</v>
      </c>
      <c r="H19" s="2" t="n">
        <f aca="false">($D$12*D19)+($E$12*E19)+($F$12*F19)</f>
        <v>3940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9405</v>
      </c>
      <c r="Q19" s="2" t="n">
        <f aca="false">P19+O19+N19</f>
        <v>39405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CARDINAL</v>
      </c>
      <c r="D20" s="2" t="n">
        <v>3700</v>
      </c>
      <c r="E20" s="2" t="n">
        <v>0</v>
      </c>
      <c r="F20" s="2" t="n">
        <v>0</v>
      </c>
      <c r="G20" s="2" t="n">
        <f aca="false">D20+E20+F20</f>
        <v>3700</v>
      </c>
      <c r="H20" s="2" t="n">
        <f aca="false">($D$12*D20)+($E$12*E20)+($F$12*F20)</f>
        <v>3940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9405</v>
      </c>
      <c r="Q20" s="2" t="n">
        <f aca="false">P20+O20+N20</f>
        <v>39405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CARDINAL</v>
      </c>
      <c r="D21" s="2" t="n">
        <v>3700</v>
      </c>
      <c r="E21" s="2" t="n">
        <v>0</v>
      </c>
      <c r="F21" s="2" t="n">
        <v>0</v>
      </c>
      <c r="G21" s="2" t="n">
        <f aca="false">D21+E21+F21</f>
        <v>3700</v>
      </c>
      <c r="H21" s="2" t="n">
        <f aca="false">($D$12*D21)+($E$12*E21)+($F$12*F21)</f>
        <v>3940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9405</v>
      </c>
      <c r="Q21" s="2" t="n">
        <f aca="false">P21+O21+N21</f>
        <v>39405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CARDINAL</v>
      </c>
      <c r="D22" s="2" t="n">
        <v>3700</v>
      </c>
      <c r="E22" s="2" t="n">
        <v>0</v>
      </c>
      <c r="F22" s="2" t="n">
        <v>0</v>
      </c>
      <c r="G22" s="2" t="n">
        <f aca="false">D22+E22+F22</f>
        <v>3700</v>
      </c>
      <c r="H22" s="2" t="n">
        <f aca="false">($D$12*D22)+($E$12*E22)+($F$12*F22)</f>
        <v>3940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9405</v>
      </c>
      <c r="Q22" s="2" t="n">
        <f aca="false">P22+O22+N22</f>
        <v>39405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CARDINAL</v>
      </c>
      <c r="D23" s="2" t="n">
        <v>3700</v>
      </c>
      <c r="E23" s="2" t="n">
        <v>0</v>
      </c>
      <c r="F23" s="2" t="n">
        <v>0</v>
      </c>
      <c r="G23" s="2" t="n">
        <f aca="false">D23+E23+F23</f>
        <v>3700</v>
      </c>
      <c r="H23" s="2" t="n">
        <f aca="false">($D$12*D23)+($E$12*E23)+($F$12*F23)</f>
        <v>3940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9405</v>
      </c>
      <c r="Q23" s="2" t="n">
        <f aca="false">P23+O23+N23</f>
        <v>39405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CARDINAL</v>
      </c>
      <c r="D24" s="2" t="n">
        <v>3700</v>
      </c>
      <c r="E24" s="2" t="n">
        <v>0</v>
      </c>
      <c r="F24" s="2" t="n">
        <v>0</v>
      </c>
      <c r="G24" s="2" t="n">
        <f aca="false">D24+E24+F24</f>
        <v>3700</v>
      </c>
      <c r="H24" s="2" t="n">
        <f aca="false">($D$12*D24)+($E$12*E24)+($F$12*F24)</f>
        <v>3940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9405</v>
      </c>
      <c r="Q24" s="2" t="n">
        <f aca="false">P24+O24+N24</f>
        <v>39405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CARDINAL</v>
      </c>
      <c r="D25" s="2" t="n">
        <v>3700</v>
      </c>
      <c r="E25" s="2" t="n">
        <v>0</v>
      </c>
      <c r="F25" s="2" t="n">
        <v>0</v>
      </c>
      <c r="G25" s="2" t="n">
        <f aca="false">D25+E25+F25</f>
        <v>3700</v>
      </c>
      <c r="H25" s="2" t="n">
        <f aca="false">($D$12*D25)+($E$12*E25)+($F$12*F25)</f>
        <v>3940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39405</v>
      </c>
      <c r="Q25" s="2" t="n">
        <f aca="false">P25+O25+N25</f>
        <v>39405</v>
      </c>
      <c r="R25" s="4" t="n">
        <v>5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33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3300</v>
      </c>
      <c r="H26" s="2" t="n">
        <f aca="false">SUM(H14:H22)</f>
        <v>35464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54645</v>
      </c>
      <c r="Q26" s="2" t="n">
        <f aca="false">SUM(Q14:Q22)</f>
        <v>354645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11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1100</v>
      </c>
      <c r="H27" s="3" t="n">
        <f aca="false">SUM(H23:H25)</f>
        <v>11821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18215</v>
      </c>
      <c r="Q27" s="3" t="n">
        <f aca="false">SUM(Q23:Q25)</f>
        <v>118215</v>
      </c>
    </row>
    <row r="28" customFormat="false" ht="15" hidden="false" customHeight="false" outlineLevel="0" collapsed="false">
      <c r="C28" s="1" t="s">
        <v>52</v>
      </c>
      <c r="D28" s="3" t="n">
        <f aca="false">D27+D26</f>
        <v>444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44400</v>
      </c>
      <c r="H28" s="3" t="n">
        <f aca="false">H27+H26</f>
        <v>47286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72860</v>
      </c>
      <c r="Q28" s="3" t="n">
        <f aca="false">Q27+Q26</f>
        <v>472860</v>
      </c>
    </row>
    <row r="30" customFormat="false" ht="15" hidden="false" customHeight="false" outlineLevel="0" collapsed="false">
      <c r="B30" s="1" t="s">
        <v>53</v>
      </c>
    </row>
    <row r="31" customFormat="false" ht="15" hidden="false" customHeight="false" outlineLevel="0" collapsed="false">
      <c r="B31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8</f>
        <v>10.65</v>
      </c>
      <c r="E12" s="14" t="n">
        <f aca="false">RATESHEET!C8</f>
        <v>10.65</v>
      </c>
      <c r="F12" s="14" t="n">
        <f aca="false">RATESHEET!D8</f>
        <v>13.6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10.65</v>
      </c>
      <c r="E13" s="14" t="n">
        <v>10.65</v>
      </c>
      <c r="F13" s="14" t="n">
        <v>13.6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7</v>
      </c>
      <c r="D14" s="2" t="n">
        <v>600</v>
      </c>
      <c r="E14" s="2" t="n">
        <v>0</v>
      </c>
      <c r="F14" s="2" t="n">
        <v>0</v>
      </c>
      <c r="G14" s="2" t="n">
        <f aca="false">D14+E14+F14</f>
        <v>600</v>
      </c>
      <c r="H14" s="2" t="n">
        <f aca="false">($D$12*D14)+($E$12*E14)+($F$12*F14)</f>
        <v>639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390</v>
      </c>
      <c r="Q14" s="2" t="n">
        <f aca="false">P14+O14+N14</f>
        <v>6390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PERHAM</v>
      </c>
      <c r="D15" s="2" t="n">
        <v>600</v>
      </c>
      <c r="E15" s="2" t="n">
        <v>0</v>
      </c>
      <c r="F15" s="2" t="n">
        <v>0</v>
      </c>
      <c r="G15" s="2" t="n">
        <f aca="false">D15+E15+F15</f>
        <v>600</v>
      </c>
      <c r="H15" s="2" t="n">
        <f aca="false">($D$12*D15)+($E$12*E15)+($F$12*F15)</f>
        <v>639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390</v>
      </c>
      <c r="Q15" s="2" t="n">
        <f aca="false">P15+O15+N15</f>
        <v>6390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PERHAM</v>
      </c>
      <c r="D16" s="2" t="n">
        <v>600</v>
      </c>
      <c r="E16" s="2" t="n">
        <v>0</v>
      </c>
      <c r="F16" s="2" t="n">
        <v>0</v>
      </c>
      <c r="G16" s="2" t="n">
        <f aca="false">D16+E16+F16</f>
        <v>600</v>
      </c>
      <c r="H16" s="2" t="n">
        <f aca="false">($D$12*D16)+($E$12*E16)+($F$12*F16)</f>
        <v>639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390</v>
      </c>
      <c r="Q16" s="2" t="n">
        <f aca="false">P16+O16+N16</f>
        <v>6390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PERHAM</v>
      </c>
      <c r="D17" s="2" t="n">
        <v>600</v>
      </c>
      <c r="E17" s="2" t="n">
        <v>0</v>
      </c>
      <c r="F17" s="2" t="n">
        <v>0</v>
      </c>
      <c r="G17" s="2" t="n">
        <f aca="false">D17+E17+F17</f>
        <v>600</v>
      </c>
      <c r="H17" s="2" t="n">
        <f aca="false">($D$12*D17)+($E$12*E17)+($F$12*F17)</f>
        <v>639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390</v>
      </c>
      <c r="Q17" s="2" t="n">
        <f aca="false">P17+O17+N17</f>
        <v>6390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PERHAM</v>
      </c>
      <c r="D18" s="2" t="n">
        <v>600</v>
      </c>
      <c r="E18" s="2" t="n">
        <v>0</v>
      </c>
      <c r="F18" s="2" t="n">
        <v>0</v>
      </c>
      <c r="G18" s="2" t="n">
        <f aca="false">D18+E18+F18</f>
        <v>600</v>
      </c>
      <c r="H18" s="2" t="n">
        <f aca="false">($D$12*D18)+($E$12*E18)+($F$12*F18)</f>
        <v>639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390</v>
      </c>
      <c r="Q18" s="2" t="n">
        <f aca="false">P18+O18+N18</f>
        <v>6390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PERHAM</v>
      </c>
      <c r="D19" s="2" t="n">
        <v>600</v>
      </c>
      <c r="E19" s="2" t="n">
        <v>0</v>
      </c>
      <c r="F19" s="2" t="n">
        <v>0</v>
      </c>
      <c r="G19" s="2" t="n">
        <f aca="false">D19+E19+F19</f>
        <v>600</v>
      </c>
      <c r="H19" s="2" t="n">
        <f aca="false">($D$12*D19)+($E$12*E19)+($F$12*F19)</f>
        <v>639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390</v>
      </c>
      <c r="Q19" s="2" t="n">
        <f aca="false">P19+O19+N19</f>
        <v>6390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PERHAM</v>
      </c>
      <c r="D20" s="2" t="n">
        <v>600</v>
      </c>
      <c r="E20" s="2" t="n">
        <v>0</v>
      </c>
      <c r="F20" s="2" t="n">
        <v>0</v>
      </c>
      <c r="G20" s="2" t="n">
        <f aca="false">D20+E20+F20</f>
        <v>600</v>
      </c>
      <c r="H20" s="2" t="n">
        <f aca="false">($D$12*D20)+($E$12*E20)+($F$12*F20)</f>
        <v>639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390</v>
      </c>
      <c r="Q20" s="2" t="n">
        <f aca="false">P20+O20+N20</f>
        <v>6390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PERHAM</v>
      </c>
      <c r="D21" s="2" t="n">
        <v>600</v>
      </c>
      <c r="E21" s="2" t="n">
        <v>0</v>
      </c>
      <c r="F21" s="2" t="n">
        <v>0</v>
      </c>
      <c r="G21" s="2" t="n">
        <f aca="false">D21+E21+F21</f>
        <v>600</v>
      </c>
      <c r="H21" s="2" t="n">
        <f aca="false">($D$12*D21)+($E$12*E21)+($F$12*F21)</f>
        <v>639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390</v>
      </c>
      <c r="Q21" s="2" t="n">
        <f aca="false">P21+O21+N21</f>
        <v>6390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PERHAM</v>
      </c>
      <c r="D22" s="2" t="n">
        <v>600</v>
      </c>
      <c r="E22" s="2" t="n">
        <v>0</v>
      </c>
      <c r="F22" s="2" t="n">
        <v>0</v>
      </c>
      <c r="G22" s="2" t="n">
        <f aca="false">D22+E22+F22</f>
        <v>600</v>
      </c>
      <c r="H22" s="2" t="n">
        <f aca="false">($D$12*D22)+($E$12*E22)+($F$12*F22)</f>
        <v>639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390</v>
      </c>
      <c r="Q22" s="2" t="n">
        <f aca="false">P22+O22+N22</f>
        <v>6390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PERHAM</v>
      </c>
      <c r="D23" s="2" t="n">
        <v>600</v>
      </c>
      <c r="E23" s="2" t="n">
        <v>0</v>
      </c>
      <c r="F23" s="2" t="n">
        <v>0</v>
      </c>
      <c r="G23" s="2" t="n">
        <f aca="false">D23+E23+F23</f>
        <v>600</v>
      </c>
      <c r="H23" s="2" t="n">
        <f aca="false">($D$12*D23)+($E$12*E23)+($F$12*F23)</f>
        <v>639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390</v>
      </c>
      <c r="Q23" s="2" t="n">
        <f aca="false">P23+O23+N23</f>
        <v>6390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PERHAM</v>
      </c>
      <c r="D24" s="2" t="n">
        <v>600</v>
      </c>
      <c r="E24" s="2" t="n">
        <v>0</v>
      </c>
      <c r="F24" s="2" t="n">
        <v>0</v>
      </c>
      <c r="G24" s="2" t="n">
        <f aca="false">D24+E24+F24</f>
        <v>600</v>
      </c>
      <c r="H24" s="2" t="n">
        <f aca="false">($D$12*D24)+($E$12*E24)+($F$12*F24)</f>
        <v>639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390</v>
      </c>
      <c r="Q24" s="2" t="n">
        <f aca="false">P24+O24+N24</f>
        <v>6390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PERHAM</v>
      </c>
      <c r="D25" s="2" t="n">
        <v>600</v>
      </c>
      <c r="E25" s="2" t="n">
        <v>0</v>
      </c>
      <c r="F25" s="2" t="n">
        <v>0</v>
      </c>
      <c r="G25" s="2" t="n">
        <f aca="false">D25+E25+F25</f>
        <v>600</v>
      </c>
      <c r="H25" s="2" t="n">
        <f aca="false">($D$12*D25)+($E$12*E25)+($F$12*F25)</f>
        <v>639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6390</v>
      </c>
      <c r="Q25" s="2" t="n">
        <f aca="false">P25+O25+N25</f>
        <v>6390</v>
      </c>
      <c r="R25" s="4" t="n">
        <v>5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54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5400</v>
      </c>
      <c r="H26" s="2" t="n">
        <f aca="false">SUM(H14:H22)</f>
        <v>5751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7510</v>
      </c>
      <c r="Q26" s="2" t="n">
        <f aca="false">SUM(Q14:Q22)</f>
        <v>5751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8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800</v>
      </c>
      <c r="H27" s="3" t="n">
        <f aca="false">SUM(H23:H25)</f>
        <v>1917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9170</v>
      </c>
      <c r="Q27" s="3" t="n">
        <f aca="false">SUM(Q23:Q25)</f>
        <v>1917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72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7200</v>
      </c>
      <c r="H28" s="3" t="n">
        <f aca="false">H27+H26</f>
        <v>7668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6680</v>
      </c>
      <c r="Q28" s="3" t="n">
        <f aca="false">Q27+Q26</f>
        <v>7668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8</f>
        <v>10.65</v>
      </c>
      <c r="E12" s="14" t="n">
        <f aca="false">RATESHEET!C8</f>
        <v>10.65</v>
      </c>
      <c r="F12" s="14" t="n">
        <f aca="false">RATESHEET!D8</f>
        <v>13.6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10.65</v>
      </c>
      <c r="E13" s="14" t="n">
        <v>10.65</v>
      </c>
      <c r="F13" s="14" t="n">
        <v>13.6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8</v>
      </c>
      <c r="D14" s="2" t="n">
        <f aca="false">15000-((13002*2.9576)*0.5)/10.65</f>
        <v>13194.6143098592</v>
      </c>
      <c r="E14" s="2" t="n">
        <v>0</v>
      </c>
      <c r="F14" s="2" t="n">
        <v>0</v>
      </c>
      <c r="G14" s="2" t="n">
        <f aca="false">D14+E14+F14</f>
        <v>13194.6143098592</v>
      </c>
      <c r="H14" s="2" t="n">
        <f aca="false">(($D$12*D14)+($E$12*E14)+($F$12*F14))</f>
        <v>140522.64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40522.6424</v>
      </c>
      <c r="Q14" s="2" t="n">
        <f aca="false">P14+O14+N14</f>
        <v>140522.6424</v>
      </c>
      <c r="R14" s="4" t="s">
        <v>59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NSPMN</v>
      </c>
      <c r="D15" s="2" t="n">
        <v>10000</v>
      </c>
      <c r="E15" s="2" t="n">
        <v>0</v>
      </c>
      <c r="F15" s="2" t="n">
        <v>0</v>
      </c>
      <c r="G15" s="2" t="n">
        <f aca="false">D15+E15+F15</f>
        <v>10000</v>
      </c>
      <c r="H15" s="2" t="n">
        <f aca="false">($D$12*D15)+($E$12*E15)+($F$12*F15)</f>
        <v>10650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6500</v>
      </c>
      <c r="Q15" s="2" t="n">
        <f aca="false">P15+O15+N15</f>
        <v>106500</v>
      </c>
      <c r="R15" s="4" t="s">
        <v>60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NSPMN</v>
      </c>
      <c r="D16" s="2" t="n">
        <v>10000</v>
      </c>
      <c r="E16" s="2" t="n">
        <v>0</v>
      </c>
      <c r="F16" s="2" t="n">
        <v>0</v>
      </c>
      <c r="G16" s="2" t="n">
        <f aca="false">D16+E16+F16</f>
        <v>10000</v>
      </c>
      <c r="H16" s="2" t="n">
        <f aca="false">($D$12*D16)+($E$12*E16)+($F$12*F16)</f>
        <v>10650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6500</v>
      </c>
      <c r="Q16" s="2" t="n">
        <f aca="false">P16+O16+N16</f>
        <v>106500</v>
      </c>
      <c r="R16" s="4" t="s">
        <v>60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NSPMN</v>
      </c>
      <c r="D17" s="2" t="n">
        <v>10000</v>
      </c>
      <c r="E17" s="2" t="n">
        <v>0</v>
      </c>
      <c r="F17" s="2" t="n">
        <v>0</v>
      </c>
      <c r="G17" s="2" t="n">
        <f aca="false">D17+E17+F17</f>
        <v>10000</v>
      </c>
      <c r="H17" s="2" t="n">
        <f aca="false">($D$12*D17)+($E$12*E17)+($F$12*F17)</f>
        <v>10650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6500</v>
      </c>
      <c r="Q17" s="2" t="n">
        <f aca="false">P17+O17+N17</f>
        <v>106500</v>
      </c>
      <c r="R17" s="4" t="s">
        <v>60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NSPMN</v>
      </c>
      <c r="D18" s="2" t="n">
        <v>10000</v>
      </c>
      <c r="E18" s="2" t="n">
        <v>0</v>
      </c>
      <c r="F18" s="2" t="n">
        <v>0</v>
      </c>
      <c r="G18" s="2" t="n">
        <f aca="false">D18+E18+F18</f>
        <v>10000</v>
      </c>
      <c r="H18" s="2" t="n">
        <f aca="false">($D$12*D18)+($E$12*E18)+($F$12*F18)</f>
        <v>10650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6500</v>
      </c>
      <c r="Q18" s="2" t="n">
        <f aca="false">P18+O18+N18</f>
        <v>10650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NSPMN</v>
      </c>
      <c r="D19" s="2" t="n">
        <v>10000</v>
      </c>
      <c r="E19" s="2" t="n">
        <v>0</v>
      </c>
      <c r="F19" s="2" t="n">
        <v>0</v>
      </c>
      <c r="G19" s="2" t="n">
        <f aca="false">D19+E19+F19</f>
        <v>10000</v>
      </c>
      <c r="H19" s="2" t="n">
        <f aca="false">($D$12*D19)+($E$12*E19)+($F$12*F19)</f>
        <v>10650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6500</v>
      </c>
      <c r="Q19" s="2" t="n">
        <f aca="false">P19+O19+N19</f>
        <v>10650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NSPMN</v>
      </c>
      <c r="D20" s="2" t="n">
        <f aca="false">15000-((13002*2.9576)*0.5)/10.65</f>
        <v>13194.6143098592</v>
      </c>
      <c r="E20" s="2" t="n">
        <v>0</v>
      </c>
      <c r="F20" s="2" t="n">
        <v>0</v>
      </c>
      <c r="G20" s="2" t="n">
        <f aca="false">D20+E20+F20</f>
        <v>13194.6143098592</v>
      </c>
      <c r="H20" s="2" t="n">
        <f aca="false">(($D$12*D20)+($E$12*E20)+($F$12*F20))</f>
        <v>140522.64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40522.6424</v>
      </c>
      <c r="Q20" s="2" t="n">
        <f aca="false">P20+O20+N20</f>
        <v>140522.6424</v>
      </c>
      <c r="R20" s="4" t="s">
        <v>59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NSPMN</v>
      </c>
      <c r="D21" s="2" t="n">
        <f aca="false">15000-((13002*2.9576)*0.5)/10.65</f>
        <v>13194.6143098592</v>
      </c>
      <c r="E21" s="2" t="n">
        <v>0</v>
      </c>
      <c r="F21" s="2" t="n">
        <v>0</v>
      </c>
      <c r="G21" s="2" t="n">
        <f aca="false">D21+E21+F21</f>
        <v>13194.6143098592</v>
      </c>
      <c r="H21" s="2" t="n">
        <f aca="false">(($D$12*D21)+($E$12*E21)+($F$12*F21))</f>
        <v>140522.64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40522.6424</v>
      </c>
      <c r="Q21" s="2" t="n">
        <f aca="false">P21+O21+N21</f>
        <v>140522.6424</v>
      </c>
      <c r="R21" s="4" t="s">
        <v>59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NSPMN</v>
      </c>
      <c r="D22" s="2" t="n">
        <f aca="false">15000-((13002*2.9576)*0.5)/10.65</f>
        <v>13194.6143098592</v>
      </c>
      <c r="E22" s="2" t="n">
        <v>0</v>
      </c>
      <c r="F22" s="2" t="n">
        <v>0</v>
      </c>
      <c r="G22" s="2" t="n">
        <f aca="false">D22+E22+F22</f>
        <v>13194.6143098592</v>
      </c>
      <c r="H22" s="2" t="n">
        <f aca="false">(($D$12*D22)+($E$12*E22)+($F$12*F22))</f>
        <v>140522.64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40522.6424</v>
      </c>
      <c r="Q22" s="2" t="n">
        <f aca="false">P22+O22+N22</f>
        <v>140522.6424</v>
      </c>
      <c r="R22" s="4" t="s">
        <v>59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NSPMN</v>
      </c>
      <c r="D23" s="2" t="n">
        <f aca="false">15000-((13002*2.9576)*0.5)/10.65</f>
        <v>13194.6143098592</v>
      </c>
      <c r="E23" s="2" t="n">
        <v>0</v>
      </c>
      <c r="F23" s="2" t="n">
        <v>0</v>
      </c>
      <c r="G23" s="2" t="n">
        <f aca="false">D23+E23+F23</f>
        <v>13194.6143098592</v>
      </c>
      <c r="H23" s="2" t="n">
        <f aca="false">(($D$12*D23)+($E$12*E23)+($F$12*F23))</f>
        <v>140522.64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40522.6424</v>
      </c>
      <c r="Q23" s="2" t="n">
        <f aca="false">P23+O23+N23</f>
        <v>140522.6424</v>
      </c>
      <c r="R23" s="4" t="s">
        <v>59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NSPMN</v>
      </c>
      <c r="D24" s="2" t="n">
        <f aca="false">15000-((13002*2.9576)*0.5)/10.65</f>
        <v>13194.6143098592</v>
      </c>
      <c r="E24" s="2" t="n">
        <v>0</v>
      </c>
      <c r="F24" s="2" t="n">
        <v>0</v>
      </c>
      <c r="G24" s="2" t="n">
        <f aca="false">D24+E24+F24</f>
        <v>13194.6143098592</v>
      </c>
      <c r="H24" s="2" t="n">
        <f aca="false">(($D$12*D24)+($E$12*E24)+($F$12*F24))</f>
        <v>140522.64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40522.6424</v>
      </c>
      <c r="Q24" s="2" t="n">
        <f aca="false">P24+O24+N24</f>
        <v>140522.6424</v>
      </c>
      <c r="R24" s="4" t="s">
        <v>59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NSPMN</v>
      </c>
      <c r="D25" s="2" t="n">
        <f aca="false">15000-((13002*2.9576)*0.5)/10.65</f>
        <v>13194.6143098592</v>
      </c>
      <c r="E25" s="2" t="n">
        <v>0</v>
      </c>
      <c r="F25" s="2" t="n">
        <v>0</v>
      </c>
      <c r="G25" s="2" t="n">
        <f aca="false">D25+E25+F25</f>
        <v>13194.6143098592</v>
      </c>
      <c r="H25" s="2" t="n">
        <f aca="false">(($D$12*D25)+($E$12*E25)+($F$12*F25))</f>
        <v>140522.642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40522.6424</v>
      </c>
      <c r="Q25" s="2" t="n">
        <f aca="false">P25+O25+N25</f>
        <v>140522.6424</v>
      </c>
      <c r="R25" s="4" t="s">
        <v>59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102778.457239437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02778.457239437</v>
      </c>
      <c r="H26" s="2" t="n">
        <f aca="false">SUM(H14:H22)</f>
        <v>1094590.56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094590.5696</v>
      </c>
      <c r="Q26" s="2" t="n">
        <f aca="false">SUM(Q14:Q22)</f>
        <v>1094590.5696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39583.8429295775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9583.8429295775</v>
      </c>
      <c r="H27" s="3" t="n">
        <f aca="false">SUM(H23:H25)</f>
        <v>421567.927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21567.9272</v>
      </c>
      <c r="Q27" s="3" t="n">
        <f aca="false">SUM(Q23:Q25)</f>
        <v>421567.9272</v>
      </c>
    </row>
    <row r="28" customFormat="false" ht="15" hidden="false" customHeight="false" outlineLevel="0" collapsed="false">
      <c r="C28" s="1" t="s">
        <v>52</v>
      </c>
      <c r="D28" s="3" t="n">
        <f aca="false">D27+D26</f>
        <v>142362.300169014</v>
      </c>
      <c r="E28" s="3" t="n">
        <f aca="false">E27+E26</f>
        <v>0</v>
      </c>
      <c r="F28" s="3" t="n">
        <f aca="false">F27+F26</f>
        <v>0</v>
      </c>
      <c r="G28" s="3" t="n">
        <f aca="false">G27+G26</f>
        <v>142362.300169014</v>
      </c>
      <c r="H28" s="3" t="n">
        <f aca="false">H27+H26</f>
        <v>1516158.49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516158.4968</v>
      </c>
      <c r="Q28" s="3" t="n">
        <f aca="false">Q27+Q26</f>
        <v>1516158.49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61</v>
      </c>
    </row>
    <row r="31" customFormat="false" ht="15" hidden="false" customHeight="false" outlineLevel="0" collapsed="false">
      <c r="B31" s="1" t="s">
        <v>62</v>
      </c>
    </row>
    <row r="32" customFormat="false" ht="15" hidden="false" customHeight="false" outlineLevel="0" collapsed="false">
      <c r="B32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8</f>
        <v>10.65</v>
      </c>
      <c r="E12" s="14" t="n">
        <f aca="false">RATESHEET!C8</f>
        <v>10.65</v>
      </c>
      <c r="F12" s="14" t="n">
        <f aca="false">RATESHEET!D8</f>
        <v>13.6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10.65</v>
      </c>
      <c r="E13" s="14" t="n">
        <v>10.65</v>
      </c>
      <c r="F13" s="14" t="n">
        <v>13.6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63</v>
      </c>
      <c r="D14" s="2" t="n">
        <v>11000</v>
      </c>
      <c r="E14" s="2" t="n">
        <v>0</v>
      </c>
      <c r="F14" s="2" t="n">
        <v>0</v>
      </c>
      <c r="G14" s="2" t="n">
        <f aca="false">D14+E14+F14</f>
        <v>11000</v>
      </c>
      <c r="H14" s="2" t="n">
        <f aca="false">($D$12*D14)+($E$12*E14)+($F$12*F14)</f>
        <v>11715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17150</v>
      </c>
      <c r="Q14" s="2" t="n">
        <f aca="false">P14+O14+N14</f>
        <v>117150</v>
      </c>
      <c r="R14" s="4" t="s">
        <v>4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NSPWI</v>
      </c>
      <c r="D15" s="2" t="n">
        <v>11000</v>
      </c>
      <c r="E15" s="2" t="n">
        <v>0</v>
      </c>
      <c r="F15" s="2" t="n">
        <v>0</v>
      </c>
      <c r="G15" s="2" t="n">
        <f aca="false">D15+E15+F15</f>
        <v>11000</v>
      </c>
      <c r="H15" s="2" t="n">
        <f aca="false">($D$12*D15)+($E$12*E15)+($F$12*F15)</f>
        <v>11715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17150</v>
      </c>
      <c r="Q15" s="2" t="n">
        <f aca="false">P15+O15+N15</f>
        <v>117150</v>
      </c>
      <c r="R15" s="4" t="s">
        <v>4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NSPWI</v>
      </c>
      <c r="D16" s="2" t="n">
        <v>11000</v>
      </c>
      <c r="E16" s="2" t="n">
        <v>0</v>
      </c>
      <c r="F16" s="2" t="n">
        <v>0</v>
      </c>
      <c r="G16" s="2" t="n">
        <f aca="false">D16+E16+F16</f>
        <v>11000</v>
      </c>
      <c r="H16" s="2" t="n">
        <f aca="false">($D$12*D16)+($E$12*E16)+($F$12*F16)</f>
        <v>11715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17150</v>
      </c>
      <c r="Q16" s="2" t="n">
        <f aca="false">P16+O16+N16</f>
        <v>117150</v>
      </c>
      <c r="R16" s="4" t="s">
        <v>4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NSPWI</v>
      </c>
      <c r="D17" s="2" t="n">
        <v>11000</v>
      </c>
      <c r="E17" s="2" t="n">
        <v>0</v>
      </c>
      <c r="F17" s="2" t="n">
        <v>0</v>
      </c>
      <c r="G17" s="2" t="n">
        <f aca="false">D17+E17+F17</f>
        <v>11000</v>
      </c>
      <c r="H17" s="2" t="n">
        <f aca="false">($D$12*D17)+($E$12*E17)+($F$12*F17)</f>
        <v>11715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17150</v>
      </c>
      <c r="Q17" s="2" t="n">
        <f aca="false">P17+O17+N17</f>
        <v>117150</v>
      </c>
      <c r="R17" s="4" t="s">
        <v>4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NSPWI</v>
      </c>
      <c r="D18" s="2" t="n">
        <v>11000</v>
      </c>
      <c r="E18" s="2" t="n">
        <v>0</v>
      </c>
      <c r="F18" s="2" t="n">
        <v>0</v>
      </c>
      <c r="G18" s="2" t="n">
        <f aca="false">D18+E18+F18</f>
        <v>11000</v>
      </c>
      <c r="H18" s="2" t="n">
        <f aca="false">($D$12*D18)+($E$12*E18)+($F$12*F18)</f>
        <v>11715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17150</v>
      </c>
      <c r="Q18" s="2" t="n">
        <f aca="false">P18+O18+N18</f>
        <v>117150</v>
      </c>
      <c r="R18" s="4" t="s">
        <v>4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NSPWI</v>
      </c>
      <c r="D19" s="2" t="n">
        <v>11000</v>
      </c>
      <c r="E19" s="2" t="n">
        <v>0</v>
      </c>
      <c r="F19" s="2" t="n">
        <v>0</v>
      </c>
      <c r="G19" s="2" t="n">
        <f aca="false">D19+E19+F19</f>
        <v>11000</v>
      </c>
      <c r="H19" s="2" t="n">
        <f aca="false">($D$12*D19)+($E$12*E19)+($F$12*F19)</f>
        <v>11715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17150</v>
      </c>
      <c r="Q19" s="2" t="n">
        <f aca="false">P19+O19+N19</f>
        <v>117150</v>
      </c>
      <c r="R19" s="4" t="s">
        <v>4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NSPWI</v>
      </c>
      <c r="D20" s="2" t="n">
        <v>11000</v>
      </c>
      <c r="E20" s="2" t="n">
        <v>0</v>
      </c>
      <c r="F20" s="2" t="n">
        <v>0</v>
      </c>
      <c r="G20" s="2" t="n">
        <f aca="false">D20+E20+F20</f>
        <v>11000</v>
      </c>
      <c r="H20" s="2" t="n">
        <f aca="false">($D$12*D20)+($E$12*E20)+($F$12*F20)</f>
        <v>11715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17150</v>
      </c>
      <c r="Q20" s="2" t="n">
        <f aca="false">P20+O20+N20</f>
        <v>117150</v>
      </c>
      <c r="R20" s="4" t="s">
        <v>4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NSPWI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NSPWI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NSPWI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NSPWI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NSPWI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50</v>
      </c>
      <c r="D26" s="2" t="n">
        <f aca="false">SUM(D14:D22)</f>
        <v>77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77000</v>
      </c>
      <c r="H26" s="2" t="n">
        <f aca="false">SUM(H14:H22)</f>
        <v>82005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820050</v>
      </c>
      <c r="Q26" s="2" t="n">
        <f aca="false">SUM(Q14:Q22)</f>
        <v>82005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77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77000</v>
      </c>
      <c r="H28" s="3" t="n">
        <f aca="false">H27+H26</f>
        <v>82005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820050</v>
      </c>
      <c r="Q28" s="3" t="n">
        <f aca="false">Q27+Q26</f>
        <v>82005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64</v>
      </c>
    </row>
    <row r="31" customFormat="false" ht="15" hidden="false" customHeight="false" outlineLevel="0" collapsed="false">
      <c r="B31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8</f>
        <v>10.65</v>
      </c>
      <c r="E12" s="14" t="n">
        <f aca="false">RATESHEET!C8</f>
        <v>10.65</v>
      </c>
      <c r="F12" s="14" t="n">
        <f aca="false">RATESHEET!D8</f>
        <v>13.6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10.65</v>
      </c>
      <c r="E13" s="14" t="n">
        <v>10.65</v>
      </c>
      <c r="F13" s="14" t="n">
        <v>13.6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65</v>
      </c>
      <c r="D14" s="2" t="n">
        <v>2000</v>
      </c>
      <c r="E14" s="2" t="n">
        <v>0</v>
      </c>
      <c r="F14" s="2" t="n">
        <v>0</v>
      </c>
      <c r="G14" s="2" t="n">
        <f aca="false">D14+E14+F14</f>
        <v>2000</v>
      </c>
      <c r="H14" s="2" t="n">
        <f aca="false">($D$12*D14)+($E$12*E14)+($F$12*F14)</f>
        <v>2130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1300</v>
      </c>
      <c r="Q14" s="2" t="n">
        <f aca="false">P14+O14+N14</f>
        <v>21300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TILICORP UNITED</v>
      </c>
      <c r="D15" s="2" t="n">
        <v>2000</v>
      </c>
      <c r="E15" s="2" t="n">
        <v>0</v>
      </c>
      <c r="F15" s="2" t="n">
        <v>0</v>
      </c>
      <c r="G15" s="2" t="n">
        <f aca="false">D15+E15+F15</f>
        <v>2000</v>
      </c>
      <c r="H15" s="2" t="n">
        <f aca="false">($D$12*D15)+($E$12*E15)+($F$12*F15)</f>
        <v>2130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1300</v>
      </c>
      <c r="Q15" s="2" t="n">
        <f aca="false">P15+O15+N15</f>
        <v>21300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TILICORP UNITED</v>
      </c>
      <c r="D16" s="2" t="n">
        <v>2000</v>
      </c>
      <c r="E16" s="2" t="n">
        <v>0</v>
      </c>
      <c r="F16" s="2" t="n">
        <v>0</v>
      </c>
      <c r="G16" s="2" t="n">
        <f aca="false">D16+E16+F16</f>
        <v>2000</v>
      </c>
      <c r="H16" s="2" t="n">
        <f aca="false">($D$12*D16)+($E$12*E16)+($F$12*F16)</f>
        <v>2130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1300</v>
      </c>
      <c r="Q16" s="2" t="n">
        <f aca="false">P16+O16+N16</f>
        <v>21300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TILICORP UNITED</v>
      </c>
      <c r="D17" s="2" t="n">
        <v>2000</v>
      </c>
      <c r="E17" s="2" t="n">
        <v>0</v>
      </c>
      <c r="F17" s="2" t="n">
        <v>0</v>
      </c>
      <c r="G17" s="2" t="n">
        <f aca="false">D17+E17+F17</f>
        <v>2000</v>
      </c>
      <c r="H17" s="2" t="n">
        <f aca="false">($D$12*D17)+($E$12*E17)+($F$12*F17)</f>
        <v>2130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1300</v>
      </c>
      <c r="Q17" s="2" t="n">
        <f aca="false">P17+O17+N17</f>
        <v>21300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TILICORP UNITED</v>
      </c>
      <c r="D18" s="2" t="n">
        <v>2000</v>
      </c>
      <c r="E18" s="2" t="n">
        <v>0</v>
      </c>
      <c r="F18" s="2" t="n">
        <v>0</v>
      </c>
      <c r="G18" s="2" t="n">
        <f aca="false">D18+E18+F18</f>
        <v>2000</v>
      </c>
      <c r="H18" s="2" t="n">
        <f aca="false">($D$12*D18)+($E$12*E18)+($F$12*F18)</f>
        <v>2130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1300</v>
      </c>
      <c r="Q18" s="2" t="n">
        <f aca="false">P18+O18+N18</f>
        <v>21300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TILICORP UNITED</v>
      </c>
      <c r="D19" s="2" t="n">
        <v>2000</v>
      </c>
      <c r="E19" s="2" t="n">
        <v>0</v>
      </c>
      <c r="F19" s="2" t="n">
        <v>0</v>
      </c>
      <c r="G19" s="2" t="n">
        <f aca="false">D19+E19+F19</f>
        <v>2000</v>
      </c>
      <c r="H19" s="2" t="n">
        <f aca="false">($D$12*D19)+($E$12*E19)+($F$12*F19)</f>
        <v>2130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1300</v>
      </c>
      <c r="Q19" s="2" t="n">
        <f aca="false">P19+O19+N19</f>
        <v>21300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TILICORP UNITED</v>
      </c>
      <c r="D20" s="2" t="n">
        <v>2000</v>
      </c>
      <c r="E20" s="2" t="n">
        <v>0</v>
      </c>
      <c r="F20" s="2" t="n">
        <v>0</v>
      </c>
      <c r="G20" s="2" t="n">
        <f aca="false">D20+E20+F20</f>
        <v>2000</v>
      </c>
      <c r="H20" s="2" t="n">
        <f aca="false">($D$12*D20)+($E$12*E20)+($F$12*F20)</f>
        <v>2130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1300</v>
      </c>
      <c r="Q20" s="2" t="n">
        <f aca="false">P20+O20+N20</f>
        <v>21300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TILICORP UNITED</v>
      </c>
      <c r="D21" s="2" t="n">
        <v>2000</v>
      </c>
      <c r="E21" s="2" t="n">
        <v>0</v>
      </c>
      <c r="F21" s="2" t="n">
        <v>0</v>
      </c>
      <c r="G21" s="2" t="n">
        <f aca="false">D21+E21+F21</f>
        <v>2000</v>
      </c>
      <c r="H21" s="2" t="n">
        <f aca="false">($D$12*D21)+($E$12*E21)+($F$12*F21)</f>
        <v>2130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1300</v>
      </c>
      <c r="Q21" s="2" t="n">
        <f aca="false">P21+O21+N21</f>
        <v>21300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TILICORP UNITED</v>
      </c>
      <c r="D22" s="2" t="n">
        <v>2000</v>
      </c>
      <c r="E22" s="2" t="n">
        <v>0</v>
      </c>
      <c r="F22" s="2" t="n">
        <v>0</v>
      </c>
      <c r="G22" s="2" t="n">
        <f aca="false">D22+E22+F22</f>
        <v>2000</v>
      </c>
      <c r="H22" s="2" t="n">
        <f aca="false">($D$12*D22)+($E$12*E22)+($F$12*F22)</f>
        <v>2130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1300</v>
      </c>
      <c r="Q22" s="2" t="n">
        <f aca="false">P22+O22+N22</f>
        <v>21300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TILICORP UNITED</v>
      </c>
      <c r="D23" s="2" t="n">
        <v>2000</v>
      </c>
      <c r="E23" s="2" t="n">
        <v>0</v>
      </c>
      <c r="F23" s="2" t="n">
        <v>0</v>
      </c>
      <c r="G23" s="2" t="n">
        <f aca="false">D23+E23+F23</f>
        <v>2000</v>
      </c>
      <c r="H23" s="2" t="n">
        <f aca="false">($D$12*D23)+($E$12*E23)+($F$12*F23)</f>
        <v>2130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1300</v>
      </c>
      <c r="Q23" s="2" t="n">
        <f aca="false">P23+O23+N23</f>
        <v>21300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TILICORP UNITED</v>
      </c>
      <c r="D24" s="2" t="n">
        <v>2000</v>
      </c>
      <c r="E24" s="2" t="n">
        <v>0</v>
      </c>
      <c r="F24" s="2" t="n">
        <v>0</v>
      </c>
      <c r="G24" s="2" t="n">
        <f aca="false">D24+E24+F24</f>
        <v>2000</v>
      </c>
      <c r="H24" s="2" t="n">
        <f aca="false">($D$12*D24)+($E$12*E24)+($F$12*F24)</f>
        <v>2130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1300</v>
      </c>
      <c r="Q24" s="2" t="n">
        <f aca="false">P24+O24+N24</f>
        <v>21300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TILICORP UNITED</v>
      </c>
      <c r="D25" s="2" t="n">
        <v>2000</v>
      </c>
      <c r="E25" s="2" t="n">
        <v>0</v>
      </c>
      <c r="F25" s="2" t="n">
        <v>0</v>
      </c>
      <c r="G25" s="2" t="n">
        <f aca="false">D25+E25+F25</f>
        <v>2000</v>
      </c>
      <c r="H25" s="2" t="n">
        <f aca="false">($D$12*D25)+($E$12*E25)+($F$12*F25)</f>
        <v>2130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1300</v>
      </c>
      <c r="Q25" s="2" t="n">
        <f aca="false">P25+O25+N25</f>
        <v>21300</v>
      </c>
      <c r="R25" s="4" t="n">
        <v>5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18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8000</v>
      </c>
      <c r="H26" s="2" t="n">
        <f aca="false">SUM(H14:H22)</f>
        <v>19170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91700</v>
      </c>
      <c r="Q26" s="2" t="n">
        <f aca="false">SUM(Q14:Q22)</f>
        <v>19170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6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6000</v>
      </c>
      <c r="H27" s="3" t="n">
        <f aca="false">SUM(H23:H25)</f>
        <v>6390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3900</v>
      </c>
      <c r="Q27" s="3" t="n">
        <f aca="false">SUM(Q23:Q25)</f>
        <v>6390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24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24000</v>
      </c>
      <c r="H28" s="3" t="n">
        <f aca="false">H27+H26</f>
        <v>25560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55600</v>
      </c>
      <c r="Q28" s="3" t="n">
        <f aca="false">Q27+Q26</f>
        <v>25560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66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7</v>
      </c>
      <c r="C8" s="18"/>
      <c r="E8" s="4"/>
      <c r="J8" s="4"/>
    </row>
    <row r="9" customFormat="false" ht="15" hidden="false" customHeight="false" outlineLevel="0" collapsed="false">
      <c r="A9" s="1" t="s">
        <v>61</v>
      </c>
      <c r="C9" s="18"/>
      <c r="E9" s="4"/>
      <c r="J9" s="4"/>
    </row>
    <row r="10" customFormat="false" ht="15" hidden="false" customHeight="false" outlineLevel="0" collapsed="false">
      <c r="A10" s="1" t="s">
        <v>62</v>
      </c>
    </row>
    <row r="11" customFormat="false" ht="15" hidden="false" customHeight="false" outlineLevel="0" collapsed="false">
      <c r="A11" s="1" t="s">
        <v>6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21" t="s">
        <v>55</v>
      </c>
    </row>
    <row r="13" s="14" customFormat="true" ht="15" hidden="false" customHeight="false" outlineLevel="0" collapsed="false">
      <c r="A13" s="13"/>
    </row>
    <row r="14" customFormat="false" ht="20.1" hidden="false" customHeight="true" outlineLevel="0" collapsed="false">
      <c r="B14" s="18"/>
      <c r="C14" s="17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8"/>
      <c r="C15" s="17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7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7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7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7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7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8"/>
      <c r="C25" s="1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12"/>
    <col collapsed="false" customWidth="true" hidden="false" outlineLevel="0" max="4" min="4" style="1" width="13.3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68</v>
      </c>
    </row>
    <row r="2" customFormat="false" ht="15" hidden="false" customHeight="false" outlineLevel="0" collapsed="false">
      <c r="B2" s="1" t="s">
        <v>23</v>
      </c>
      <c r="G2" s="1" t="s">
        <v>69</v>
      </c>
    </row>
    <row r="3" customFormat="false" ht="15" hidden="false" customHeight="false" outlineLevel="0" collapsed="false">
      <c r="A3" s="1" t="s">
        <v>70</v>
      </c>
      <c r="B3" s="22" t="s">
        <v>30</v>
      </c>
      <c r="C3" s="1" t="s">
        <v>71</v>
      </c>
      <c r="D3" s="1" t="s">
        <v>32</v>
      </c>
      <c r="E3" s="1" t="s">
        <v>72</v>
      </c>
      <c r="F3" s="1" t="s">
        <v>73</v>
      </c>
      <c r="G3" s="22" t="s">
        <v>30</v>
      </c>
      <c r="H3" s="1" t="s">
        <v>71</v>
      </c>
      <c r="I3" s="1" t="s">
        <v>32</v>
      </c>
      <c r="J3" s="1" t="s">
        <v>74</v>
      </c>
      <c r="K3" s="1" t="s">
        <v>75</v>
      </c>
    </row>
    <row r="4" customFormat="false" ht="15" hidden="false" customHeight="false" outlineLevel="0" collapsed="false">
      <c r="A4" s="23" t="s">
        <v>76</v>
      </c>
    </row>
    <row r="5" customFormat="false" ht="15" hidden="false" customHeight="false" outlineLevel="0" collapsed="false">
      <c r="A5" s="1" t="s">
        <v>77</v>
      </c>
      <c r="B5" s="1" t="n">
        <f aca="false">[1]ratesheet!B5</f>
        <v>2.8495</v>
      </c>
      <c r="C5" s="1" t="n">
        <f aca="false">[1]ratesheet!C5</f>
        <v>1.4867</v>
      </c>
      <c r="D5" s="1" t="n">
        <f aca="false">[1]ratesheet!D5</f>
        <v>3.8112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78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79</v>
      </c>
      <c r="B7" s="1" t="n">
        <f aca="false">[1]ratesheet!B7</f>
        <v>4.742</v>
      </c>
      <c r="C7" s="1" t="n">
        <f aca="false">[1]ratesheet!C7</f>
        <v>4.742</v>
      </c>
      <c r="D7" s="1" t="n">
        <f aca="false">[1]ratesheet!D7</f>
        <v>4.742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5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80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0983</v>
      </c>
      <c r="H9" s="1" t="n">
        <f aca="false">[1]ratesheet!H9</f>
        <v>0.0535</v>
      </c>
      <c r="I9" s="1" t="n">
        <f aca="false">[1]ratesheet!I9</f>
        <v>0.1299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81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0983</v>
      </c>
      <c r="H10" s="1" t="n">
        <f aca="false">[1]ratesheet!H10</f>
        <v>0.0535</v>
      </c>
      <c r="I10" s="1" t="n">
        <f aca="false">[1]ratesheet!I10</f>
        <v>0.1299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3" t="s">
        <v>82</v>
      </c>
    </row>
    <row r="16" customFormat="false" ht="15" hidden="false" customHeight="false" outlineLevel="0" collapsed="false">
      <c r="A16" s="1" t="s">
        <v>77</v>
      </c>
      <c r="B16" s="1" t="n">
        <f aca="false">[1]ratesheet!B16</f>
        <v>2.8495</v>
      </c>
      <c r="C16" s="1" t="n">
        <f aca="false">[1]ratesheet!C16</f>
        <v>1.4867</v>
      </c>
      <c r="D16" s="1" t="n">
        <f aca="false">[1]ratesheet!D16</f>
        <v>3.8112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78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79</v>
      </c>
      <c r="B18" s="1" t="n">
        <f aca="false">[1]ratesheet!B18</f>
        <v>4.742</v>
      </c>
      <c r="C18" s="1" t="n">
        <f aca="false">[1]ratesheet!C18</f>
        <v>4.742</v>
      </c>
      <c r="D18" s="1" t="n">
        <f aca="false">[1]ratesheet!D18</f>
        <v>4.742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5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80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0983</v>
      </c>
      <c r="H20" s="1" t="n">
        <f aca="false">[1]ratesheet!H20</f>
        <v>0.0535</v>
      </c>
      <c r="I20" s="1" t="n">
        <f aca="false">[1]ratesheet!I20</f>
        <v>0.1299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81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0983</v>
      </c>
      <c r="H21" s="1" t="n">
        <f aca="false">[1]ratesheet!H21</f>
        <v>0.0535</v>
      </c>
      <c r="I21" s="1" t="n">
        <f aca="false">[1]ratesheet!I21</f>
        <v>0.1299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83</v>
      </c>
      <c r="C24" s="1" t="s">
        <v>84</v>
      </c>
      <c r="D24" s="1" t="s">
        <v>85</v>
      </c>
    </row>
    <row r="25" customFormat="false" ht="15" hidden="false" customHeight="false" outlineLevel="0" collapsed="false">
      <c r="A25" s="23" t="s">
        <v>86</v>
      </c>
    </row>
    <row r="26" customFormat="false" ht="15" hidden="false" customHeight="false" outlineLevel="0" collapsed="false">
      <c r="A26" s="1" t="s">
        <v>77</v>
      </c>
      <c r="B26" s="1" t="n">
        <f aca="false">[1]ratesheet!B26</f>
        <v>0.0937</v>
      </c>
      <c r="C26" s="1" t="n">
        <f aca="false">[1]ratesheet!C26</f>
        <v>0.0489</v>
      </c>
      <c r="D26" s="1" t="n">
        <f aca="false">[1]ratesheet!D26</f>
        <v>0.1253</v>
      </c>
      <c r="E26" s="1" t="s">
        <v>87</v>
      </c>
    </row>
    <row r="28" customFormat="false" ht="15" hidden="false" customHeight="false" outlineLevel="0" collapsed="false">
      <c r="A28" s="1" t="s">
        <v>88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83</v>
      </c>
      <c r="C32" s="1" t="s">
        <v>84</v>
      </c>
      <c r="D32" s="1" t="s">
        <v>85</v>
      </c>
    </row>
    <row r="33" customFormat="false" ht="15" hidden="false" customHeight="false" outlineLevel="0" collapsed="false">
      <c r="A33" s="23" t="s">
        <v>89</v>
      </c>
    </row>
    <row r="34" customFormat="false" ht="15" hidden="false" customHeight="false" outlineLevel="0" collapsed="false">
      <c r="A34" s="1" t="s">
        <v>77</v>
      </c>
      <c r="B34" s="1" t="n">
        <f aca="false">[1]ratesheet!B34</f>
        <v>0.0937</v>
      </c>
      <c r="C34" s="1" t="n">
        <f aca="false">[1]ratesheet!C34</f>
        <v>0.0489</v>
      </c>
      <c r="D34" s="1" t="n">
        <f aca="false">[1]ratesheet!D34</f>
        <v>0.1253</v>
      </c>
      <c r="E34" s="1" t="s">
        <v>87</v>
      </c>
    </row>
    <row r="36" customFormat="false" ht="15" hidden="false" customHeight="false" outlineLevel="0" collapsed="false">
      <c r="A36" s="1" t="s">
        <v>88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35:34Z</cp:lastPrinted>
  <dcterms:modified xsi:type="dcterms:W3CDTF">2002-01-14T16:56:43Z</dcterms:modified>
  <cp:revision>0</cp:revision>
  <dc:subject/>
  <dc:title/>
</cp:coreProperties>
</file>