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58" sheetId="2" state="visible" r:id="rId3"/>
    <sheet name="ngt8068" sheetId="3" state="visible" r:id="rId4"/>
    <sheet name="NGT8006" sheetId="4" state="visible" r:id="rId5"/>
    <sheet name="NGT7791" sheetId="5" state="visible" r:id="rId6"/>
    <sheet name="INTERLINK7758" sheetId="6" state="visible" r:id="rId7"/>
    <sheet name="CIBOLA7759" sheetId="7" state="visible" r:id="rId8"/>
    <sheet name="TEN8039" sheetId="8" state="visible" r:id="rId9"/>
    <sheet name="WPES8047" sheetId="9" state="visible" r:id="rId10"/>
    <sheet name="TCEM8040" sheetId="10" state="visible" r:id="rId11"/>
    <sheet name="unknown" sheetId="11" state="visible" r:id="rId12"/>
    <sheet name="notes" sheetId="12" state="hidden" r:id="rId13"/>
    <sheet name="RATESHEET" sheetId="13" state="hidden" r:id="rId14"/>
  </sheets>
  <externalReferences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93">
  <si>
    <t xml:space="preserve">Viking Gas Transmission Company</t>
  </si>
  <si>
    <t xml:space="preserve">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3,9</t>
  </si>
  <si>
    <t xml:space="preserve">Footnote:</t>
  </si>
  <si>
    <t xml:space="preserve">3. Contract expired and eliminated from adjusted period.</t>
  </si>
  <si>
    <t xml:space="preserve">9. All adjusted period commodity was calculated using the historical load factor multiplied by the demand quantity.</t>
  </si>
  <si>
    <t xml:space="preserve">NG TRADING</t>
  </si>
  <si>
    <t xml:space="preserve">1,9</t>
  </si>
  <si>
    <t xml:space="preserve">1. Contract 8068 replaces contract 8006.</t>
  </si>
  <si>
    <t xml:space="preserve">4,9</t>
  </si>
  <si>
    <t xml:space="preserve">4. Contract expired and eliminated from adjusted period.</t>
  </si>
  <si>
    <t xml:space="preserve">RELIANT ENERGY</t>
  </si>
  <si>
    <t xml:space="preserve">CIBOLA</t>
  </si>
  <si>
    <t xml:space="preserve">5,9</t>
  </si>
  <si>
    <t xml:space="preserve">5. Contract expired and eliminated from adjusted period.</t>
  </si>
  <si>
    <t xml:space="preserve">TENASKA</t>
  </si>
  <si>
    <t xml:space="preserve">6,9</t>
  </si>
  <si>
    <t xml:space="preserve">6. Contract expired and eliminated from adjusted period.</t>
  </si>
  <si>
    <t xml:space="preserve">WPS ENERGY SERVICES</t>
  </si>
  <si>
    <t xml:space="preserve">7,9</t>
  </si>
  <si>
    <t xml:space="preserve">7. Contract expired and eliminated from adjusted period.</t>
  </si>
  <si>
    <t xml:space="preserve">TRANSCANADA ENERGY</t>
  </si>
  <si>
    <t xml:space="preserve">8,9</t>
  </si>
  <si>
    <t xml:space="preserve">8. Contract expired and eliminated from adjusted period.</t>
  </si>
  <si>
    <t xml:space="preserve">UKWN</t>
  </si>
  <si>
    <t xml:space="preserve">UNKNOWN</t>
  </si>
  <si>
    <t xml:space="preserve">2,9</t>
  </si>
  <si>
    <t xml:space="preserve">2.  Based on a 3 year average of short term sales and the signing of two long term contracts for 15,534 dth/day zone 2-2 and 15,600 dth/day zone 1-1, no additional short term firm will be available.</t>
  </si>
  <si>
    <t xml:space="preserve">Footnotes</t>
  </si>
  <si>
    <t xml:space="preserve">Schedule G-3</t>
  </si>
  <si>
    <t xml:space="preserve">Adjusted period rate sheet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FTD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68"/>
      <sheetName val="NGT8006"/>
      <sheetName val="NGT7791"/>
      <sheetName val="INTERLINK7758"/>
      <sheetName val="CIBOLA7759"/>
      <sheetName val="TEN8039"/>
      <sheetName val="wpses8047"/>
      <sheetName val="TCEM8040"/>
      <sheetName val="unknownstf"/>
      <sheetName val="notes"/>
      <sheetName val="RATESHEET"/>
    </sheetNames>
    <sheetDataSet>
      <sheetData sheetId="0"/>
      <sheetData sheetId="1"/>
      <sheetData sheetId="2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14400</v>
          </cell>
        </row>
        <row r="16">
          <cell r="D16">
            <v>0</v>
          </cell>
          <cell r="E16">
            <v>0</v>
          </cell>
          <cell r="F16">
            <v>14400</v>
          </cell>
        </row>
        <row r="17">
          <cell r="D17">
            <v>0</v>
          </cell>
          <cell r="E17">
            <v>0</v>
          </cell>
          <cell r="F17">
            <v>14400</v>
          </cell>
        </row>
        <row r="18">
          <cell r="D18">
            <v>0</v>
          </cell>
          <cell r="E18">
            <v>0</v>
          </cell>
          <cell r="F18">
            <v>14400</v>
          </cell>
        </row>
        <row r="19">
          <cell r="D19">
            <v>0</v>
          </cell>
          <cell r="E19">
            <v>0</v>
          </cell>
          <cell r="F19">
            <v>1440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3"/>
      <sheetData sheetId="4"/>
      <sheetData sheetId="5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6"/>
      <c r="N12" s="19" t="n">
        <f aca="false">RATESHEET!K5</f>
        <v>0.007</v>
      </c>
      <c r="O12" s="19" t="n">
        <f aca="false">RATESHEET!J5</f>
        <v>0.0021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INTERLINK7758!C13</f>
        <v>RELIANT ENERGY</v>
      </c>
      <c r="C13" s="7" t="n">
        <f aca="false">INTERLINK7758!C6</f>
        <v>7758</v>
      </c>
      <c r="D13" s="1" t="n">
        <f aca="false">INTERLINK7758!D25</f>
        <v>0</v>
      </c>
      <c r="E13" s="1" t="n">
        <f aca="false">INTERLINK7758!E25</f>
        <v>0</v>
      </c>
      <c r="F13" s="1" t="n">
        <f aca="false">INTERLINK7758!F25</f>
        <v>0</v>
      </c>
      <c r="G13" s="1" t="n">
        <f aca="false">F13+E13+D13</f>
        <v>0</v>
      </c>
      <c r="H13" s="1" t="n">
        <f aca="false">($D$12*D13)+($E$12*E13)+($F$12*F13)</f>
        <v>0</v>
      </c>
      <c r="I13" s="1" t="n">
        <f aca="false">INTERLINK7758!I25</f>
        <v>0</v>
      </c>
      <c r="J13" s="1" t="n">
        <f aca="false">INTERLINK7758!J25</f>
        <v>0</v>
      </c>
      <c r="K13" s="1" t="n">
        <f aca="false">INTERLINK7758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INTERLINK7758!N25</f>
        <v>0</v>
      </c>
      <c r="O13" s="1" t="n">
        <f aca="false">INTERLINK7758!O25</f>
        <v>0</v>
      </c>
      <c r="P13" s="1" t="n">
        <f aca="false">INTERLINK7758!P25</f>
        <v>0</v>
      </c>
      <c r="Q13" s="1" t="n">
        <f aca="false">INTERLINK7758!Q25</f>
        <v>0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v>2</v>
      </c>
      <c r="B14" s="20" t="str">
        <f aca="false">CIBOLA7759!C13</f>
        <v>CIBOLA</v>
      </c>
      <c r="C14" s="7" t="n">
        <f aca="false">CIBOLA7759!C6</f>
        <v>7759</v>
      </c>
      <c r="D14" s="1" t="n">
        <f aca="false">CIBOLA7759!D25</f>
        <v>0</v>
      </c>
      <c r="E14" s="1" t="n">
        <f aca="false">CIBOLA7759!E25</f>
        <v>0</v>
      </c>
      <c r="F14" s="1" t="n">
        <f aca="false">CIBOLA7759!F25</f>
        <v>0</v>
      </c>
      <c r="G14" s="1" t="n">
        <f aca="false">CIBOLA7759!G25</f>
        <v>0</v>
      </c>
      <c r="H14" s="1" t="n">
        <f aca="false">CIBOLA7759!H25</f>
        <v>0</v>
      </c>
      <c r="I14" s="1" t="n">
        <f aca="false">CIBOLA7759!I25</f>
        <v>0</v>
      </c>
      <c r="J14" s="1" t="n">
        <f aca="false">CIBOLA7759!J25</f>
        <v>0</v>
      </c>
      <c r="K14" s="1" t="n">
        <f aca="false">CIBOLA7759!K25</f>
        <v>0</v>
      </c>
      <c r="L14" s="1" t="n">
        <f aca="false">CIBOLA7759!L25</f>
        <v>0</v>
      </c>
      <c r="M14" s="1" t="n">
        <f aca="false">CIBOLA7759!M25</f>
        <v>0</v>
      </c>
      <c r="N14" s="1" t="n">
        <f aca="false">CIBOLA7759!N25</f>
        <v>0</v>
      </c>
      <c r="O14" s="1" t="n">
        <f aca="false">CIBOLA7759!O25</f>
        <v>0</v>
      </c>
      <c r="P14" s="1" t="n">
        <f aca="false">CIBOLA7759!P25</f>
        <v>0</v>
      </c>
      <c r="Q14" s="1" t="n">
        <f aca="false">CIBOLA7759!Q25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NGT8006!C13</f>
        <v>NG TRADING</v>
      </c>
      <c r="C15" s="7" t="n">
        <f aca="false">NGT8006!C6</f>
        <v>8006</v>
      </c>
      <c r="D15" s="1" t="n">
        <f aca="false">NGT8006!D25</f>
        <v>0</v>
      </c>
      <c r="E15" s="1" t="n">
        <f aca="false">NGT8006!E25</f>
        <v>0</v>
      </c>
      <c r="F15" s="1" t="n">
        <f aca="false">NGT8006!F25</f>
        <v>0</v>
      </c>
      <c r="G15" s="1" t="n">
        <f aca="false">NGT8006!G25</f>
        <v>0</v>
      </c>
      <c r="H15" s="1" t="n">
        <f aca="false">NGT8006!H25</f>
        <v>0</v>
      </c>
      <c r="I15" s="1" t="n">
        <f aca="false">NGT8006!I25</f>
        <v>0</v>
      </c>
      <c r="J15" s="1" t="n">
        <f aca="false">NGT8006!J25</f>
        <v>0</v>
      </c>
      <c r="K15" s="1" t="n">
        <f aca="false">NGT8006!K25</f>
        <v>0</v>
      </c>
      <c r="L15" s="1" t="n">
        <f aca="false">NGT8006!L25</f>
        <v>0</v>
      </c>
      <c r="M15" s="1" t="n">
        <f aca="false">NGT8006!M25</f>
        <v>0</v>
      </c>
      <c r="N15" s="1" t="n">
        <f aca="false">NGT8006!N25</f>
        <v>0</v>
      </c>
      <c r="O15" s="1" t="n">
        <f aca="false">NGT8006!O25</f>
        <v>0</v>
      </c>
      <c r="P15" s="1" t="n">
        <f aca="false">NGT8006!P25</f>
        <v>0</v>
      </c>
      <c r="Q15" s="1" t="n">
        <f aca="false">NGT8006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NGT7791!C13</f>
        <v>NG TRADING</v>
      </c>
      <c r="C16" s="7" t="n">
        <f aca="false">NGT7791!C6</f>
        <v>7791</v>
      </c>
      <c r="D16" s="1" t="n">
        <f aca="false">NGT7791!D25</f>
        <v>0</v>
      </c>
      <c r="E16" s="1" t="n">
        <f aca="false">NGT7791!E25</f>
        <v>0</v>
      </c>
      <c r="F16" s="1" t="n">
        <f aca="false">NGT7791!F25</f>
        <v>0</v>
      </c>
      <c r="G16" s="1" t="n">
        <f aca="false">NGT7791!G25</f>
        <v>0</v>
      </c>
      <c r="H16" s="1" t="n">
        <f aca="false">NGT7791!H25</f>
        <v>0</v>
      </c>
      <c r="I16" s="1" t="n">
        <f aca="false">NGT7791!I25</f>
        <v>0</v>
      </c>
      <c r="J16" s="1" t="n">
        <f aca="false">NGT7791!J25</f>
        <v>0</v>
      </c>
      <c r="K16" s="1" t="n">
        <f aca="false">NGT7791!K25</f>
        <v>0</v>
      </c>
      <c r="L16" s="1" t="n">
        <f aca="false">NGT7791!L25</f>
        <v>0</v>
      </c>
      <c r="M16" s="1" t="n">
        <f aca="false">NGT7791!M25</f>
        <v>0</v>
      </c>
      <c r="N16" s="1" t="n">
        <f aca="false">NGT7791!N25</f>
        <v>0</v>
      </c>
      <c r="O16" s="1" t="n">
        <f aca="false">NGT7791!O25</f>
        <v>0</v>
      </c>
      <c r="P16" s="1" t="n">
        <f aca="false">NGT7791!P25</f>
        <v>0</v>
      </c>
      <c r="Q16" s="1" t="n">
        <f aca="false">NGT7791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ngt8068!C13</f>
        <v>NG TRADING</v>
      </c>
      <c r="C17" s="7" t="n">
        <f aca="false">ngt8068!C6</f>
        <v>8068</v>
      </c>
      <c r="D17" s="1" t="n">
        <f aca="false">ngt8068!D25</f>
        <v>0</v>
      </c>
      <c r="E17" s="1" t="n">
        <f aca="false">ngt8068!E25</f>
        <v>0</v>
      </c>
      <c r="F17" s="1" t="n">
        <f aca="false">ngt8068!F25</f>
        <v>547200</v>
      </c>
      <c r="G17" s="1" t="n">
        <f aca="false">ngt8068!G25</f>
        <v>547200</v>
      </c>
      <c r="H17" s="1" t="n">
        <f aca="false">ngt8068!H25</f>
        <v>2517.12</v>
      </c>
      <c r="I17" s="1" t="n">
        <f aca="false">ngt8068!I25</f>
        <v>0</v>
      </c>
      <c r="J17" s="1" t="n">
        <f aca="false">ngt8068!J25</f>
        <v>0</v>
      </c>
      <c r="K17" s="1" t="n">
        <f aca="false">ngt8068!K25</f>
        <v>0</v>
      </c>
      <c r="L17" s="1" t="n">
        <f aca="false">ngt8068!L25</f>
        <v>0</v>
      </c>
      <c r="M17" s="1" t="n">
        <f aca="false">ngt8068!M25</f>
        <v>0</v>
      </c>
      <c r="N17" s="1" t="n">
        <f aca="false">ngt8068!N25</f>
        <v>3830.4</v>
      </c>
      <c r="O17" s="1" t="n">
        <f aca="false">ngt8068!O25</f>
        <v>1149.12</v>
      </c>
      <c r="P17" s="1" t="n">
        <f aca="false">ngt8068!P25</f>
        <v>2517.12</v>
      </c>
      <c r="Q17" s="1" t="n">
        <f aca="false">ngt8068!Q25</f>
        <v>7496.64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TCEM8040!C13</f>
        <v>TRANSCANADA ENERGY</v>
      </c>
      <c r="C18" s="7" t="n">
        <f aca="false">TCEM8040!C6</f>
        <v>8040</v>
      </c>
      <c r="D18" s="1" t="n">
        <f aca="false">TCEM8040!D25</f>
        <v>0</v>
      </c>
      <c r="E18" s="1" t="n">
        <f aca="false">TCEM8040!E25</f>
        <v>0</v>
      </c>
      <c r="F18" s="1" t="n">
        <f aca="false">TCEM8040!F25</f>
        <v>0</v>
      </c>
      <c r="G18" s="1" t="n">
        <f aca="false">TCEM8040!G25</f>
        <v>0</v>
      </c>
      <c r="H18" s="1" t="n">
        <f aca="false">TCEM8040!H25</f>
        <v>0</v>
      </c>
      <c r="I18" s="1" t="n">
        <f aca="false">TCEM8040!I25</f>
        <v>0</v>
      </c>
      <c r="J18" s="1" t="n">
        <f aca="false">TCEM8040!J25</f>
        <v>0</v>
      </c>
      <c r="K18" s="1" t="n">
        <f aca="false">TCEM8040!K25</f>
        <v>0</v>
      </c>
      <c r="L18" s="1" t="n">
        <f aca="false">TCEM8040!L25</f>
        <v>0</v>
      </c>
      <c r="M18" s="1" t="n">
        <f aca="false">TCEM8040!M25</f>
        <v>0</v>
      </c>
      <c r="N18" s="1" t="n">
        <f aca="false">TCEM8040!N25</f>
        <v>0</v>
      </c>
      <c r="O18" s="1" t="n">
        <f aca="false">TCEM8040!O25</f>
        <v>0</v>
      </c>
      <c r="P18" s="1" t="n">
        <f aca="false">TCEM8040!P25</f>
        <v>0</v>
      </c>
      <c r="Q18" s="1" t="n">
        <f aca="false">TCEM8040!Q25</f>
        <v>0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TEN8039!C13</f>
        <v>TENASKA</v>
      </c>
      <c r="C19" s="7" t="n">
        <f aca="false">TEN8039!C6</f>
        <v>8039</v>
      </c>
      <c r="D19" s="1" t="n">
        <f aca="false">TEN8039!D25</f>
        <v>0</v>
      </c>
      <c r="E19" s="1" t="n">
        <f aca="false">TEN8039!E25</f>
        <v>0</v>
      </c>
      <c r="F19" s="1" t="n">
        <f aca="false">TEN8039!F25</f>
        <v>0</v>
      </c>
      <c r="G19" s="1" t="n">
        <f aca="false">TEN8039!G25</f>
        <v>0</v>
      </c>
      <c r="H19" s="1" t="n">
        <f aca="false">TEN8039!H25</f>
        <v>0</v>
      </c>
      <c r="I19" s="1" t="n">
        <f aca="false">TEN8039!I25</f>
        <v>0</v>
      </c>
      <c r="J19" s="1" t="n">
        <f aca="false">TEN8039!J25</f>
        <v>0</v>
      </c>
      <c r="K19" s="1" t="n">
        <f aca="false">TEN8039!K25</f>
        <v>0</v>
      </c>
      <c r="L19" s="1" t="n">
        <f aca="false">TEN8039!L25</f>
        <v>0</v>
      </c>
      <c r="M19" s="1" t="n">
        <f aca="false">TEN8039!M25</f>
        <v>0</v>
      </c>
      <c r="N19" s="1" t="n">
        <f aca="false">TEN8039!N25</f>
        <v>0</v>
      </c>
      <c r="O19" s="1" t="n">
        <f aca="false">TEN8039!O25</f>
        <v>0</v>
      </c>
      <c r="P19" s="1" t="n">
        <f aca="false">TEN8039!P25</f>
        <v>0</v>
      </c>
      <c r="Q19" s="1" t="n">
        <f aca="false">TEN8039!Q25</f>
        <v>0</v>
      </c>
      <c r="R19" s="21"/>
      <c r="S19" s="22"/>
      <c r="T19" s="22"/>
      <c r="U19" s="22"/>
      <c r="V19" s="22"/>
    </row>
    <row r="20" s="5" customFormat="true" ht="15" hidden="false" customHeight="false" outlineLevel="0" collapsed="false">
      <c r="A20" s="3" t="n">
        <f aca="false">A19+1</f>
        <v>8</v>
      </c>
      <c r="B20" s="16" t="str">
        <f aca="false">ENGAGE8058!C13</f>
        <v>ENGAGE CANADA</v>
      </c>
      <c r="C20" s="7" t="n">
        <f aca="false">ENGAGE8058!C6</f>
        <v>8058</v>
      </c>
      <c r="D20" s="6" t="n">
        <f aca="false">ENGAGE8058!D25</f>
        <v>0</v>
      </c>
      <c r="E20" s="6" t="n">
        <f aca="false">ENGAGE8058!E25</f>
        <v>0</v>
      </c>
      <c r="F20" s="6" t="n">
        <f aca="false">ENGAGE8058!F25</f>
        <v>0</v>
      </c>
      <c r="G20" s="6" t="n">
        <f aca="false">ENGAGE8058!G25</f>
        <v>0</v>
      </c>
      <c r="H20" s="6" t="n">
        <f aca="false">ENGAGE8058!H25</f>
        <v>0</v>
      </c>
      <c r="I20" s="6" t="n">
        <f aca="false">ENGAGE8058!I25</f>
        <v>0</v>
      </c>
      <c r="J20" s="6" t="n">
        <f aca="false">ENGAGE8058!J25</f>
        <v>0</v>
      </c>
      <c r="K20" s="6" t="n">
        <f aca="false">ENGAGE8058!K25</f>
        <v>0</v>
      </c>
      <c r="L20" s="6" t="n">
        <f aca="false">ENGAGE8058!L25</f>
        <v>0</v>
      </c>
      <c r="M20" s="6" t="n">
        <f aca="false">ENGAGE8058!M25</f>
        <v>0</v>
      </c>
      <c r="N20" s="6" t="n">
        <f aca="false">ENGAGE8058!N25</f>
        <v>0</v>
      </c>
      <c r="O20" s="6" t="n">
        <f aca="false">ENGAGE8058!O25</f>
        <v>0</v>
      </c>
      <c r="P20" s="6" t="n">
        <f aca="false">ENGAGE8058!P25</f>
        <v>0</v>
      </c>
      <c r="Q20" s="6" t="n">
        <f aca="false">ENGAGE8058!Q25</f>
        <v>0</v>
      </c>
      <c r="R20" s="3"/>
    </row>
    <row r="21" s="5" customFormat="true" ht="15" hidden="false" customHeight="false" outlineLevel="0" collapsed="false">
      <c r="A21" s="3" t="n">
        <f aca="false">A20+1</f>
        <v>9</v>
      </c>
      <c r="B21" s="16" t="str">
        <f aca="false">unknown!C13</f>
        <v>UNKNOWN</v>
      </c>
      <c r="C21" s="7" t="str">
        <f aca="false">unknown!C6</f>
        <v>UKWN</v>
      </c>
      <c r="D21" s="6" t="n">
        <f aca="false">unknown!D25</f>
        <v>0</v>
      </c>
      <c r="E21" s="6" t="n">
        <f aca="false">unknown!E25</f>
        <v>0</v>
      </c>
      <c r="F21" s="6" t="n">
        <f aca="false">unknown!F25</f>
        <v>0</v>
      </c>
      <c r="G21" s="6" t="n">
        <f aca="false">unknown!G25</f>
        <v>0</v>
      </c>
      <c r="H21" s="6" t="n">
        <f aca="false">unknown!H25</f>
        <v>0</v>
      </c>
      <c r="I21" s="6" t="n">
        <f aca="false">unknown!I25</f>
        <v>0</v>
      </c>
      <c r="J21" s="6" t="n">
        <f aca="false">unknown!J25</f>
        <v>0</v>
      </c>
      <c r="K21" s="6" t="n">
        <f aca="false">unknown!K25</f>
        <v>0</v>
      </c>
      <c r="L21" s="6" t="n">
        <f aca="false">unknown!L25</f>
        <v>0</v>
      </c>
      <c r="M21" s="6" t="n">
        <f aca="false">unknown!M25</f>
        <v>0</v>
      </c>
      <c r="N21" s="6" t="n">
        <f aca="false">unknown!N25</f>
        <v>0</v>
      </c>
      <c r="O21" s="6" t="n">
        <f aca="false">unknown!O25</f>
        <v>0</v>
      </c>
      <c r="P21" s="6" t="n">
        <f aca="false">unknown!P25</f>
        <v>0</v>
      </c>
      <c r="Q21" s="6" t="n">
        <f aca="false">unknown!Q25</f>
        <v>0</v>
      </c>
      <c r="R21" s="3"/>
    </row>
    <row r="22" s="5" customFormat="true" ht="15" hidden="false" customHeight="false" outlineLevel="0" collapsed="false">
      <c r="A22" s="3" t="n">
        <f aca="false">A21+1</f>
        <v>10</v>
      </c>
      <c r="B22" s="16" t="str">
        <f aca="false">WPES8047!C13</f>
        <v>WPS ENERGY SERVICES</v>
      </c>
      <c r="C22" s="7" t="n">
        <f aca="false">WPES8047!C6</f>
        <v>8047</v>
      </c>
      <c r="D22" s="6" t="n">
        <f aca="false">WPES8047!D25</f>
        <v>0</v>
      </c>
      <c r="E22" s="6" t="n">
        <f aca="false">WPES8047!E25</f>
        <v>0</v>
      </c>
      <c r="F22" s="6" t="n">
        <f aca="false">WPES8047!F25</f>
        <v>0</v>
      </c>
      <c r="G22" s="6" t="n">
        <f aca="false">WPES8047!G25</f>
        <v>0</v>
      </c>
      <c r="H22" s="6" t="n">
        <f aca="false">WPES8047!H25</f>
        <v>0</v>
      </c>
      <c r="I22" s="6" t="n">
        <f aca="false">WPES8047!I25</f>
        <v>0</v>
      </c>
      <c r="J22" s="6" t="n">
        <f aca="false">WPES8047!J25</f>
        <v>0</v>
      </c>
      <c r="K22" s="6" t="n">
        <f aca="false">WPES8047!K25</f>
        <v>0</v>
      </c>
      <c r="L22" s="6" t="n">
        <f aca="false">WPES8047!L25</f>
        <v>0</v>
      </c>
      <c r="M22" s="6" t="n">
        <f aca="false">WPES8047!M25</f>
        <v>0</v>
      </c>
      <c r="N22" s="6" t="n">
        <f aca="false">WPES8047!N25</f>
        <v>0</v>
      </c>
      <c r="O22" s="6" t="n">
        <f aca="false">WPES8047!O25</f>
        <v>0</v>
      </c>
      <c r="P22" s="6" t="n">
        <f aca="false">WPES8047!P25</f>
        <v>0</v>
      </c>
      <c r="Q22" s="6" t="n">
        <f aca="false">WPES8047!Q25</f>
        <v>0</v>
      </c>
      <c r="R22" s="3"/>
    </row>
    <row r="23" customFormat="false" ht="20.1" hidden="false" customHeight="true" outlineLevel="0" collapsed="false">
      <c r="A23" s="3"/>
      <c r="B23" s="20" t="s">
        <v>42</v>
      </c>
      <c r="C23" s="3"/>
      <c r="D23" s="1" t="n">
        <f aca="false">SUM(D13:D22)</f>
        <v>0</v>
      </c>
      <c r="E23" s="1" t="n">
        <f aca="false">SUM(E13:E22)</f>
        <v>0</v>
      </c>
      <c r="F23" s="1" t="n">
        <f aca="false">SUM(F13:F22)</f>
        <v>547200</v>
      </c>
      <c r="G23" s="1" t="n">
        <f aca="false">SUM(G13:G22)</f>
        <v>547200</v>
      </c>
      <c r="H23" s="1" t="n">
        <f aca="false">SUM(H13:H22)</f>
        <v>2517.12</v>
      </c>
      <c r="I23" s="1" t="n">
        <f aca="false">SUM(I13:I22)</f>
        <v>0</v>
      </c>
      <c r="J23" s="1" t="n">
        <f aca="false">SUM(J13:J22)</f>
        <v>0</v>
      </c>
      <c r="K23" s="1" t="n">
        <f aca="false">SUM(K13:K22)</f>
        <v>0</v>
      </c>
      <c r="L23" s="1" t="n">
        <f aca="false">SUM(L13:L22)</f>
        <v>0</v>
      </c>
      <c r="M23" s="1" t="n">
        <f aca="false">SUM(M13:M22)</f>
        <v>0</v>
      </c>
      <c r="N23" s="1" t="n">
        <f aca="false">SUM(N13:N22)</f>
        <v>3830.4</v>
      </c>
      <c r="O23" s="1" t="n">
        <f aca="false">SUM(O13:O22)</f>
        <v>1149.12</v>
      </c>
      <c r="P23" s="1" t="n">
        <f aca="false">SUM(P13:P22)</f>
        <v>2517.12</v>
      </c>
      <c r="Q23" s="1" t="n">
        <f aca="false">SUM(Q13:Q22)</f>
        <v>7496.64</v>
      </c>
      <c r="R23" s="21"/>
      <c r="S23" s="22"/>
      <c r="T23" s="22"/>
      <c r="U23" s="22"/>
      <c r="V23" s="22"/>
    </row>
    <row r="24" customFormat="false" ht="20.1" hidden="false" customHeight="true" outlineLevel="0" collapsed="false">
      <c r="A24" s="3"/>
      <c r="B24" s="20"/>
      <c r="C24" s="3"/>
      <c r="D24" s="23"/>
      <c r="E24" s="23"/>
      <c r="F24" s="23"/>
      <c r="G24" s="23"/>
      <c r="I24" s="23"/>
      <c r="J24" s="23"/>
      <c r="K24" s="23"/>
      <c r="L24" s="23"/>
      <c r="M24" s="6"/>
      <c r="N24" s="16"/>
      <c r="O24" s="16"/>
      <c r="P24" s="6"/>
      <c r="Q24" s="6"/>
      <c r="R24" s="21"/>
      <c r="S24" s="22"/>
      <c r="T24" s="22"/>
      <c r="U24" s="22"/>
      <c r="V2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4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6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6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6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6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6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6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6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6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6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6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6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6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7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s">
        <v>6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70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70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70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70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70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70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70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70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70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70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70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70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71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72</v>
      </c>
      <c r="B6" s="0"/>
      <c r="C6" s="23"/>
    </row>
    <row r="7" s="10" customFormat="true" ht="15.75" hidden="false" customHeight="false" outlineLevel="0" collapsed="false">
      <c r="A7" s="5"/>
      <c r="B7" s="3"/>
      <c r="C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10" customFormat="true" ht="15.75" hidden="false" customHeight="false" outlineLevel="0" collapsed="false">
      <c r="A8" s="5" t="s">
        <v>73</v>
      </c>
      <c r="B8" s="3"/>
      <c r="C8" s="7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5.75" hidden="false" customHeight="false" outlineLevel="0" collapsed="false">
      <c r="A9" s="5" t="s">
        <v>52</v>
      </c>
      <c r="C9" s="23"/>
      <c r="E9" s="3"/>
      <c r="G9" s="5"/>
      <c r="J9" s="3"/>
      <c r="L9" s="5"/>
    </row>
    <row r="10" customFormat="false" ht="15.75" hidden="false" customHeight="false" outlineLevel="0" collapsed="false">
      <c r="A10" s="5" t="s">
        <v>71</v>
      </c>
      <c r="C10" s="23"/>
      <c r="E10" s="3"/>
      <c r="G10" s="5"/>
      <c r="J10" s="3"/>
      <c r="L10" s="5"/>
    </row>
    <row r="11" customFormat="false" ht="15.75" hidden="false" customHeight="false" outlineLevel="0" collapsed="false">
      <c r="A11" s="5" t="s">
        <v>48</v>
      </c>
      <c r="B11" s="0"/>
      <c r="C11" s="0"/>
      <c r="D11" s="0"/>
      <c r="E11" s="0"/>
      <c r="F11" s="0"/>
      <c r="H11" s="0"/>
      <c r="I11" s="0"/>
      <c r="J11" s="0"/>
      <c r="K11" s="0"/>
      <c r="M11" s="0"/>
      <c r="N11" s="0"/>
      <c r="O11" s="0"/>
      <c r="P11" s="0"/>
      <c r="Q11" s="0"/>
    </row>
    <row r="12" customFormat="false" ht="15.75" hidden="false" customHeight="false" outlineLevel="0" collapsed="false">
      <c r="A12" s="5" t="s">
        <v>5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5"/>
    </row>
    <row r="13" s="27" customFormat="true" ht="15.75" hidden="false" customHeight="false" outlineLevel="0" collapsed="false">
      <c r="A13" s="5" t="s">
        <v>58</v>
      </c>
      <c r="B13" s="17"/>
      <c r="C13" s="17"/>
      <c r="D13" s="17"/>
      <c r="E13" s="17"/>
      <c r="F13" s="17"/>
      <c r="G13" s="17"/>
      <c r="H13" s="17"/>
      <c r="I13" s="18"/>
      <c r="J13" s="18"/>
      <c r="K13" s="18"/>
      <c r="L13" s="17"/>
      <c r="M13" s="17"/>
      <c r="N13" s="17"/>
      <c r="O13" s="17"/>
      <c r="P13" s="17"/>
      <c r="Q13" s="17"/>
    </row>
    <row r="14" s="27" customFormat="true" ht="15.75" hidden="false" customHeight="false" outlineLevel="0" collapsed="false">
      <c r="A14" s="5" t="s">
        <v>61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  <c r="L14" s="17"/>
      <c r="M14" s="17"/>
      <c r="N14" s="17"/>
      <c r="O14" s="17"/>
      <c r="P14" s="17"/>
      <c r="Q14" s="17"/>
    </row>
    <row r="15" customFormat="false" ht="20.1" hidden="false" customHeight="true" outlineLevel="0" collapsed="false">
      <c r="A15" s="5" t="s">
        <v>64</v>
      </c>
      <c r="B15" s="23"/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3"/>
    </row>
    <row r="16" customFormat="false" ht="20.1" hidden="false" customHeight="true" outlineLevel="0" collapsed="false">
      <c r="A16" s="5" t="s">
        <v>67</v>
      </c>
      <c r="B16" s="23"/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3"/>
    </row>
    <row r="17" customFormat="false" ht="20.1" hidden="false" customHeight="true" outlineLevel="0" collapsed="false">
      <c r="A17" s="5" t="s">
        <v>49</v>
      </c>
      <c r="B17" s="23"/>
      <c r="C17" s="1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3"/>
    </row>
    <row r="18" customFormat="false" ht="20.1" hidden="false" customHeight="true" outlineLevel="0" collapsed="false">
      <c r="B18" s="23"/>
      <c r="C18" s="16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3"/>
    </row>
    <row r="19" customFormat="false" ht="20.1" hidden="false" customHeight="true" outlineLevel="0" collapsed="false">
      <c r="B19" s="23"/>
      <c r="C19" s="1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3"/>
    </row>
    <row r="20" customFormat="false" ht="20.1" hidden="false" customHeight="true" outlineLevel="0" collapsed="false">
      <c r="B20" s="23"/>
      <c r="C20" s="16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3"/>
    </row>
    <row r="21" customFormat="false" ht="20.1" hidden="false" customHeight="true" outlineLevel="0" collapsed="false">
      <c r="B21" s="23"/>
      <c r="C21" s="16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3"/>
    </row>
    <row r="22" customFormat="false" ht="20.1" hidden="false" customHeight="true" outlineLevel="0" collapsed="false">
      <c r="B22" s="23"/>
      <c r="C22" s="16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3"/>
    </row>
    <row r="23" customFormat="false" ht="20.1" hidden="false" customHeight="true" outlineLevel="0" collapsed="false">
      <c r="B23" s="23"/>
      <c r="C23" s="16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20.1" hidden="false" customHeight="true" outlineLevel="0" collapsed="false">
      <c r="B24" s="23"/>
      <c r="C24" s="1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20.1" hidden="false" customHeight="true" outlineLevel="0" collapsed="false">
      <c r="B25" s="23"/>
      <c r="C25" s="16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20.1" hidden="false" customHeight="true" outlineLevel="0" collapsed="false">
      <c r="B26" s="23"/>
      <c r="C26" s="16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3"/>
    </row>
    <row r="27" customFormat="false" ht="20.1" hidden="false" customHeight="true" outlineLevel="0" collapsed="false">
      <c r="C27" s="16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3"/>
    </row>
    <row r="28" customFormat="false" ht="20.1" hidden="false" customHeight="true" outlineLevel="0" collapsed="false">
      <c r="A28" s="0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.75" hidden="false" customHeight="false" outlineLevel="0" collapsed="false"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74</v>
      </c>
    </row>
    <row r="2" customFormat="false" ht="15" hidden="false" customHeight="false" outlineLevel="0" collapsed="false">
      <c r="G2" s="5" t="s">
        <v>23</v>
      </c>
    </row>
    <row r="3" customFormat="false" ht="15" hidden="false" customHeight="false" outlineLevel="0" collapsed="false">
      <c r="A3" s="5" t="s">
        <v>2</v>
      </c>
      <c r="B3" s="28" t="s">
        <v>30</v>
      </c>
      <c r="C3" s="5" t="s">
        <v>75</v>
      </c>
      <c r="D3" s="5" t="s">
        <v>32</v>
      </c>
      <c r="E3" s="5" t="s">
        <v>76</v>
      </c>
      <c r="F3" s="5" t="s">
        <v>77</v>
      </c>
      <c r="G3" s="28" t="s">
        <v>30</v>
      </c>
      <c r="H3" s="5" t="s">
        <v>7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78</v>
      </c>
    </row>
    <row r="5" customFormat="false" ht="15" hidden="false" customHeight="false" outlineLevel="0" collapsed="false">
      <c r="A5" s="5" t="s">
        <v>5</v>
      </c>
      <c r="B5" s="5" t="n">
        <f aca="false">[2]ratesheet!B5</f>
        <v>2.8495</v>
      </c>
      <c r="C5" s="5" t="n">
        <f aca="false">[2]ratesheet!C5</f>
        <v>1.4867</v>
      </c>
      <c r="D5" s="5" t="n">
        <f aca="false">[2]ratesheet!D5</f>
        <v>3.8112</v>
      </c>
      <c r="E5" s="5" t="n">
        <f aca="false">[2]ratesheet!E5</f>
        <v>0.09</v>
      </c>
      <c r="F5" s="5" t="n">
        <f aca="false">[2]ratesheet!F5</f>
        <v>0.055</v>
      </c>
      <c r="G5" s="5" t="n">
        <f aca="false">[2]ratesheet!G5</f>
        <v>0.0046</v>
      </c>
      <c r="H5" s="5" t="n">
        <f aca="false">[2]ratesheet!H5</f>
        <v>0.0046</v>
      </c>
      <c r="I5" s="5" t="n">
        <f aca="false">[2]ratesheet!I5</f>
        <v>0.0046</v>
      </c>
      <c r="J5" s="5" t="n">
        <f aca="false">[2]ratesheet!J5</f>
        <v>0.0021</v>
      </c>
      <c r="K5" s="5" t="n">
        <f aca="false">[2]ratesheet!K5</f>
        <v>0.007</v>
      </c>
    </row>
    <row r="6" customFormat="false" ht="15" hidden="false" customHeight="false" outlineLevel="0" collapsed="false">
      <c r="A6" s="5" t="s">
        <v>79</v>
      </c>
      <c r="B6" s="5" t="n">
        <f aca="false">[2]ratesheet!B6</f>
        <v>2.9576</v>
      </c>
      <c r="C6" s="5" t="n">
        <f aca="false">[2]ratesheet!C6</f>
        <v>1.5432</v>
      </c>
      <c r="D6" s="5" t="n">
        <f aca="false">[2]ratesheet!D6</f>
        <v>3.9559</v>
      </c>
      <c r="E6" s="5" t="n">
        <f aca="false">[2]ratesheet!E6</f>
        <v>0.09</v>
      </c>
      <c r="F6" s="5" t="n">
        <f aca="false">[2]ratesheet!F6</f>
        <v>0.055</v>
      </c>
      <c r="G6" s="5" t="n">
        <f aca="false">[2]ratesheet!G6</f>
        <v>0.0046</v>
      </c>
      <c r="H6" s="5" t="n">
        <f aca="false">[2]ratesheet!H6</f>
        <v>0.0046</v>
      </c>
      <c r="I6" s="5" t="n">
        <f aca="false">[2]ratesheet!I6</f>
        <v>0.0046</v>
      </c>
      <c r="J6" s="5" t="n">
        <f aca="false">[2]ratesheet!J6</f>
        <v>0.0021</v>
      </c>
      <c r="K6" s="5" t="n">
        <f aca="false">[2]ratesheet!K6</f>
        <v>0.007</v>
      </c>
    </row>
    <row r="7" customFormat="false" ht="15" hidden="false" customHeight="false" outlineLevel="0" collapsed="false">
      <c r="A7" s="5" t="s">
        <v>80</v>
      </c>
      <c r="B7" s="5" t="n">
        <f aca="false">[2]ratesheet!B7</f>
        <v>4.742</v>
      </c>
      <c r="C7" s="5" t="n">
        <f aca="false">[2]ratesheet!C7</f>
        <v>4.742</v>
      </c>
      <c r="D7" s="5" t="n">
        <f aca="false">[2]ratesheet!D7</f>
        <v>4.742</v>
      </c>
      <c r="E7" s="5" t="n">
        <f aca="false">[2]ratesheet!E7</f>
        <v>0.09</v>
      </c>
      <c r="F7" s="5" t="n">
        <f aca="false">[2]ratesheet!F7</f>
        <v>0.055</v>
      </c>
      <c r="G7" s="5" t="n">
        <f aca="false">[2]ratesheet!G7</f>
        <v>0.0046</v>
      </c>
      <c r="H7" s="5" t="n">
        <f aca="false">[2]ratesheet!H7</f>
        <v>0.0046</v>
      </c>
      <c r="I7" s="5" t="n">
        <f aca="false">[2]ratesheet!I7</f>
        <v>0.0046</v>
      </c>
      <c r="J7" s="5" t="n">
        <f aca="false">[2]ratesheet!J7</f>
        <v>0.0021</v>
      </c>
      <c r="K7" s="5" t="n">
        <f aca="false">[2]ratesheet!K7</f>
        <v>0.007</v>
      </c>
    </row>
    <row r="8" customFormat="false" ht="15" hidden="false" customHeight="false" outlineLevel="0" collapsed="false">
      <c r="A8" s="5" t="s">
        <v>81</v>
      </c>
      <c r="B8" s="5" t="n">
        <f aca="false">[2]ratesheet!B8</f>
        <v>10.65</v>
      </c>
      <c r="C8" s="5" t="n">
        <f aca="false">[2]ratesheet!C8</f>
        <v>10.65</v>
      </c>
      <c r="D8" s="5" t="n">
        <f aca="false">[2]ratesheet!D8</f>
        <v>13.69</v>
      </c>
      <c r="E8" s="5" t="n">
        <f aca="false">[2]ratesheet!E8</f>
        <v>0.09</v>
      </c>
      <c r="F8" s="5" t="n">
        <f aca="false">[2]ratesheet!F8</f>
        <v>0.055</v>
      </c>
      <c r="G8" s="5" t="n">
        <f aca="false">[2]ratesheet!G8</f>
        <v>0.0046</v>
      </c>
      <c r="H8" s="5" t="n">
        <f aca="false">[2]ratesheet!H8</f>
        <v>0.0046</v>
      </c>
      <c r="I8" s="5" t="n">
        <f aca="false">[2]ratesheet!I8</f>
        <v>0.0046</v>
      </c>
      <c r="J8" s="5" t="n">
        <f aca="false">[2]ratesheet!J8</f>
        <v>0.0021</v>
      </c>
      <c r="K8" s="5" t="n">
        <f aca="false">[2]ratesheet!K8</f>
        <v>0.007</v>
      </c>
    </row>
    <row r="9" customFormat="false" ht="15" hidden="false" customHeight="false" outlineLevel="0" collapsed="false">
      <c r="A9" s="5" t="s">
        <v>82</v>
      </c>
      <c r="B9" s="5" t="n">
        <f aca="false">[2]ratesheet!B9</f>
        <v>0</v>
      </c>
      <c r="C9" s="5" t="n">
        <f aca="false">[2]ratesheet!C9</f>
        <v>0</v>
      </c>
      <c r="D9" s="5" t="n">
        <f aca="false">[2]ratesheet!D9</f>
        <v>0</v>
      </c>
      <c r="E9" s="5" t="n">
        <f aca="false">[2]ratesheet!E9</f>
        <v>0</v>
      </c>
      <c r="F9" s="5" t="n">
        <f aca="false">[2]ratesheet!F9</f>
        <v>0</v>
      </c>
      <c r="G9" s="5" t="n">
        <f aca="false">[2]ratesheet!G9</f>
        <v>0.0983</v>
      </c>
      <c r="H9" s="5" t="n">
        <f aca="false">[2]ratesheet!H9</f>
        <v>0.0535</v>
      </c>
      <c r="I9" s="5" t="n">
        <f aca="false">[2]ratesheet!I9</f>
        <v>0.1299</v>
      </c>
      <c r="J9" s="5" t="n">
        <f aca="false">[2]ratesheet!J9</f>
        <v>0.0021</v>
      </c>
      <c r="K9" s="5" t="n">
        <f aca="false">[2]ratesheet!K9</f>
        <v>0.007</v>
      </c>
    </row>
    <row r="10" customFormat="false" ht="15" hidden="false" customHeight="false" outlineLevel="0" collapsed="false">
      <c r="A10" s="5" t="s">
        <v>83</v>
      </c>
      <c r="B10" s="5" t="n">
        <f aca="false">[2]ratesheet!B10</f>
        <v>0</v>
      </c>
      <c r="C10" s="5" t="n">
        <f aca="false">[2]ratesheet!C10</f>
        <v>0</v>
      </c>
      <c r="D10" s="5" t="n">
        <f aca="false">[2]ratesheet!D10</f>
        <v>0</v>
      </c>
      <c r="E10" s="5" t="n">
        <f aca="false">[2]ratesheet!E10</f>
        <v>0</v>
      </c>
      <c r="F10" s="5" t="n">
        <f aca="false">[2]ratesheet!F10</f>
        <v>0</v>
      </c>
      <c r="G10" s="5" t="n">
        <f aca="false">[2]ratesheet!G10</f>
        <v>0.0983</v>
      </c>
      <c r="H10" s="5" t="n">
        <f aca="false">[2]ratesheet!H10</f>
        <v>0.0535</v>
      </c>
      <c r="I10" s="5" t="n">
        <f aca="false">[2]ratesheet!I10</f>
        <v>0.1299</v>
      </c>
      <c r="J10" s="5" t="n">
        <f aca="false">[2]ratesheet!J10</f>
        <v>0.0021</v>
      </c>
      <c r="K10" s="5" t="n">
        <f aca="false">[2]ratesheet!K10</f>
        <v>0.007</v>
      </c>
    </row>
    <row r="14" customFormat="false" ht="15" hidden="false" customHeight="false" outlineLevel="0" collapsed="false">
      <c r="A14" s="29" t="s">
        <v>84</v>
      </c>
    </row>
    <row r="16" customFormat="false" ht="15" hidden="false" customHeight="false" outlineLevel="0" collapsed="false">
      <c r="A16" s="5" t="s">
        <v>5</v>
      </c>
      <c r="B16" s="5" t="n">
        <f aca="false">[2]ratesheet!B16</f>
        <v>2.8495</v>
      </c>
      <c r="C16" s="5" t="n">
        <f aca="false">[2]ratesheet!C16</f>
        <v>1.4867</v>
      </c>
      <c r="D16" s="5" t="n">
        <f aca="false">[2]ratesheet!D16</f>
        <v>3.8112</v>
      </c>
      <c r="E16" s="5" t="n">
        <f aca="false">[2]ratesheet!E16</f>
        <v>0.09</v>
      </c>
      <c r="F16" s="5" t="n">
        <f aca="false">[2]ratesheet!F16</f>
        <v>0.055</v>
      </c>
      <c r="G16" s="5" t="n">
        <f aca="false">[2]ratesheet!G16</f>
        <v>0.0046</v>
      </c>
      <c r="H16" s="5" t="n">
        <f aca="false">[2]ratesheet!H16</f>
        <v>0.0046</v>
      </c>
      <c r="I16" s="5" t="n">
        <f aca="false">[2]ratesheet!I16</f>
        <v>0.0046</v>
      </c>
      <c r="J16" s="5" t="n">
        <f aca="false">[2]ratesheet!J16</f>
        <v>0.0021</v>
      </c>
      <c r="K16" s="5" t="n">
        <f aca="false">[2]ratesheet!K16</f>
        <v>0.007</v>
      </c>
    </row>
    <row r="17" customFormat="false" ht="15" hidden="false" customHeight="false" outlineLevel="0" collapsed="false">
      <c r="A17" s="5" t="s">
        <v>79</v>
      </c>
      <c r="B17" s="5" t="n">
        <f aca="false">[2]ratesheet!B17</f>
        <v>2.9576</v>
      </c>
      <c r="C17" s="5" t="n">
        <f aca="false">[2]ratesheet!C17</f>
        <v>1.5432</v>
      </c>
      <c r="D17" s="5" t="n">
        <f aca="false">[2]ratesheet!D17</f>
        <v>3.9559</v>
      </c>
      <c r="E17" s="5" t="n">
        <f aca="false">[2]ratesheet!E17</f>
        <v>0.09</v>
      </c>
      <c r="F17" s="5" t="n">
        <f aca="false">[2]ratesheet!F17</f>
        <v>0.055</v>
      </c>
      <c r="G17" s="5" t="n">
        <f aca="false">[2]ratesheet!G17</f>
        <v>0.0046</v>
      </c>
      <c r="H17" s="5" t="n">
        <f aca="false">[2]ratesheet!H17</f>
        <v>0.0046</v>
      </c>
      <c r="I17" s="5" t="n">
        <f aca="false">[2]ratesheet!I17</f>
        <v>0.0046</v>
      </c>
      <c r="J17" s="5" t="n">
        <f aca="false">[2]ratesheet!J17</f>
        <v>0.0021</v>
      </c>
      <c r="K17" s="5" t="n">
        <f aca="false">[2]ratesheet!K17</f>
        <v>0.007</v>
      </c>
    </row>
    <row r="18" customFormat="false" ht="15" hidden="false" customHeight="false" outlineLevel="0" collapsed="false">
      <c r="A18" s="5" t="s">
        <v>80</v>
      </c>
      <c r="B18" s="5" t="n">
        <f aca="false">[2]ratesheet!B18</f>
        <v>4.742</v>
      </c>
      <c r="C18" s="5" t="n">
        <f aca="false">[2]ratesheet!C18</f>
        <v>4.742</v>
      </c>
      <c r="D18" s="5" t="n">
        <f aca="false">[2]ratesheet!D18</f>
        <v>4.742</v>
      </c>
      <c r="E18" s="5" t="n">
        <f aca="false">[2]ratesheet!E18</f>
        <v>0.09</v>
      </c>
      <c r="F18" s="5" t="n">
        <f aca="false">[2]ratesheet!F18</f>
        <v>0.055</v>
      </c>
      <c r="G18" s="5" t="n">
        <f aca="false">[2]ratesheet!G18</f>
        <v>0.0046</v>
      </c>
      <c r="H18" s="5" t="n">
        <f aca="false">[2]ratesheet!H18</f>
        <v>0.0046</v>
      </c>
      <c r="I18" s="5" t="n">
        <f aca="false">[2]ratesheet!I18</f>
        <v>0.0046</v>
      </c>
      <c r="J18" s="5" t="n">
        <f aca="false">[2]ratesheet!J18</f>
        <v>0.0021</v>
      </c>
      <c r="K18" s="5" t="n">
        <f aca="false">[2]ratesheet!K18</f>
        <v>0.007</v>
      </c>
    </row>
    <row r="19" customFormat="false" ht="15" hidden="false" customHeight="false" outlineLevel="0" collapsed="false">
      <c r="A19" s="5" t="s">
        <v>85</v>
      </c>
      <c r="B19" s="5" t="n">
        <f aca="false">[2]ratesheet!B19</f>
        <v>10.65</v>
      </c>
      <c r="C19" s="5" t="n">
        <f aca="false">[2]ratesheet!C19</f>
        <v>10.65</v>
      </c>
      <c r="D19" s="5" t="n">
        <f aca="false">[2]ratesheet!D19</f>
        <v>13.69</v>
      </c>
      <c r="E19" s="5" t="n">
        <f aca="false">[2]ratesheet!E19</f>
        <v>0.09</v>
      </c>
      <c r="F19" s="5" t="n">
        <f aca="false">[2]ratesheet!F19</f>
        <v>0.055</v>
      </c>
      <c r="G19" s="5" t="n">
        <f aca="false">[2]ratesheet!G19</f>
        <v>0.0046</v>
      </c>
      <c r="H19" s="5" t="n">
        <f aca="false">[2]ratesheet!H19</f>
        <v>0.0046</v>
      </c>
      <c r="I19" s="5" t="n">
        <f aca="false">[2]ratesheet!I19</f>
        <v>0.0046</v>
      </c>
      <c r="J19" s="5" t="n">
        <f aca="false">[2]ratesheet!J19</f>
        <v>0.0021</v>
      </c>
      <c r="K19" s="5" t="n">
        <f aca="false">[2]ratesheet!K19</f>
        <v>0.007</v>
      </c>
    </row>
    <row r="20" customFormat="false" ht="15" hidden="false" customHeight="false" outlineLevel="0" collapsed="false">
      <c r="A20" s="5" t="s">
        <v>82</v>
      </c>
      <c r="B20" s="5" t="n">
        <f aca="false">[2]ratesheet!B20</f>
        <v>0</v>
      </c>
      <c r="C20" s="5" t="n">
        <f aca="false">[2]ratesheet!C20</f>
        <v>0</v>
      </c>
      <c r="D20" s="5" t="n">
        <f aca="false">[2]ratesheet!D20</f>
        <v>0</v>
      </c>
      <c r="E20" s="5" t="n">
        <f aca="false">[2]ratesheet!E20</f>
        <v>0</v>
      </c>
      <c r="F20" s="5" t="n">
        <f aca="false">[2]ratesheet!F20</f>
        <v>0</v>
      </c>
      <c r="G20" s="5" t="n">
        <f aca="false">[2]ratesheet!G20</f>
        <v>0.0983</v>
      </c>
      <c r="H20" s="5" t="n">
        <f aca="false">[2]ratesheet!H20</f>
        <v>0.0535</v>
      </c>
      <c r="I20" s="5" t="n">
        <f aca="false">[2]ratesheet!I20</f>
        <v>0.1299</v>
      </c>
      <c r="J20" s="5" t="n">
        <f aca="false">[2]ratesheet!J20</f>
        <v>0.0021</v>
      </c>
      <c r="K20" s="5" t="n">
        <f aca="false">[2]ratesheet!K20</f>
        <v>0.007</v>
      </c>
    </row>
    <row r="21" customFormat="false" ht="15" hidden="false" customHeight="false" outlineLevel="0" collapsed="false">
      <c r="A21" s="5" t="s">
        <v>83</v>
      </c>
      <c r="B21" s="5" t="n">
        <f aca="false">[2]ratesheet!B21</f>
        <v>0</v>
      </c>
      <c r="C21" s="5" t="n">
        <f aca="false">[2]ratesheet!C21</f>
        <v>0</v>
      </c>
      <c r="D21" s="5" t="n">
        <f aca="false">[2]ratesheet!D21</f>
        <v>0</v>
      </c>
      <c r="E21" s="5" t="n">
        <f aca="false">[2]ratesheet!E21</f>
        <v>0</v>
      </c>
      <c r="F21" s="5" t="n">
        <f aca="false">[2]ratesheet!F21</f>
        <v>0</v>
      </c>
      <c r="G21" s="5" t="n">
        <f aca="false">[2]ratesheet!G21</f>
        <v>0.0983</v>
      </c>
      <c r="H21" s="5" t="n">
        <f aca="false">[2]ratesheet!H21</f>
        <v>0.0535</v>
      </c>
      <c r="I21" s="5" t="n">
        <f aca="false">[2]ratesheet!I21</f>
        <v>0.1299</v>
      </c>
      <c r="J21" s="5" t="n">
        <f aca="false">[2]ratesheet!J21</f>
        <v>0.0021</v>
      </c>
      <c r="K21" s="5" t="n">
        <f aca="false">[2]ratesheet!K21</f>
        <v>0.007</v>
      </c>
    </row>
    <row r="24" customFormat="false" ht="15" hidden="false" customHeight="false" outlineLevel="0" collapsed="false">
      <c r="B24" s="5" t="s">
        <v>86</v>
      </c>
      <c r="C24" s="5" t="s">
        <v>87</v>
      </c>
      <c r="D24" s="5" t="s">
        <v>88</v>
      </c>
    </row>
    <row r="25" customFormat="false" ht="15" hidden="false" customHeight="false" outlineLevel="0" collapsed="false">
      <c r="A25" s="29" t="s">
        <v>89</v>
      </c>
    </row>
    <row r="26" customFormat="false" ht="15" hidden="false" customHeight="false" outlineLevel="0" collapsed="false">
      <c r="A26" s="5" t="s">
        <v>5</v>
      </c>
      <c r="B26" s="5" t="n">
        <f aca="false">[2]ratesheet!B26</f>
        <v>0.0937</v>
      </c>
      <c r="C26" s="5" t="n">
        <f aca="false">[2]ratesheet!C26</f>
        <v>0.0489</v>
      </c>
      <c r="D26" s="5" t="n">
        <f aca="false">[2]ratesheet!D26</f>
        <v>0.1253</v>
      </c>
      <c r="E26" s="5" t="s">
        <v>90</v>
      </c>
    </row>
    <row r="27" customFormat="false" ht="15" hidden="false" customHeight="false" outlineLevel="0" collapsed="false">
      <c r="B27" s="5" t="s">
        <v>47</v>
      </c>
    </row>
    <row r="28" customFormat="false" ht="15" hidden="false" customHeight="false" outlineLevel="0" collapsed="false">
      <c r="A28" s="5" t="s">
        <v>91</v>
      </c>
      <c r="B28" s="5" t="s">
        <v>48</v>
      </c>
      <c r="C28" s="5" t="n">
        <f aca="false">ROUND(B26-C26,4)</f>
        <v>0.0448</v>
      </c>
      <c r="D28" s="5" t="n">
        <f aca="false">ROUND(D26-C26,4)</f>
        <v>0.0764</v>
      </c>
    </row>
    <row r="32" customFormat="false" ht="15" hidden="false" customHeight="false" outlineLevel="0" collapsed="false">
      <c r="B32" s="5" t="s">
        <v>86</v>
      </c>
      <c r="C32" s="5" t="s">
        <v>87</v>
      </c>
      <c r="D32" s="5" t="s">
        <v>88</v>
      </c>
    </row>
    <row r="33" customFormat="false" ht="15" hidden="false" customHeight="false" outlineLevel="0" collapsed="false">
      <c r="A33" s="29" t="s">
        <v>92</v>
      </c>
    </row>
    <row r="34" customFormat="false" ht="15" hidden="false" customHeight="false" outlineLevel="0" collapsed="false">
      <c r="A34" s="5" t="s">
        <v>5</v>
      </c>
      <c r="B34" s="5" t="n">
        <f aca="false">[2]ratesheet!B34</f>
        <v>0.0937</v>
      </c>
      <c r="C34" s="5" t="n">
        <f aca="false">[2]ratesheet!C34</f>
        <v>0.0489</v>
      </c>
      <c r="D34" s="5" t="n">
        <f aca="false">[2]ratesheet!D34</f>
        <v>0.1253</v>
      </c>
      <c r="E34" s="5" t="s">
        <v>90</v>
      </c>
    </row>
    <row r="36" customFormat="false" ht="15" hidden="false" customHeight="false" outlineLevel="0" collapsed="false">
      <c r="A36" s="5" t="s">
        <v>91</v>
      </c>
      <c r="B36" s="5" t="n">
        <f aca="false">ROUND(D34-B34,4)</f>
        <v>0.0316</v>
      </c>
      <c r="C36" s="5" t="n">
        <f aca="false">ROUND(B34-C34,4)</f>
        <v>0.0448</v>
      </c>
      <c r="D36" s="5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46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46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46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46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46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46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46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46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46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46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46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46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48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6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f aca="false">([1]NGT8068!D14*30.4)*0.25</f>
        <v>0</v>
      </c>
      <c r="E13" s="1" t="n">
        <f aca="false">([1]NGT8068!E14*30.4)*0.25</f>
        <v>0</v>
      </c>
      <c r="F13" s="1" t="n">
        <f aca="false">([1]NGT8068!F14*30.4)*0.25</f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f aca="false">([1]NGT8068!D15*30.4)*0.25</f>
        <v>0</v>
      </c>
      <c r="E14" s="1" t="n">
        <f aca="false">([1]NGT8068!E15*30.4)*0.25</f>
        <v>0</v>
      </c>
      <c r="F14" s="1" t="n">
        <f aca="false">([1]NGT8068!F15*30.4)*0.25</f>
        <v>109440</v>
      </c>
      <c r="G14" s="1" t="n">
        <f aca="false">D14+E14+F14</f>
        <v>109440</v>
      </c>
      <c r="H14" s="1" t="n">
        <f aca="false">($D$12*D14)+($E$12*E14)+($F$12*F14)</f>
        <v>503.42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766.08</v>
      </c>
      <c r="O14" s="1" t="n">
        <f aca="false">O$12*$G14</f>
        <v>229.824</v>
      </c>
      <c r="P14" s="1" t="n">
        <f aca="false">M14+H14</f>
        <v>503.424</v>
      </c>
      <c r="Q14" s="1" t="n">
        <f aca="false">P14+O14+N14</f>
        <v>1499.328</v>
      </c>
      <c r="R14" s="3" t="s">
        <v>5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f aca="false">([1]NGT8068!D16*30.4)*0.25</f>
        <v>0</v>
      </c>
      <c r="E15" s="1" t="n">
        <f aca="false">([1]NGT8068!E16*30.4)*0.25</f>
        <v>0</v>
      </c>
      <c r="F15" s="1" t="n">
        <f aca="false">([1]NGT8068!F16*30.4)*0.25</f>
        <v>109440</v>
      </c>
      <c r="G15" s="1" t="n">
        <f aca="false">D15+E15+F15</f>
        <v>109440</v>
      </c>
      <c r="H15" s="1" t="n">
        <f aca="false">($D$12*D15)+($E$12*E15)+($F$12*F15)</f>
        <v>503.42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766.08</v>
      </c>
      <c r="O15" s="1" t="n">
        <f aca="false">O$12*$G15</f>
        <v>229.824</v>
      </c>
      <c r="P15" s="1" t="n">
        <f aca="false">M15+H15</f>
        <v>503.424</v>
      </c>
      <c r="Q15" s="1" t="n">
        <f aca="false">P15+O15+N15</f>
        <v>1499.328</v>
      </c>
      <c r="R15" s="3" t="s">
        <v>5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f aca="false">([1]NGT8068!D17*30.4)*0.25</f>
        <v>0</v>
      </c>
      <c r="E16" s="1" t="n">
        <f aca="false">([1]NGT8068!E17*30.4)*0.25</f>
        <v>0</v>
      </c>
      <c r="F16" s="1" t="n">
        <f aca="false">([1]NGT8068!F17*30.4)*0.25</f>
        <v>109440</v>
      </c>
      <c r="G16" s="1" t="n">
        <f aca="false">D16+E16+F16</f>
        <v>109440</v>
      </c>
      <c r="H16" s="1" t="n">
        <f aca="false">($D$12*D16)+($E$12*E16)+($F$12*F16)</f>
        <v>503.42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766.08</v>
      </c>
      <c r="O16" s="1" t="n">
        <f aca="false">O$12*$G16</f>
        <v>229.824</v>
      </c>
      <c r="P16" s="1" t="n">
        <f aca="false">M16+H16</f>
        <v>503.424</v>
      </c>
      <c r="Q16" s="1" t="n">
        <f aca="false">P16+O16+N16</f>
        <v>1499.328</v>
      </c>
      <c r="R16" s="3" t="s">
        <v>5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f aca="false">([1]NGT8068!D18*30.4)*0.25</f>
        <v>0</v>
      </c>
      <c r="E17" s="1" t="n">
        <f aca="false">([1]NGT8068!E18*30.4)*0.25</f>
        <v>0</v>
      </c>
      <c r="F17" s="1" t="n">
        <f aca="false">([1]NGT8068!F18*30.4)*0.25</f>
        <v>109440</v>
      </c>
      <c r="G17" s="1" t="n">
        <f aca="false">D17+E17+F17</f>
        <v>109440</v>
      </c>
      <c r="H17" s="1" t="n">
        <f aca="false">($D$12*D17)+($E$12*E17)+($F$12*F17)</f>
        <v>503.4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766.08</v>
      </c>
      <c r="O17" s="1" t="n">
        <f aca="false">O$12*$G17</f>
        <v>229.824</v>
      </c>
      <c r="P17" s="1" t="n">
        <f aca="false">M17+H17</f>
        <v>503.424</v>
      </c>
      <c r="Q17" s="1" t="n">
        <f aca="false">P17+O17+N17</f>
        <v>1499.328</v>
      </c>
      <c r="R17" s="3" t="s">
        <v>5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f aca="false">([1]NGT8068!D19*30.4)*0.25</f>
        <v>0</v>
      </c>
      <c r="E18" s="1" t="n">
        <f aca="false">([1]NGT8068!E19*30.4)*0.25</f>
        <v>0</v>
      </c>
      <c r="F18" s="1" t="n">
        <f aca="false">([1]NGT8068!F19*30.4)*0.25</f>
        <v>109440</v>
      </c>
      <c r="G18" s="1" t="n">
        <f aca="false">D18+E18+F18</f>
        <v>109440</v>
      </c>
      <c r="H18" s="1" t="n">
        <f aca="false">($D$12*D18)+($E$12*E18)+($F$12*F18)</f>
        <v>503.42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766.08</v>
      </c>
      <c r="O18" s="1" t="n">
        <f aca="false">O$12*$G18</f>
        <v>229.824</v>
      </c>
      <c r="P18" s="1" t="n">
        <f aca="false">M18+H18</f>
        <v>503.424</v>
      </c>
      <c r="Q18" s="1" t="n">
        <f aca="false">P18+O18+N18</f>
        <v>1499.328</v>
      </c>
      <c r="R18" s="3" t="s">
        <v>5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f aca="false">([1]NGT8068!D20*30.4)*0.25</f>
        <v>0</v>
      </c>
      <c r="E19" s="1" t="n">
        <f aca="false">([1]NGT8068!E20*30.4)*0.25</f>
        <v>0</v>
      </c>
      <c r="F19" s="1" t="n">
        <f aca="false">([1]NGT8068!F20*30.4)*0.25</f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f aca="false">([1]NGT8068!D21*30.4)*0.25</f>
        <v>0</v>
      </c>
      <c r="E20" s="1" t="n">
        <f aca="false">([1]NGT8068!E21*30.4)*0.25</f>
        <v>0</v>
      </c>
      <c r="F20" s="1" t="n">
        <f aca="false">([1]NGT8068!F21*30.4)*0.25</f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f aca="false">([1]NGT8068!D22*30.4)*0.25</f>
        <v>0</v>
      </c>
      <c r="E21" s="1" t="n">
        <f aca="false">([1]NGT8068!E22*30.4)*0.25</f>
        <v>0</v>
      </c>
      <c r="F21" s="1" t="n">
        <f aca="false">([1]NGT8068!F22*30.4)*0.25</f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f aca="false">([1]NGT8068!D23*30.4)*0.25</f>
        <v>0</v>
      </c>
      <c r="E22" s="1" t="n">
        <f aca="false">([1]NGT8068!E23*30.4)*0.25</f>
        <v>0</v>
      </c>
      <c r="F22" s="1" t="n">
        <f aca="false">([1]NGT8068!F23*30.4)*0.25</f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f aca="false">([1]NGT8068!D24*30.4)*0.25</f>
        <v>0</v>
      </c>
      <c r="E23" s="1" t="n">
        <f aca="false">([1]NGT8068!E24*30.4)*0.25</f>
        <v>0</v>
      </c>
      <c r="F23" s="1" t="n">
        <f aca="false">([1]NGT8068!F24*30.4)*0.25</f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f aca="false">([1]NGT8068!D25*30.4)*0.25</f>
        <v>0</v>
      </c>
      <c r="E24" s="1" t="n">
        <f aca="false">([1]NGT8068!E25*30.4)*0.25</f>
        <v>0</v>
      </c>
      <c r="F24" s="1" t="n">
        <f aca="false">([1]NGT8068!F25*30.4)*0.25</f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1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547200</v>
      </c>
      <c r="G25" s="1" t="n">
        <f aca="false">SUM(G13:G24)</f>
        <v>547200</v>
      </c>
      <c r="H25" s="1" t="n">
        <f aca="false">SUM(H13:H24)</f>
        <v>2517.1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830.4</v>
      </c>
      <c r="O25" s="1" t="n">
        <f aca="false">SUM(O13:O24)</f>
        <v>1149.12</v>
      </c>
      <c r="P25" s="1" t="n">
        <f aca="false">SUM(P13:P24)</f>
        <v>2517.12</v>
      </c>
      <c r="Q25" s="1" t="n">
        <f aca="false">SUM(Q13:Q24)</f>
        <v>7496.64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2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0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1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  <c r="R25" s="3"/>
    </row>
    <row r="26" customFormat="false" ht="15.75" hidden="false" customHeight="false" outlineLevel="0" collapsed="false">
      <c r="B26" s="5" t="s">
        <v>47</v>
      </c>
      <c r="R26" s="3"/>
    </row>
    <row r="27" customFormat="false" ht="15.75" hidden="false" customHeight="false" outlineLevel="0" collapsed="false">
      <c r="B27" s="5" t="s">
        <v>52</v>
      </c>
      <c r="R27" s="3"/>
    </row>
    <row r="28" customFormat="false" ht="15.75" hidden="false" customHeight="false" outlineLevel="0" collapsed="false">
      <c r="B28" s="5" t="s">
        <v>49</v>
      </c>
      <c r="R28" s="3"/>
    </row>
    <row r="29" customFormat="false" ht="15.75" hidden="false" customHeight="false" outlineLevel="0" collapsed="false">
      <c r="R29" s="3"/>
    </row>
    <row r="30" customFormat="false" ht="15.75" hidden="false" customHeight="false" outlineLevel="0" collapsed="false">
      <c r="R30" s="3"/>
    </row>
    <row r="31" customFormat="false" ht="15.75" hidden="false" customHeight="false" outlineLevel="0" collapsed="false">
      <c r="R31" s="3"/>
    </row>
    <row r="32" customFormat="false" ht="15.75" hidden="false" customHeight="false" outlineLevel="0" collapsed="false">
      <c r="R32" s="3"/>
    </row>
    <row r="33" customFormat="false" ht="15.75" hidden="false" customHeight="false" outlineLevel="0" collapsed="false">
      <c r="R33" s="3"/>
    </row>
    <row r="34" customFormat="false" ht="15.75" hidden="false" customHeight="false" outlineLevel="0" collapsed="false">
      <c r="R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3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3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3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3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3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3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3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3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3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3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3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3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4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f aca="false">([1]INTERLINK7758!D14*30.4)*0.69</f>
        <v>0</v>
      </c>
      <c r="E13" s="1" t="n">
        <f aca="false">([1]INTERLINK7758!E14*30.4)*0.69</f>
        <v>0</v>
      </c>
      <c r="F13" s="1" t="n">
        <f aca="false">([1]INTERLINK7758!F14*30.4)*0.69</f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n">
        <v>9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5</v>
      </c>
      <c r="D14" s="1" t="n">
        <f aca="false">([1]INTERLINK7758!D15*30.4)*0.69</f>
        <v>0</v>
      </c>
      <c r="E14" s="1" t="n">
        <f aca="false">([1]INTERLINK7758!E15*30.4)*0.69</f>
        <v>0</v>
      </c>
      <c r="F14" s="1" t="n">
        <f aca="false">([1]INTERLINK7758!F15*30.4)*0.69</f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n">
        <v>9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5</v>
      </c>
      <c r="D15" s="1" t="n">
        <f aca="false">([1]INTERLINK7758!D16*30.4)*0.69</f>
        <v>0</v>
      </c>
      <c r="E15" s="1" t="n">
        <f aca="false">([1]INTERLINK7758!E16*30.4)*0.69</f>
        <v>0</v>
      </c>
      <c r="F15" s="1" t="n">
        <f aca="false">([1]INTERLINK7758!F16*30.4)*0.69</f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n">
        <v>9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5</v>
      </c>
      <c r="D16" s="1" t="n">
        <f aca="false">([1]INTERLINK7758!D17*30.4)*0.69</f>
        <v>0</v>
      </c>
      <c r="E16" s="1" t="n">
        <f aca="false">([1]INTERLINK7758!E17*30.4)*0.69</f>
        <v>0</v>
      </c>
      <c r="F16" s="1" t="n">
        <f aca="false">([1]INTERLINK7758!F17*30.4)*0.69</f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n">
        <v>9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5</v>
      </c>
      <c r="D17" s="1" t="n">
        <f aca="false">([1]INTERLINK7758!D18*30.4)*0.69</f>
        <v>0</v>
      </c>
      <c r="E17" s="1" t="n">
        <f aca="false">([1]INTERLINK7758!E18*30.4)*0.69</f>
        <v>0</v>
      </c>
      <c r="F17" s="1" t="n">
        <f aca="false">([1]INTERLINK7758!F18*30.4)*0.69</f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n">
        <v>9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5</v>
      </c>
      <c r="D18" s="1" t="n">
        <f aca="false">([1]INTERLINK7758!D19*30.4)*0.69</f>
        <v>0</v>
      </c>
      <c r="E18" s="1" t="n">
        <f aca="false">([1]INTERLINK7758!E19*30.4)*0.69</f>
        <v>0</v>
      </c>
      <c r="F18" s="1" t="n">
        <f aca="false">([1]INTERLINK7758!F19*30.4)*0.69</f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n">
        <v>9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5</v>
      </c>
      <c r="D19" s="1" t="n">
        <f aca="false">([1]INTERLINK7758!D20*30.4)*0.69</f>
        <v>0</v>
      </c>
      <c r="E19" s="1" t="n">
        <f aca="false">([1]INTERLINK7758!E20*30.4)*0.69</f>
        <v>0</v>
      </c>
      <c r="F19" s="1" t="n">
        <f aca="false">([1]INTERLINK7758!F20*30.4)*0.69</f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n">
        <v>9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5</v>
      </c>
      <c r="D20" s="1" t="n">
        <f aca="false">([1]INTERLINK7758!D21*30.4)*0.69</f>
        <v>0</v>
      </c>
      <c r="E20" s="1" t="n">
        <f aca="false">([1]INTERLINK7758!E21*30.4)*0.69</f>
        <v>0</v>
      </c>
      <c r="F20" s="1" t="n">
        <f aca="false">([1]INTERLINK7758!F21*30.4)*0.69</f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n">
        <v>9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5</v>
      </c>
      <c r="D21" s="1" t="n">
        <f aca="false">([1]INTERLINK7758!D22*30.4)*0.69</f>
        <v>0</v>
      </c>
      <c r="E21" s="1" t="n">
        <f aca="false">([1]INTERLINK7758!E22*30.4)*0.69</f>
        <v>0</v>
      </c>
      <c r="F21" s="1" t="n">
        <f aca="false">([1]INTERLINK7758!F22*30.4)*0.69</f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n">
        <v>9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5</v>
      </c>
      <c r="D22" s="1" t="n">
        <f aca="false">([1]INTERLINK7758!D23*30.4)*0.69</f>
        <v>0</v>
      </c>
      <c r="E22" s="1" t="n">
        <f aca="false">([1]INTERLINK7758!E23*30.4)*0.69</f>
        <v>0</v>
      </c>
      <c r="F22" s="1" t="n">
        <f aca="false">([1]INTERLINK7758!F23*30.4)*0.69</f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n">
        <v>9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5</v>
      </c>
      <c r="D23" s="1" t="n">
        <f aca="false">([1]INTERLINK7758!D24*30.4)*0.69</f>
        <v>0</v>
      </c>
      <c r="E23" s="1" t="n">
        <f aca="false">([1]INTERLINK7758!E24*30.4)*0.69</f>
        <v>0</v>
      </c>
      <c r="F23" s="1" t="n">
        <f aca="false">([1]INTERLINK7758!F24*30.4)*0.69</f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n">
        <v>9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5</v>
      </c>
      <c r="D24" s="1" t="n">
        <f aca="false">([1]INTERLINK7758!D25*30.4)*0.69</f>
        <v>0</v>
      </c>
      <c r="E24" s="1" t="n">
        <f aca="false">([1]INTERLINK7758!E25*30.4)*0.69</f>
        <v>0</v>
      </c>
      <c r="F24" s="1" t="n">
        <f aca="false">([1]INTERLINK7758!F25*30.4)*0.69</f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n">
        <v>9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7" customFormat="false" ht="15.75" hidden="false" customHeight="false" outlineLevel="0" collapsed="false">
      <c r="B27" s="5" t="s">
        <v>47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7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57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IBOL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(D14)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57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(D15)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57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(D16)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57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(D17)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57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(D18)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57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(D19)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57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(D20)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57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(D21)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57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(D22)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57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(D23)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57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(D24)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57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58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0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SK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0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SK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0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SK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0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SK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0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0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0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0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SK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0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SK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0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SK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0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SK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0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1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7" activeCellId="0" sqref="A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83</v>
      </c>
      <c r="J12" s="18" t="n">
        <f aca="false">RATESHEET!H20</f>
        <v>0.0535</v>
      </c>
      <c r="K12" s="18" t="n">
        <f aca="false">RATESHEET!I20</f>
        <v>0.1299</v>
      </c>
      <c r="L12" s="17"/>
      <c r="M12" s="17"/>
      <c r="N12" s="17" t="n">
        <f aca="false">RATESHEET!K5</f>
        <v>0.007</v>
      </c>
      <c r="O12" s="26" t="n">
        <f aca="false">RATESHEET!J5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N$12*$G13</f>
        <v>0</v>
      </c>
      <c r="O13" s="1" t="n">
        <f aca="false">O$12*$G13</f>
        <v>0</v>
      </c>
      <c r="P13" s="1" t="n">
        <f aca="false">M13+H13</f>
        <v>0</v>
      </c>
      <c r="Q13" s="1" t="n">
        <f aca="false">P13+O13+N13</f>
        <v>0</v>
      </c>
      <c r="R13" s="3" t="s">
        <v>63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PS ENERGY SERVICE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N$12*$G14</f>
        <v>0</v>
      </c>
      <c r="O14" s="1" t="n">
        <f aca="false">O$12*$G14</f>
        <v>0</v>
      </c>
      <c r="P14" s="1" t="n">
        <f aca="false">M14+H14</f>
        <v>0</v>
      </c>
      <c r="Q14" s="1" t="n">
        <f aca="false">P14+O14+N14</f>
        <v>0</v>
      </c>
      <c r="R14" s="3" t="s">
        <v>63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N$12*$G15</f>
        <v>0</v>
      </c>
      <c r="O15" s="1" t="n">
        <f aca="false">O$12*$G15</f>
        <v>0</v>
      </c>
      <c r="P15" s="1" t="n">
        <f aca="false">M15+H15</f>
        <v>0</v>
      </c>
      <c r="Q15" s="1" t="n">
        <f aca="false">P15+O15+N15</f>
        <v>0</v>
      </c>
      <c r="R15" s="3" t="s">
        <v>63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N$12*$G16</f>
        <v>0</v>
      </c>
      <c r="O16" s="1" t="n">
        <f aca="false">O$12*$G16</f>
        <v>0</v>
      </c>
      <c r="P16" s="1" t="n">
        <f aca="false">M16+H16</f>
        <v>0</v>
      </c>
      <c r="Q16" s="1" t="n">
        <f aca="false">P16+O16+N16</f>
        <v>0</v>
      </c>
      <c r="R16" s="3" t="s">
        <v>63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N$12*$G17</f>
        <v>0</v>
      </c>
      <c r="O17" s="1" t="n">
        <f aca="false">O$12*$G17</f>
        <v>0</v>
      </c>
      <c r="P17" s="1" t="n">
        <f aca="false">M17+H17</f>
        <v>0</v>
      </c>
      <c r="Q17" s="1" t="n">
        <f aca="false">P17+O17+N17</f>
        <v>0</v>
      </c>
      <c r="R17" s="3" t="s">
        <v>63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N$12*$G18</f>
        <v>0</v>
      </c>
      <c r="O18" s="1" t="n">
        <f aca="false">O$12*$G18</f>
        <v>0</v>
      </c>
      <c r="P18" s="1" t="n">
        <f aca="false">M18+H18</f>
        <v>0</v>
      </c>
      <c r="Q18" s="1" t="n">
        <f aca="false">P18+O18+N18</f>
        <v>0</v>
      </c>
      <c r="R18" s="3" t="s">
        <v>63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N$12*$G19</f>
        <v>0</v>
      </c>
      <c r="O19" s="1" t="n">
        <f aca="false">O$12*$G19</f>
        <v>0</v>
      </c>
      <c r="P19" s="1" t="n">
        <f aca="false">M19+H19</f>
        <v>0</v>
      </c>
      <c r="Q19" s="1" t="n">
        <f aca="false">P19+O19+N19</f>
        <v>0</v>
      </c>
      <c r="R19" s="3" t="s">
        <v>63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N$12*$G20</f>
        <v>0</v>
      </c>
      <c r="O20" s="1" t="n">
        <f aca="false">O$12*$G20</f>
        <v>0</v>
      </c>
      <c r="P20" s="1" t="n">
        <f aca="false">M20+H20</f>
        <v>0</v>
      </c>
      <c r="Q20" s="1" t="n">
        <f aca="false">P20+O20+N20</f>
        <v>0</v>
      </c>
      <c r="R20" s="3" t="s">
        <v>63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N$12*$G21</f>
        <v>0</v>
      </c>
      <c r="O21" s="1" t="n">
        <f aca="false">O$12*$G21</f>
        <v>0</v>
      </c>
      <c r="P21" s="1" t="n">
        <f aca="false">M21+H21</f>
        <v>0</v>
      </c>
      <c r="Q21" s="1" t="n">
        <f aca="false">P21+O21+N21</f>
        <v>0</v>
      </c>
      <c r="R21" s="3" t="s">
        <v>63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N$12*$G22</f>
        <v>0</v>
      </c>
      <c r="O22" s="1" t="n">
        <f aca="false">O$12*$G22</f>
        <v>0</v>
      </c>
      <c r="P22" s="1" t="n">
        <f aca="false">M22+H22</f>
        <v>0</v>
      </c>
      <c r="Q22" s="1" t="n">
        <f aca="false">P22+O22+N22</f>
        <v>0</v>
      </c>
      <c r="R22" s="3" t="s">
        <v>63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N$12*$G23</f>
        <v>0</v>
      </c>
      <c r="O23" s="1" t="n">
        <f aca="false">O$12*$G23</f>
        <v>0</v>
      </c>
      <c r="P23" s="1" t="n">
        <f aca="false">M23+H23</f>
        <v>0</v>
      </c>
      <c r="Q23" s="1" t="n">
        <f aca="false">P23+O23+N23</f>
        <v>0</v>
      </c>
      <c r="R23" s="3" t="s">
        <v>63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N$12*$G24</f>
        <v>0</v>
      </c>
      <c r="O24" s="1" t="n">
        <f aca="false">O$12*$G24</f>
        <v>0</v>
      </c>
      <c r="P24" s="1" t="n">
        <f aca="false">M24+H24</f>
        <v>0</v>
      </c>
      <c r="Q24" s="1" t="n">
        <f aca="false">P24+O24+N24</f>
        <v>0</v>
      </c>
      <c r="R24" s="3" t="s">
        <v>63</v>
      </c>
    </row>
    <row r="25" customFormat="false" ht="20.1" hidden="false" customHeight="true" outlineLevel="0" collapsed="false">
      <c r="A25" s="0"/>
      <c r="C25" s="5" t="s">
        <v>42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47</v>
      </c>
    </row>
    <row r="27" customFormat="false" ht="15.75" hidden="false" customHeight="false" outlineLevel="0" collapsed="false">
      <c r="B27" s="5" t="s">
        <v>64</v>
      </c>
    </row>
    <row r="28" customFormat="false" ht="15.75" hidden="false" customHeight="false" outlineLevel="0" collapsed="false">
      <c r="B28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5:51:40Z</cp:lastPrinted>
  <dcterms:modified xsi:type="dcterms:W3CDTF">2002-01-14T16:52:32Z</dcterms:modified>
  <cp:revision>0</cp:revision>
  <dc:subject/>
  <dc:title/>
</cp:coreProperties>
</file>