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IBOLA4736" sheetId="2" state="visible" r:id="rId3"/>
    <sheet name="NSPWI4973" sheetId="3" state="visible" r:id="rId4"/>
    <sheet name="RELIANTRETAIL7003" sheetId="4" state="visible" r:id="rId5"/>
    <sheet name="JR8041" sheetId="5" state="visible" r:id="rId6"/>
    <sheet name="NGT7833" sheetId="6" state="visible" r:id="rId7"/>
    <sheet name="TEN8023" sheetId="7" state="visible" r:id="rId8"/>
    <sheet name="WPSENS8048" sheetId="8" state="visible" r:id="rId9"/>
    <sheet name="RATESHEET" sheetId="9" state="hidden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78">
  <si>
    <t xml:space="preserve">Viking Gas Transmission Company</t>
  </si>
  <si>
    <t xml:space="preserve">Base Period Revenues</t>
  </si>
  <si>
    <t xml:space="preserve">October 2000 to September 2001</t>
  </si>
  <si>
    <t xml:space="preserve">Year to Year</t>
  </si>
  <si>
    <t xml:space="preserve">Rate Schedule</t>
  </si>
  <si>
    <t xml:space="preserve">IT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Discounted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Discounted Volume All Zones</t>
  </si>
  <si>
    <t xml:space="preserve">Total Discounted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278/.03/.04</t>
  </si>
  <si>
    <t xml:space="preserve">.0072/.007</t>
  </si>
  <si>
    <t xml:space="preserve">TOTAL</t>
  </si>
  <si>
    <t xml:space="preserve">Contract</t>
  </si>
  <si>
    <t xml:space="preserve">Mo</t>
  </si>
  <si>
    <t xml:space="preserve">.0478/.08/.1078</t>
  </si>
  <si>
    <t xml:space="preserve">CIBOLA</t>
  </si>
  <si>
    <t xml:space="preserve">TOTAL OCT - JUN</t>
  </si>
  <si>
    <t xml:space="preserve">TOTAL JULY - SEPT</t>
  </si>
  <si>
    <t xml:space="preserve">GRAND TOTAL</t>
  </si>
  <si>
    <t xml:space="preserve">NSPWI</t>
  </si>
  <si>
    <t xml:space="preserve">RELIANT RETAIL ENERGY</t>
  </si>
  <si>
    <t xml:space="preserve">JR SIMPLOT</t>
  </si>
  <si>
    <t xml:space="preserve">NG TRADING</t>
  </si>
  <si>
    <t xml:space="preserve">TENASKA</t>
  </si>
  <si>
    <t xml:space="preserve">WPS ENERGY SERVICES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DISCOUN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.0022</v>
          </cell>
          <cell r="K39">
            <v>0.0072</v>
          </cell>
        </row>
        <row r="40">
          <cell r="J40">
            <v>0.0022</v>
          </cell>
          <cell r="K40">
            <v>0.0072</v>
          </cell>
        </row>
        <row r="41">
          <cell r="H41">
            <v>0</v>
          </cell>
          <cell r="I41">
            <v>0</v>
          </cell>
          <cell r="J41">
            <v>0.0022</v>
          </cell>
          <cell r="K41">
            <v>0.0072</v>
          </cell>
        </row>
        <row r="42">
          <cell r="G4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I12" s="18" t="n">
        <f aca="false">RATESHEET!G43</f>
        <v>0</v>
      </c>
      <c r="J12" s="18" t="s">
        <v>42</v>
      </c>
      <c r="K12" s="18" t="n">
        <f aca="false">RATESHEET!D42</f>
        <v>0.0478</v>
      </c>
      <c r="L12" s="17"/>
      <c r="M12" s="6"/>
      <c r="N12" s="19" t="s">
        <v>43</v>
      </c>
      <c r="O12" s="19" t="n">
        <f aca="false">RATESHEET!J10</f>
        <v>0.0022</v>
      </c>
      <c r="P12" s="6"/>
      <c r="Q12" s="6"/>
      <c r="R12" s="0"/>
    </row>
    <row r="13" customFormat="false" ht="15.75" hidden="false" customHeight="false" outlineLevel="0" collapsed="false">
      <c r="A13" s="3"/>
      <c r="B13" s="3"/>
      <c r="C13" s="16"/>
      <c r="D13" s="17" t="n">
        <v>0.0983</v>
      </c>
      <c r="E13" s="17" t="n">
        <v>0.0535</v>
      </c>
      <c r="F13" s="17" t="n">
        <v>0.1299</v>
      </c>
      <c r="G13" s="17"/>
      <c r="I13" s="18" t="n">
        <v>0</v>
      </c>
      <c r="J13" s="18" t="n">
        <v>0</v>
      </c>
      <c r="K13" s="18" t="n">
        <v>0</v>
      </c>
      <c r="L13" s="17"/>
      <c r="M13" s="6"/>
      <c r="N13" s="19"/>
      <c r="O13" s="19"/>
      <c r="P13" s="6"/>
      <c r="Q13" s="6"/>
      <c r="R13" s="0"/>
    </row>
    <row r="14" customFormat="false" ht="20.1" hidden="false" customHeight="true" outlineLevel="0" collapsed="false">
      <c r="A14" s="3" t="n">
        <v>1</v>
      </c>
      <c r="B14" s="20" t="str">
        <f aca="false">CIBOLA4736!C14</f>
        <v>CIBOLA</v>
      </c>
      <c r="C14" s="7" t="n">
        <f aca="false">CIBOLA4736!C6</f>
        <v>4736</v>
      </c>
      <c r="D14" s="1" t="n">
        <f aca="false">CIBOLA4736!D28</f>
        <v>151463</v>
      </c>
      <c r="E14" s="1" t="n">
        <f aca="false">CIBOLA4736!E28</f>
        <v>447628</v>
      </c>
      <c r="F14" s="1" t="n">
        <f aca="false">CIBOLA4736!F28</f>
        <v>1515359</v>
      </c>
      <c r="G14" s="1" t="n">
        <f aca="false">CIBOLA4736!G28</f>
        <v>2114450</v>
      </c>
      <c r="H14" s="1" t="n">
        <f aca="false">CIBOLA4736!H28</f>
        <v>232079.8171</v>
      </c>
      <c r="I14" s="1" t="n">
        <f aca="false">CIBOLA4736!I28</f>
        <v>0</v>
      </c>
      <c r="J14" s="1" t="n">
        <f aca="false">CIBOLA4736!J28</f>
        <v>522957</v>
      </c>
      <c r="K14" s="1" t="n">
        <f aca="false">CIBOLA4736!K28</f>
        <v>553004</v>
      </c>
      <c r="L14" s="1" t="n">
        <f aca="false">CIBOLA4736!L28</f>
        <v>1075961</v>
      </c>
      <c r="M14" s="1" t="n">
        <f aca="false">CIBOLA4736!M28</f>
        <v>66806.633574</v>
      </c>
      <c r="N14" s="1" t="n">
        <f aca="false">CIBOLA4736!N28</f>
        <v>5534.8348</v>
      </c>
      <c r="O14" s="1" t="n">
        <f aca="false">CIBOLA4736!O28</f>
        <v>7007.737</v>
      </c>
      <c r="P14" s="1" t="n">
        <f aca="false">CIBOLA4736!P28</f>
        <v>298886.450674</v>
      </c>
      <c r="Q14" s="1" t="n">
        <f aca="false">CIBOLA4736!Q28</f>
        <v>311429.022474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2</v>
      </c>
      <c r="B15" s="20" t="str">
        <f aca="false">NSPWI4973!C25</f>
        <v>NSPWI</v>
      </c>
      <c r="C15" s="7" t="n">
        <f aca="false">NSPWI4973!C6</f>
        <v>4973</v>
      </c>
      <c r="D15" s="1" t="n">
        <f aca="false">NSPWI4973!D28</f>
        <v>0</v>
      </c>
      <c r="E15" s="1" t="n">
        <f aca="false">NSPWI4973!E28</f>
        <v>0</v>
      </c>
      <c r="F15" s="1" t="n">
        <f aca="false">NSPWI4973!F28</f>
        <v>3347</v>
      </c>
      <c r="G15" s="1" t="n">
        <f aca="false">NSPWI4973!G28</f>
        <v>3347</v>
      </c>
      <c r="H15" s="1" t="n">
        <f aca="false">NSPWI4973!H28</f>
        <v>414.6933</v>
      </c>
      <c r="I15" s="1" t="n">
        <f aca="false">NSPWI4973!I28</f>
        <v>0</v>
      </c>
      <c r="J15" s="1" t="n">
        <f aca="false">NSPWI4973!J28</f>
        <v>0</v>
      </c>
      <c r="K15" s="1" t="n">
        <f aca="false">NSPWI4973!K28</f>
        <v>0</v>
      </c>
      <c r="L15" s="1" t="n">
        <f aca="false">NSPWI4973!L28</f>
        <v>0</v>
      </c>
      <c r="M15" s="1" t="n">
        <f aca="false">NSPWI4973!M28</f>
        <v>0</v>
      </c>
      <c r="N15" s="1" t="n">
        <f aca="false">NSPWI4973!N28</f>
        <v>23.429</v>
      </c>
      <c r="O15" s="1" t="n">
        <f aca="false">NSPWI4973!O28</f>
        <v>7.3634</v>
      </c>
      <c r="P15" s="1" t="n">
        <f aca="false">NSPWI4973!P28</f>
        <v>414.6933</v>
      </c>
      <c r="Q15" s="1" t="n">
        <f aca="false">NSPWI4973!Q28</f>
        <v>445.4857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3</v>
      </c>
      <c r="B16" s="20" t="str">
        <f aca="false">RELIANTRETAIL7003!C25</f>
        <v>RELIANT RETAIL ENERGY</v>
      </c>
      <c r="C16" s="7" t="n">
        <f aca="false">RELIANTRETAIL7003!C6</f>
        <v>7003</v>
      </c>
      <c r="D16" s="1" t="n">
        <f aca="false">RELIANTRETAIL7003!D28</f>
        <v>0</v>
      </c>
      <c r="E16" s="1" t="n">
        <f aca="false">RELIANTRETAIL7003!E28</f>
        <v>30</v>
      </c>
      <c r="F16" s="1" t="n">
        <f aca="false">RELIANTRETAIL7003!F28</f>
        <v>0</v>
      </c>
      <c r="G16" s="1" t="n">
        <f aca="false">RELIANTRETAIL7003!G28</f>
        <v>30</v>
      </c>
      <c r="H16" s="1" t="n">
        <f aca="false">RELIANTRETAIL7003!H28</f>
        <v>1.536</v>
      </c>
      <c r="I16" s="1" t="n">
        <f aca="false">RELIANTRETAIL7003!I28</f>
        <v>0</v>
      </c>
      <c r="J16" s="1" t="n">
        <f aca="false">RELIANTRETAIL7003!J28</f>
        <v>0</v>
      </c>
      <c r="K16" s="1" t="n">
        <f aca="false">RELIANTRETAIL7003!K28</f>
        <v>0</v>
      </c>
      <c r="L16" s="1" t="n">
        <f aca="false">RELIANTRETAIL7003!L28</f>
        <v>0</v>
      </c>
      <c r="M16" s="1" t="n">
        <f aca="false">RELIANTRETAIL7003!M28</f>
        <v>0</v>
      </c>
      <c r="N16" s="1" t="n">
        <f aca="false">RELIANTRETAIL7003!N28</f>
        <v>0.21</v>
      </c>
      <c r="O16" s="1" t="n">
        <f aca="false">RELIANTRETAIL7003!O28</f>
        <v>0.066</v>
      </c>
      <c r="P16" s="1" t="n">
        <f aca="false">RELIANTRETAIL7003!P28</f>
        <v>1.536</v>
      </c>
      <c r="Q16" s="1" t="n">
        <f aca="false">RELIANTRETAIL7003!Q28</f>
        <v>1.812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4</v>
      </c>
      <c r="B17" s="20" t="str">
        <f aca="false">JR8041!C14</f>
        <v>JR SIMPLOT</v>
      </c>
      <c r="C17" s="7" t="n">
        <f aca="false">JR8041!C6</f>
        <v>8041</v>
      </c>
      <c r="D17" s="1" t="n">
        <f aca="false">JR8041!D28</f>
        <v>42022</v>
      </c>
      <c r="E17" s="1" t="n">
        <f aca="false">JR8041!E28</f>
        <v>0</v>
      </c>
      <c r="F17" s="1" t="n">
        <f aca="false">JR8041!F28</f>
        <v>0</v>
      </c>
      <c r="G17" s="1" t="n">
        <f aca="false">JR8041!G28</f>
        <v>42022</v>
      </c>
      <c r="H17" s="1" t="n">
        <f aca="false">JR8041!H28</f>
        <v>3941.6636</v>
      </c>
      <c r="I17" s="1" t="n">
        <f aca="false">JR8041!I28</f>
        <v>0</v>
      </c>
      <c r="J17" s="1" t="n">
        <f aca="false">JR8041!J28</f>
        <v>0</v>
      </c>
      <c r="K17" s="1" t="n">
        <f aca="false">JR8041!K28</f>
        <v>0</v>
      </c>
      <c r="L17" s="1" t="n">
        <f aca="false">JR8041!L28</f>
        <v>0</v>
      </c>
      <c r="M17" s="1" t="n">
        <f aca="false">JR8041!M28</f>
        <v>0</v>
      </c>
      <c r="N17" s="1" t="n">
        <f aca="false">JR8041!N28</f>
        <v>297.8584</v>
      </c>
      <c r="O17" s="1" t="n">
        <f aca="false">JR8041!O28</f>
        <v>92.4484</v>
      </c>
      <c r="P17" s="1" t="n">
        <f aca="false">JR8041!P28</f>
        <v>3941.6636</v>
      </c>
      <c r="Q17" s="1" t="n">
        <f aca="false">JR8041!Q28</f>
        <v>4331.9704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 t="n">
        <f aca="false">A17+1</f>
        <v>5</v>
      </c>
      <c r="B18" s="20" t="str">
        <f aca="false">NGT7833!C14</f>
        <v>NG TRADING</v>
      </c>
      <c r="C18" s="7" t="n">
        <f aca="false">NGT7833!C6</f>
        <v>7833</v>
      </c>
      <c r="D18" s="1" t="n">
        <f aca="false">NGT7833!D28</f>
        <v>0</v>
      </c>
      <c r="E18" s="1" t="n">
        <f aca="false">NGT7833!E28</f>
        <v>0</v>
      </c>
      <c r="F18" s="1" t="n">
        <f aca="false">NGT7833!F28</f>
        <v>50464</v>
      </c>
      <c r="G18" s="1" t="n">
        <f aca="false">NGT7833!G28</f>
        <v>50464</v>
      </c>
      <c r="H18" s="1" t="n">
        <f aca="false">NGT7833!H28</f>
        <v>6252.4896</v>
      </c>
      <c r="I18" s="1" t="n">
        <f aca="false">NGT7833!I28</f>
        <v>0</v>
      </c>
      <c r="J18" s="1" t="n">
        <f aca="false">NGT7833!J28</f>
        <v>5000</v>
      </c>
      <c r="K18" s="1" t="n">
        <f aca="false">NGT7833!K28</f>
        <v>0</v>
      </c>
      <c r="L18" s="1" t="n">
        <f aca="false">NGT7833!L28</f>
        <v>5000</v>
      </c>
      <c r="M18" s="1" t="n">
        <f aca="false">NGT7833!M28</f>
        <v>150</v>
      </c>
      <c r="N18" s="1" t="n">
        <f aca="false">NGT7833!N28</f>
        <v>35</v>
      </c>
      <c r="O18" s="1" t="n">
        <f aca="false">NGT7833!O28</f>
        <v>122.0208</v>
      </c>
      <c r="P18" s="1" t="n">
        <f aca="false">NGT7833!P28</f>
        <v>6402.4896</v>
      </c>
      <c r="Q18" s="1" t="n">
        <f aca="false">NGT7833!Q28</f>
        <v>6559.5104</v>
      </c>
      <c r="R18" s="1"/>
      <c r="S18" s="1"/>
      <c r="T18" s="1"/>
      <c r="U18" s="1"/>
      <c r="V18" s="1"/>
      <c r="W18" s="1"/>
      <c r="X18" s="1"/>
      <c r="Y18" s="1"/>
    </row>
    <row r="19" customFormat="false" ht="20.1" hidden="false" customHeight="true" outlineLevel="0" collapsed="false">
      <c r="A19" s="3" t="n">
        <f aca="false">A18+1</f>
        <v>6</v>
      </c>
      <c r="B19" s="20" t="str">
        <f aca="false">TEN8023!C14</f>
        <v>TENASKA</v>
      </c>
      <c r="C19" s="7" t="n">
        <f aca="false">TEN8023!C6</f>
        <v>8023</v>
      </c>
      <c r="D19" s="1" t="n">
        <f aca="false">TEN8023!D28</f>
        <v>32884</v>
      </c>
      <c r="E19" s="1" t="n">
        <f aca="false">TEN8023!E28</f>
        <v>5591</v>
      </c>
      <c r="F19" s="1" t="n">
        <f aca="false">TEN8023!F28</f>
        <v>904267</v>
      </c>
      <c r="G19" s="1" t="n">
        <f aca="false">TEN8023!G28</f>
        <v>942742</v>
      </c>
      <c r="H19" s="1" t="n">
        <f aca="false">TEN8023!H28</f>
        <v>120112.0705</v>
      </c>
      <c r="I19" s="1" t="n">
        <f aca="false">TEN8023!I28</f>
        <v>33216</v>
      </c>
      <c r="J19" s="1" t="n">
        <f aca="false">TEN8023!J28</f>
        <v>14290</v>
      </c>
      <c r="K19" s="1" t="n">
        <f aca="false">TEN8023!K28</f>
        <v>42180</v>
      </c>
      <c r="L19" s="1" t="n">
        <f aca="false">TEN8023!L28</f>
        <v>89686</v>
      </c>
      <c r="M19" s="1" t="n">
        <f aca="false">TEN8023!M28</f>
        <v>5621.09</v>
      </c>
      <c r="N19" s="1" t="n">
        <f aca="false">TEN8023!N28</f>
        <v>0</v>
      </c>
      <c r="O19" s="1" t="n">
        <f aca="false">TEN8023!O28</f>
        <v>2271.3416</v>
      </c>
      <c r="P19" s="1" t="n">
        <f aca="false">TEN8023!P28</f>
        <v>125733.1605</v>
      </c>
      <c r="Q19" s="1" t="n">
        <f aca="false">TEN8023!Q28</f>
        <v>128004.5021</v>
      </c>
      <c r="R19" s="1"/>
      <c r="S19" s="1"/>
      <c r="T19" s="1"/>
      <c r="U19" s="1"/>
      <c r="V19" s="1"/>
      <c r="W19" s="1"/>
      <c r="X19" s="1"/>
      <c r="Y19" s="1"/>
    </row>
    <row r="20" customFormat="false" ht="20.1" hidden="false" customHeight="true" outlineLevel="0" collapsed="false">
      <c r="A20" s="3" t="n">
        <f aca="false">A19+1</f>
        <v>7</v>
      </c>
      <c r="B20" s="20" t="str">
        <f aca="false">WPSENS8048!C14</f>
        <v>WPS ENERGY SERVICES</v>
      </c>
      <c r="C20" s="7" t="n">
        <f aca="false">WPSENS8048!C6</f>
        <v>8048</v>
      </c>
      <c r="D20" s="1" t="n">
        <f aca="false">WPSENS8048!D28</f>
        <v>0</v>
      </c>
      <c r="E20" s="1" t="n">
        <f aca="false">WPSENS8048!E28</f>
        <v>0</v>
      </c>
      <c r="F20" s="1" t="n">
        <f aca="false">WPSENS8048!F28</f>
        <v>4879</v>
      </c>
      <c r="G20" s="1" t="n">
        <f aca="false">WPSENS8048!G28</f>
        <v>4879</v>
      </c>
      <c r="H20" s="1" t="n">
        <f aca="false">WPSENS8048!H28</f>
        <v>604.5081</v>
      </c>
      <c r="I20" s="1" t="n">
        <f aca="false">WPSENS8048!I28</f>
        <v>0</v>
      </c>
      <c r="J20" s="1" t="n">
        <f aca="false">WPSENS8048!J28</f>
        <v>0</v>
      </c>
      <c r="K20" s="1" t="n">
        <f aca="false">WPSENS8048!K28</f>
        <v>0</v>
      </c>
      <c r="L20" s="1" t="n">
        <f aca="false">WPSENS8048!L28</f>
        <v>0</v>
      </c>
      <c r="M20" s="1" t="n">
        <f aca="false">WPSENS8048!M28</f>
        <v>0</v>
      </c>
      <c r="N20" s="1" t="n">
        <f aca="false">WPSENS8048!N28</f>
        <v>0</v>
      </c>
      <c r="O20" s="1" t="n">
        <f aca="false">WPSENS8048!O28</f>
        <v>10.7338</v>
      </c>
      <c r="P20" s="1" t="n">
        <f aca="false">WPSENS8048!P28</f>
        <v>604.5081</v>
      </c>
      <c r="Q20" s="1" t="n">
        <f aca="false">WPSENS8048!Q28</f>
        <v>615.2419</v>
      </c>
      <c r="R20" s="21"/>
      <c r="S20" s="22"/>
      <c r="T20" s="22"/>
      <c r="U20" s="22"/>
      <c r="V20" s="22"/>
    </row>
    <row r="21" customFormat="false" ht="20.1" hidden="false" customHeight="true" outlineLevel="0" collapsed="false">
      <c r="A21" s="3"/>
      <c r="B21" s="20" t="s">
        <v>44</v>
      </c>
      <c r="C21" s="3"/>
      <c r="D21" s="1" t="n">
        <f aca="false">SUM(D14:D20)</f>
        <v>226369</v>
      </c>
      <c r="E21" s="1" t="n">
        <f aca="false">SUM(E14:E20)</f>
        <v>453249</v>
      </c>
      <c r="F21" s="1" t="n">
        <f aca="false">SUM(F14:F20)</f>
        <v>2478316</v>
      </c>
      <c r="G21" s="1" t="n">
        <f aca="false">SUM(G14:G20)</f>
        <v>3157934</v>
      </c>
      <c r="H21" s="1" t="n">
        <f aca="false">SUM(H14:H20)</f>
        <v>363406.7782</v>
      </c>
      <c r="I21" s="1" t="n">
        <f aca="false">SUM(I14:I20)</f>
        <v>33216</v>
      </c>
      <c r="J21" s="1" t="n">
        <f aca="false">SUM(J14:J20)</f>
        <v>542247</v>
      </c>
      <c r="K21" s="1" t="n">
        <f aca="false">SUM(K14:K20)</f>
        <v>595184</v>
      </c>
      <c r="L21" s="1" t="n">
        <f aca="false">SUM(L14:L20)</f>
        <v>1170647</v>
      </c>
      <c r="M21" s="1" t="n">
        <f aca="false">SUM(M14:M20)</f>
        <v>72577.723574</v>
      </c>
      <c r="N21" s="1" t="n">
        <f aca="false">SUM(N14:N20)</f>
        <v>5891.3322</v>
      </c>
      <c r="O21" s="1" t="n">
        <f aca="false">SUM(O14:O20)</f>
        <v>9511.711</v>
      </c>
      <c r="P21" s="1" t="n">
        <f aca="false">SUM(P14:P20)</f>
        <v>435984.501774</v>
      </c>
      <c r="Q21" s="1" t="n">
        <f aca="false">SUM(Q14:Q20)</f>
        <v>451387.544974</v>
      </c>
      <c r="R21" s="21"/>
      <c r="S21" s="22"/>
      <c r="T21" s="22"/>
      <c r="U21" s="22"/>
      <c r="V21" s="22"/>
    </row>
    <row r="22" customFormat="false" ht="20.1" hidden="false" customHeight="true" outlineLevel="0" collapsed="false">
      <c r="A22" s="3"/>
      <c r="B22" s="20"/>
      <c r="C22" s="3"/>
      <c r="D22" s="23"/>
      <c r="E22" s="23"/>
      <c r="F22" s="23"/>
      <c r="G22" s="23"/>
      <c r="I22" s="23"/>
      <c r="J22" s="23"/>
      <c r="K22" s="23"/>
      <c r="L22" s="23"/>
      <c r="M22" s="6"/>
      <c r="N22" s="16"/>
      <c r="O22" s="16"/>
      <c r="P22" s="6"/>
      <c r="Q22" s="6"/>
      <c r="R22" s="21"/>
      <c r="S22" s="22"/>
      <c r="T22" s="22"/>
      <c r="U22" s="22"/>
      <c r="V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0" min="8" style="5" width="12.62"/>
    <col collapsed="false" customWidth="true" hidden="false" outlineLevel="0" max="11" min="11" style="5" width="15.62"/>
    <col collapsed="false" customWidth="true" hidden="false" outlineLevel="0" max="12" min="12" style="0" width="12.49"/>
    <col collapsed="false" customWidth="true" hidden="false" outlineLevel="0" max="14" min="13" style="5" width="12.62"/>
    <col collapsed="false" customWidth="true" hidden="false" outlineLevel="0" max="15" min="15" style="5" width="14.37"/>
    <col collapsed="false" customWidth="true" hidden="false" outlineLevel="0" max="16" min="16" style="5" width="12.62"/>
    <col collapsed="false" customWidth="true" hidden="false" outlineLevel="0" max="17" min="17" style="5" width="17.37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473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2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H12" s="17"/>
      <c r="I12" s="18" t="n">
        <v>0.08</v>
      </c>
      <c r="J12" s="18" t="s">
        <v>42</v>
      </c>
      <c r="K12" s="18" t="s">
        <v>47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0.0983</v>
      </c>
      <c r="E13" s="17" t="n">
        <v>0.0535</v>
      </c>
      <c r="F13" s="17" t="n">
        <v>0.1299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26"/>
      <c r="O13" s="26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48</v>
      </c>
      <c r="D14" s="1" t="n">
        <v>0</v>
      </c>
      <c r="E14" s="1" t="n">
        <f aca="false">9020</f>
        <v>9020</v>
      </c>
      <c r="F14" s="1" t="n">
        <f aca="false">15000</f>
        <v>15000</v>
      </c>
      <c r="G14" s="1" t="n">
        <f aca="false">D14+E14+F14</f>
        <v>24020</v>
      </c>
      <c r="H14" s="1" t="n">
        <f aca="false">($D$12*D14)+($E$12*E14)+($F$12*F14)</f>
        <v>2320.324</v>
      </c>
      <c r="I14" s="1" t="n">
        <v>0</v>
      </c>
      <c r="J14" s="1" t="n">
        <v>160353</v>
      </c>
      <c r="K14" s="1" t="n">
        <v>96942</v>
      </c>
      <c r="L14" s="1" t="n">
        <f aca="false">I14+J14+K14</f>
        <v>257295</v>
      </c>
      <c r="M14" s="1" t="n">
        <f aca="false">(I14*$I$12)+(J14*0.0278)+(K14*0.0478)</f>
        <v>9091.641</v>
      </c>
      <c r="N14" s="1" t="n">
        <f aca="false">0.0072*(L14+G14-15000-160353-96942)</f>
        <v>64.944</v>
      </c>
      <c r="O14" s="1" t="n">
        <f aca="false">(G14+L14)*$O$12</f>
        <v>618.893</v>
      </c>
      <c r="P14" s="1" t="n">
        <f aca="false">M14+H14</f>
        <v>11411.965</v>
      </c>
      <c r="Q14" s="1" t="n">
        <f aca="false">P14+O14+N14</f>
        <v>12095.80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">
        <v>48</v>
      </c>
      <c r="D15" s="1" t="n">
        <v>73426</v>
      </c>
      <c r="E15" s="1" t="n">
        <v>4250</v>
      </c>
      <c r="F15" s="1" t="n">
        <v>132055</v>
      </c>
      <c r="G15" s="1" t="n">
        <f aca="false">D15+E15+F15</f>
        <v>209731</v>
      </c>
      <c r="H15" s="1" t="n">
        <f aca="false">($D$12*(D15))+($E$12*(E15-1500))+($F$12*F15)</f>
        <v>23389.7733</v>
      </c>
      <c r="I15" s="1" t="n">
        <v>0</v>
      </c>
      <c r="J15" s="1" t="n">
        <v>150396</v>
      </c>
      <c r="K15" s="1" t="n">
        <v>30000</v>
      </c>
      <c r="L15" s="1" t="n">
        <f aca="false">I15+J15+K15</f>
        <v>180396</v>
      </c>
      <c r="M15" s="1" t="n">
        <f aca="false">(I15*$I$12)+(J15*0.0278)+(K15*0.0478)</f>
        <v>5615.0088</v>
      </c>
      <c r="N15" s="1" t="n">
        <f aca="false">0.0072*(L15+G15-350961-5555)</f>
        <v>241.9992</v>
      </c>
      <c r="O15" s="1" t="n">
        <f aca="false">(G15+L15-1363)*$O$12</f>
        <v>855.2808</v>
      </c>
      <c r="P15" s="1" t="n">
        <f aca="false">M15+H15</f>
        <v>29004.7821</v>
      </c>
      <c r="Q15" s="1" t="n">
        <f aca="false">P15+O15+N15</f>
        <v>30102.0621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">
        <v>48</v>
      </c>
      <c r="D16" s="1" t="n">
        <v>5925</v>
      </c>
      <c r="E16" s="1" t="n">
        <v>10500</v>
      </c>
      <c r="F16" s="1" t="n">
        <v>9263</v>
      </c>
      <c r="G16" s="1" t="n">
        <f aca="false">D16+E16+F16</f>
        <v>25688</v>
      </c>
      <c r="H16" s="1" t="n">
        <f aca="false">($D$12*(D16))+($E$12*E16)+($F$12*F16)</f>
        <v>2241.0507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0.0278)+(K16)</f>
        <v>0</v>
      </c>
      <c r="N16" s="1" t="n">
        <f aca="false">0.0072*(L16+G16-8200)</f>
        <v>125.9136</v>
      </c>
      <c r="O16" s="1" t="n">
        <f aca="false">(G16)*$O$12</f>
        <v>56.5136</v>
      </c>
      <c r="P16" s="1" t="n">
        <f aca="false">M16+H16</f>
        <v>2241.0507</v>
      </c>
      <c r="Q16" s="1" t="n">
        <f aca="false">P16+O16+N16</f>
        <v>2423.4779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">
        <v>48</v>
      </c>
      <c r="D17" s="1" t="n">
        <v>22400</v>
      </c>
      <c r="E17" s="1" t="n">
        <v>0</v>
      </c>
      <c r="F17" s="1" t="n">
        <v>67785</v>
      </c>
      <c r="G17" s="1" t="n">
        <f aca="false">D17+E17+F17</f>
        <v>90185</v>
      </c>
      <c r="H17" s="1" t="n">
        <f aca="false">($D$12*(D17))+($E$12*E17)+($F$12*F17)</f>
        <v>10499.681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0.0278)+(K17)</f>
        <v>0</v>
      </c>
      <c r="N17" s="1" t="n">
        <f aca="false">0.007*(L17+G17-64715)</f>
        <v>178.29</v>
      </c>
      <c r="O17" s="1" t="n">
        <f aca="false">G17*O12</f>
        <v>198.407</v>
      </c>
      <c r="P17" s="1" t="n">
        <f aca="false">M17+H17</f>
        <v>10499.6815</v>
      </c>
      <c r="Q17" s="1" t="n">
        <f aca="false">P17+O17+N17</f>
        <v>10876.378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">
        <v>48</v>
      </c>
      <c r="D18" s="1" t="n">
        <v>45425</v>
      </c>
      <c r="E18" s="1" t="n">
        <v>0</v>
      </c>
      <c r="F18" s="1" t="n">
        <v>11540</v>
      </c>
      <c r="G18" s="1" t="n">
        <f aca="false">D18+E18+F18</f>
        <v>56965</v>
      </c>
      <c r="H18" s="1" t="n">
        <f aca="false">($D$12*(D18))+($E$12*E18)+($F$12*F18)</f>
        <v>5690.671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0.0278)+(K18)</f>
        <v>0</v>
      </c>
      <c r="N18" s="1" t="n">
        <f aca="false">0.007*(L18+G18-28857)</f>
        <v>196.756</v>
      </c>
      <c r="O18" s="1" t="n">
        <f aca="false">O12*G18</f>
        <v>125.323</v>
      </c>
      <c r="P18" s="1" t="n">
        <f aca="false">M18+H18</f>
        <v>5690.671</v>
      </c>
      <c r="Q18" s="1" t="n">
        <f aca="false">P18+O18+N18</f>
        <v>6012.7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">
        <v>48</v>
      </c>
      <c r="D19" s="1" t="n">
        <v>3713</v>
      </c>
      <c r="E19" s="1" t="n">
        <v>2500</v>
      </c>
      <c r="F19" s="1" t="n">
        <v>32436</v>
      </c>
      <c r="G19" s="1" t="n">
        <f aca="false">D19+E19+F19</f>
        <v>38649</v>
      </c>
      <c r="H19" s="1" t="n">
        <f aca="false">($D$12*(D19-3713))+($E$12*E19)+($F$12*F19)</f>
        <v>4146.8204</v>
      </c>
      <c r="I19" s="1" t="n">
        <v>0</v>
      </c>
      <c r="J19" s="1" t="n">
        <v>28926</v>
      </c>
      <c r="K19" s="1" t="n">
        <v>0</v>
      </c>
      <c r="L19" s="1" t="n">
        <f aca="false">I19+J19+K19</f>
        <v>28926</v>
      </c>
      <c r="M19" s="1" t="n">
        <f aca="false">(I19*$I$12)+(J19*0.03)+(K19)</f>
        <v>867.78</v>
      </c>
      <c r="N19" s="1" t="n">
        <f aca="false">0.007*(L19+G19-3713)</f>
        <v>447.034</v>
      </c>
      <c r="O19" s="1" t="n">
        <f aca="false">(G19+L19-3713)*O12</f>
        <v>140.4964</v>
      </c>
      <c r="P19" s="1" t="n">
        <f aca="false">M19+H19</f>
        <v>5014.6004</v>
      </c>
      <c r="Q19" s="1" t="n">
        <f aca="false">P19+O19+N19</f>
        <v>5602.1308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">
        <v>48</v>
      </c>
      <c r="D20" s="1" t="n">
        <v>0</v>
      </c>
      <c r="E20" s="1" t="n">
        <v>15000</v>
      </c>
      <c r="F20" s="1" t="n">
        <v>0</v>
      </c>
      <c r="G20" s="1" t="n">
        <f aca="false">D20+E20+F20</f>
        <v>15000</v>
      </c>
      <c r="H20" s="1" t="n">
        <f aca="false">($D$12*D20)+($E$12*E20)+($F$12*F20)</f>
        <v>768</v>
      </c>
      <c r="I20" s="1" t="n">
        <v>0</v>
      </c>
      <c r="J20" s="1" t="n">
        <v>50790</v>
      </c>
      <c r="K20" s="1" t="n">
        <v>6000</v>
      </c>
      <c r="L20" s="1" t="n">
        <f aca="false">I20+J20+K20</f>
        <v>56790</v>
      </c>
      <c r="M20" s="1" t="n">
        <f aca="false">(I20*$I$12)+(J20*0.03)+(K20*0.08)</f>
        <v>2003.7</v>
      </c>
      <c r="N20" s="1" t="n">
        <f aca="false">0.007*(L20+G20)</f>
        <v>502.53</v>
      </c>
      <c r="O20" s="1" t="n">
        <f aca="false">(L20+G20)*O$12</f>
        <v>157.938</v>
      </c>
      <c r="P20" s="1" t="n">
        <f aca="false">M20+H20</f>
        <v>2771.7</v>
      </c>
      <c r="Q20" s="1" t="n">
        <f aca="false">P20+O20+N20</f>
        <v>3432.168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">
        <v>48</v>
      </c>
      <c r="D21" s="1" t="n">
        <v>574</v>
      </c>
      <c r="E21" s="1" t="n">
        <v>37225</v>
      </c>
      <c r="F21" s="1" t="n">
        <v>0</v>
      </c>
      <c r="G21" s="1" t="n">
        <f aca="false">D21+E21+F21</f>
        <v>37799</v>
      </c>
      <c r="H21" s="1" t="n">
        <f aca="false">($D$12*D21)+($E$12*E21)+($F$12*F21)</f>
        <v>1959.7612</v>
      </c>
      <c r="I21" s="1" t="n">
        <v>0</v>
      </c>
      <c r="J21" s="1" t="n">
        <v>132492</v>
      </c>
      <c r="K21" s="1" t="n">
        <v>0</v>
      </c>
      <c r="L21" s="1" t="n">
        <f aca="false">I21+J21+K21</f>
        <v>132492</v>
      </c>
      <c r="M21" s="1" t="n">
        <f aca="false">(I21*$I$12)+(J21*0.04)+(K21)</f>
        <v>5299.68</v>
      </c>
      <c r="N21" s="1" t="n">
        <f aca="false">0.007*(L21+G21)</f>
        <v>1192.037</v>
      </c>
      <c r="O21" s="1" t="n">
        <f aca="false">(L21+G21)*O$12</f>
        <v>374.6402</v>
      </c>
      <c r="P21" s="1" t="n">
        <f aca="false">M21+H21</f>
        <v>7259.4412</v>
      </c>
      <c r="Q21" s="1" t="n">
        <f aca="false">P21+O21+N21</f>
        <v>8826.1184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">
        <v>48</v>
      </c>
      <c r="D22" s="1" t="n">
        <v>0</v>
      </c>
      <c r="E22" s="1" t="n">
        <v>112035</v>
      </c>
      <c r="F22" s="1" t="n">
        <v>74812</v>
      </c>
      <c r="G22" s="1" t="n">
        <f aca="false">D22+E22+F22</f>
        <v>186847</v>
      </c>
      <c r="H22" s="1" t="n">
        <f aca="false">($D$12*D22)+($E$12*E22)+($F$12*F22)</f>
        <v>15005.3988</v>
      </c>
      <c r="I22" s="1" t="n">
        <v>0</v>
      </c>
      <c r="J22" s="1" t="n">
        <v>0</v>
      </c>
      <c r="K22" s="1" t="n">
        <v>420062</v>
      </c>
      <c r="L22" s="1" t="n">
        <f aca="false">I22+J22+K22</f>
        <v>420062</v>
      </c>
      <c r="M22" s="1" t="n">
        <f aca="false">(I22*$I$12)+(J22*0.04)+(K22*0.104577)</f>
        <v>43928.823774</v>
      </c>
      <c r="N22" s="1" t="n">
        <f aca="false">0.007*(L22+G22-519429)</f>
        <v>612.36</v>
      </c>
      <c r="O22" s="1" t="n">
        <f aca="false">(G22+L22)*O$12</f>
        <v>1335.1998</v>
      </c>
      <c r="P22" s="1" t="n">
        <f aca="false">M22+H22</f>
        <v>58934.222574</v>
      </c>
      <c r="Q22" s="1" t="n">
        <f aca="false">P22+O22+N22</f>
        <v>60881.782374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">
        <v>48</v>
      </c>
      <c r="D23" s="1" t="n">
        <v>0</v>
      </c>
      <c r="E23" s="1" t="n">
        <v>75198</v>
      </c>
      <c r="F23" s="1" t="n">
        <v>443245</v>
      </c>
      <c r="G23" s="1" t="n">
        <f aca="false">D23+E23+F23</f>
        <v>518443</v>
      </c>
      <c r="H23" s="1" t="n">
        <f aca="false">($D$13*D23)+($E$13*E23)+($F$13*F23)</f>
        <v>61600.618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0.0278)+(K23)</f>
        <v>0</v>
      </c>
      <c r="N23" s="1" t="n">
        <f aca="false">0.007*(L23+G23-346714)</f>
        <v>1202.103</v>
      </c>
      <c r="O23" s="1" t="n">
        <f aca="false">(G23+L23)*O$12</f>
        <v>1140.5746</v>
      </c>
      <c r="P23" s="1" t="n">
        <f aca="false">M23+H23</f>
        <v>61600.6185</v>
      </c>
      <c r="Q23" s="1" t="n">
        <f aca="false">P23+O23+N23</f>
        <v>63943.2961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">
        <v>48</v>
      </c>
      <c r="D24" s="1" t="n">
        <v>0</v>
      </c>
      <c r="E24" s="1" t="n">
        <v>75100</v>
      </c>
      <c r="F24" s="1" t="n">
        <v>62315</v>
      </c>
      <c r="G24" s="1" t="n">
        <f aca="false">D24+E24+F24</f>
        <v>137415</v>
      </c>
      <c r="H24" s="1" t="n">
        <f aca="false">($D$13*D24)+($E$13*E24)+($F$13*F24)</f>
        <v>12112.568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0.0278)+(K24)</f>
        <v>0</v>
      </c>
      <c r="N24" s="1" t="n">
        <f aca="false">0.007*(L24+G24-85285)</f>
        <v>364.91</v>
      </c>
      <c r="O24" s="1" t="n">
        <f aca="false">(G24+L24)*O$12</f>
        <v>302.313</v>
      </c>
      <c r="P24" s="1" t="n">
        <f aca="false">M24+H24</f>
        <v>12112.5685</v>
      </c>
      <c r="Q24" s="1" t="n">
        <f aca="false">P24+O24+N24</f>
        <v>12779.791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">
        <v>48</v>
      </c>
      <c r="D25" s="1" t="n">
        <v>0</v>
      </c>
      <c r="E25" s="1" t="n">
        <v>106800</v>
      </c>
      <c r="F25" s="1" t="n">
        <v>666908</v>
      </c>
      <c r="G25" s="1" t="n">
        <f aca="false">D25+E25+F25</f>
        <v>773708</v>
      </c>
      <c r="H25" s="1" t="n">
        <f aca="false">($D$13*D25)+($E$13*E25)+($F$13*F25)</f>
        <v>92345.1492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0.0278)+(K25)</f>
        <v>0</v>
      </c>
      <c r="N25" s="1" t="n">
        <f aca="false">0.007*(L25+G25-715714)</f>
        <v>405.958</v>
      </c>
      <c r="O25" s="1" t="n">
        <f aca="false">O12*G25</f>
        <v>1702.1576</v>
      </c>
      <c r="P25" s="1" t="n">
        <f aca="false">M25+H25</f>
        <v>92345.1492</v>
      </c>
      <c r="Q25" s="1" t="n">
        <f aca="false">P25+O25+N25</f>
        <v>94453.2648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151463</v>
      </c>
      <c r="E26" s="1" t="n">
        <f aca="false">SUM(E14:E22)</f>
        <v>190530</v>
      </c>
      <c r="F26" s="1" t="n">
        <f aca="false">SUM(F14:F22)</f>
        <v>342891</v>
      </c>
      <c r="G26" s="1" t="n">
        <f aca="false">SUM(G14:G22)</f>
        <v>684884</v>
      </c>
      <c r="H26" s="1" t="n">
        <f aca="false">SUM(H14:H22)</f>
        <v>66021.4809</v>
      </c>
      <c r="I26" s="1" t="n">
        <f aca="false">SUM(I14:I22)</f>
        <v>0</v>
      </c>
      <c r="J26" s="1" t="n">
        <f aca="false">SUM(J14:J22)</f>
        <v>522957</v>
      </c>
      <c r="K26" s="1" t="n">
        <f aca="false">SUM(K14:K22)</f>
        <v>553004</v>
      </c>
      <c r="L26" s="1" t="n">
        <f aca="false">SUM(L14:L22)</f>
        <v>1075961</v>
      </c>
      <c r="M26" s="1" t="n">
        <f aca="false">SUM(M14:M22)</f>
        <v>66806.633574</v>
      </c>
      <c r="N26" s="1" t="n">
        <f aca="false">SUM(N14:N22)</f>
        <v>3561.8638</v>
      </c>
      <c r="O26" s="1" t="n">
        <f aca="false">SUM(O14:O22)</f>
        <v>3862.6918</v>
      </c>
      <c r="P26" s="1" t="n">
        <f aca="false">SUM(P14:P22)</f>
        <v>132828.114474</v>
      </c>
      <c r="Q26" s="1" t="n">
        <f aca="false">SUM(Q14:Q22)</f>
        <v>140252.670074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257098</v>
      </c>
      <c r="F27" s="6" t="n">
        <f aca="false">SUM(F23:F25)</f>
        <v>1172468</v>
      </c>
      <c r="G27" s="6" t="n">
        <f aca="false">SUM(G23:G25)</f>
        <v>1429566</v>
      </c>
      <c r="H27" s="6" t="n">
        <f aca="false">SUM(H23:H25)</f>
        <v>166058.3362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1972.971</v>
      </c>
      <c r="O27" s="6" t="n">
        <f aca="false">SUM(O23:O25)</f>
        <v>3145.0452</v>
      </c>
      <c r="P27" s="6" t="n">
        <f aca="false">SUM(P23:P25)</f>
        <v>166058.3362</v>
      </c>
      <c r="Q27" s="6" t="n">
        <f aca="false">SUM(Q23:Q25)</f>
        <v>171176.3524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151463</v>
      </c>
      <c r="E28" s="6" t="n">
        <f aca="false">E27+E26</f>
        <v>447628</v>
      </c>
      <c r="F28" s="6" t="n">
        <f aca="false">F27+F26</f>
        <v>1515359</v>
      </c>
      <c r="G28" s="6" t="n">
        <f aca="false">G27+G26</f>
        <v>2114450</v>
      </c>
      <c r="H28" s="6" t="n">
        <f aca="false">H27+H26</f>
        <v>232079.8171</v>
      </c>
      <c r="I28" s="6" t="n">
        <f aca="false">I27+I26</f>
        <v>0</v>
      </c>
      <c r="J28" s="6" t="n">
        <f aca="false">J27+J26</f>
        <v>522957</v>
      </c>
      <c r="K28" s="6" t="n">
        <f aca="false">K27+K26</f>
        <v>553004</v>
      </c>
      <c r="L28" s="6" t="n">
        <f aca="false">L27+L26</f>
        <v>1075961</v>
      </c>
      <c r="M28" s="6" t="n">
        <f aca="false">M27+M26</f>
        <v>66806.633574</v>
      </c>
      <c r="N28" s="6" t="n">
        <f aca="false">N27+N26</f>
        <v>5534.8348</v>
      </c>
      <c r="O28" s="6" t="n">
        <f aca="false">O27+O26</f>
        <v>7007.737</v>
      </c>
      <c r="P28" s="6" t="n">
        <f aca="false">P27+P26</f>
        <v>298886.450674</v>
      </c>
      <c r="Q28" s="6" t="n">
        <f aca="false">Q27+Q26</f>
        <v>311429.022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497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H12" s="17"/>
      <c r="I12" s="18" t="n">
        <f aca="false">RATESHEET!G43</f>
        <v>0</v>
      </c>
      <c r="J12" s="18" t="n">
        <f aca="false">RATESHEET!H43</f>
        <v>0</v>
      </c>
      <c r="K12" s="18" t="n">
        <f aca="false">RATESHEET!I43</f>
        <v>0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0.0983</v>
      </c>
      <c r="E13" s="17" t="n">
        <v>0.0535</v>
      </c>
      <c r="F13" s="17" t="n">
        <v>0.1299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26"/>
      <c r="O13" s="26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2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">
        <v>52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">
        <v>52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2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">
        <v>52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">
        <v>52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">
        <v>52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">
        <v>52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">
        <v>52</v>
      </c>
      <c r="D21" s="1" t="n">
        <v>0</v>
      </c>
      <c r="E21" s="1" t="n">
        <v>0</v>
      </c>
      <c r="F21" s="1" t="n">
        <v>3347</v>
      </c>
      <c r="G21" s="1" t="n">
        <f aca="false">D21+E21+F21</f>
        <v>3347</v>
      </c>
      <c r="H21" s="1" t="n">
        <f aca="false">($D$12*D21)+($E$12*E21)+($F$12*F21)</f>
        <v>414.6933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23.429</v>
      </c>
      <c r="O21" s="1" t="n">
        <f aca="false">(G21+L21)*$O$12</f>
        <v>7.3634</v>
      </c>
      <c r="P21" s="1" t="n">
        <f aca="false">M21+H21</f>
        <v>414.6933</v>
      </c>
      <c r="Q21" s="1" t="n">
        <f aca="false">P21+O21+N21</f>
        <v>445.4857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">
        <v>52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">
        <v>52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">
        <v>52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">
        <v>52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07</f>
        <v>0</v>
      </c>
      <c r="O25" s="1" t="n">
        <f aca="false">(G25+L25)*$O$12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3347</v>
      </c>
      <c r="G26" s="1" t="n">
        <f aca="false">SUM(G14:G22)</f>
        <v>3347</v>
      </c>
      <c r="H26" s="1" t="n">
        <f aca="false">SUM(H14:H22)</f>
        <v>414.6933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23.429</v>
      </c>
      <c r="O26" s="1" t="n">
        <f aca="false">SUM(O14:O22)</f>
        <v>7.3634</v>
      </c>
      <c r="P26" s="1" t="n">
        <f aca="false">SUM(P14:P22)</f>
        <v>414.6933</v>
      </c>
      <c r="Q26" s="1" t="n">
        <f aca="false">SUM(Q14:Q22)</f>
        <v>445.4857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0</v>
      </c>
      <c r="F28" s="6" t="n">
        <f aca="false">F27+F26</f>
        <v>3347</v>
      </c>
      <c r="G28" s="6" t="n">
        <f aca="false">G27+G26</f>
        <v>3347</v>
      </c>
      <c r="H28" s="6" t="n">
        <f aca="false">H27+H26</f>
        <v>414.6933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23.429</v>
      </c>
      <c r="O28" s="6" t="n">
        <f aca="false">O27+O26</f>
        <v>7.3634</v>
      </c>
      <c r="P28" s="6" t="n">
        <f aca="false">P27+P26</f>
        <v>414.6933</v>
      </c>
      <c r="Q28" s="6" t="n">
        <f aca="false">Q27+Q26</f>
        <v>445.4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00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H12" s="17"/>
      <c r="I12" s="18" t="n">
        <f aca="false">RATESHEET!G43</f>
        <v>0</v>
      </c>
      <c r="J12" s="18" t="n">
        <f aca="false">RATESHEET!H43</f>
        <v>0</v>
      </c>
      <c r="K12" s="18" t="n">
        <f aca="false">RATESHEET!I43</f>
        <v>0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0.0983</v>
      </c>
      <c r="E13" s="17" t="n">
        <v>0.0535</v>
      </c>
      <c r="F13" s="17" t="n">
        <v>0.1299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26"/>
      <c r="O13" s="26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3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RELIANT RETAIL ENERGY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RELIANT RETAIL ENERGY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2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RELIANT RETAIL ENERGY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RELIANT RETAIL ENERGY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RELIANT RETAIL ENERGY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RELIANT RETAIL ENERGY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RELIANT RETAIL ENERGY</v>
      </c>
      <c r="D21" s="1" t="n">
        <v>0</v>
      </c>
      <c r="E21" s="1" t="n">
        <v>30</v>
      </c>
      <c r="F21" s="1" t="n">
        <v>0</v>
      </c>
      <c r="G21" s="1" t="n">
        <f aca="false">D21+E21+F21</f>
        <v>30</v>
      </c>
      <c r="H21" s="1" t="n">
        <f aca="false">($D$12*D21)+($E$12*E21)+($F$12*F21)</f>
        <v>1.53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.21</v>
      </c>
      <c r="O21" s="1" t="n">
        <f aca="false">(G21+L21)*$O$12</f>
        <v>0.066</v>
      </c>
      <c r="P21" s="1" t="n">
        <f aca="false">M21+H21</f>
        <v>1.536</v>
      </c>
      <c r="Q21" s="1" t="n">
        <f aca="false">P21+O21+N21</f>
        <v>1.81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RELIANT RETAIL ENERGY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RELIANT RETAIL ENERGY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RELIANT RETAIL ENERGY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RELIANT RETAIL ENERGY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07</f>
        <v>0</v>
      </c>
      <c r="O25" s="1" t="n">
        <f aca="false">(G25+L25)*$O$12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0</v>
      </c>
      <c r="E26" s="1" t="n">
        <f aca="false">SUM(E14:E22)</f>
        <v>30</v>
      </c>
      <c r="F26" s="1" t="n">
        <f aca="false">SUM(F14:F22)</f>
        <v>0</v>
      </c>
      <c r="G26" s="1" t="n">
        <f aca="false">SUM(G14:G22)</f>
        <v>30</v>
      </c>
      <c r="H26" s="1" t="n">
        <f aca="false">SUM(H14:H22)</f>
        <v>1.536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.21</v>
      </c>
      <c r="O26" s="1" t="n">
        <f aca="false">SUM(O14:O22)</f>
        <v>0.066</v>
      </c>
      <c r="P26" s="1" t="n">
        <f aca="false">SUM(P14:P22)</f>
        <v>1.536</v>
      </c>
      <c r="Q26" s="1" t="n">
        <f aca="false">SUM(Q14:Q22)</f>
        <v>1.812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30</v>
      </c>
      <c r="F28" s="6" t="n">
        <f aca="false">F27+F26</f>
        <v>0</v>
      </c>
      <c r="G28" s="6" t="n">
        <f aca="false">G27+G26</f>
        <v>30</v>
      </c>
      <c r="H28" s="6" t="n">
        <f aca="false">H27+H26</f>
        <v>1.536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.21</v>
      </c>
      <c r="O28" s="6" t="n">
        <f aca="false">O27+O26</f>
        <v>0.066</v>
      </c>
      <c r="P28" s="6" t="n">
        <f aca="false">P27+P26</f>
        <v>1.536</v>
      </c>
      <c r="Q28" s="6" t="n">
        <f aca="false">Q27+Q26</f>
        <v>1.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4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H12" s="17"/>
      <c r="I12" s="18" t="n">
        <f aca="false">RATESHEET!G43</f>
        <v>0</v>
      </c>
      <c r="J12" s="18" t="n">
        <f aca="false">RATESHEET!H43</f>
        <v>0</v>
      </c>
      <c r="K12" s="18" t="n">
        <f aca="false">RATESHEET!I43</f>
        <v>0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0.0983</v>
      </c>
      <c r="E13" s="17" t="n">
        <v>0.0535</v>
      </c>
      <c r="F13" s="17" t="n">
        <v>0.1299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26"/>
      <c r="O13" s="26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4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JR SIMPLO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JR SIMPLOT</v>
      </c>
      <c r="D16" s="1" t="n">
        <v>18522</v>
      </c>
      <c r="E16" s="1" t="n">
        <v>0</v>
      </c>
      <c r="F16" s="1" t="n">
        <v>0</v>
      </c>
      <c r="G16" s="1" t="n">
        <f aca="false">D16+E16+F16</f>
        <v>18522</v>
      </c>
      <c r="H16" s="1" t="n">
        <f aca="false">($D$12*D16)+($E$12*E16)+($F$12*F16)</f>
        <v>1737.363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2</f>
        <v>133.3584</v>
      </c>
      <c r="O16" s="1" t="n">
        <f aca="false">(G16+L16)*$O$12</f>
        <v>40.7484</v>
      </c>
      <c r="P16" s="1" t="n">
        <f aca="false">M16+H16</f>
        <v>1737.3636</v>
      </c>
      <c r="Q16" s="1" t="n">
        <f aca="false">P16+O16+N16</f>
        <v>1911.4704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JR SIMPLOT</v>
      </c>
      <c r="D17" s="1" t="n">
        <v>5000</v>
      </c>
      <c r="E17" s="1" t="n">
        <v>0</v>
      </c>
      <c r="F17" s="1" t="n">
        <v>0</v>
      </c>
      <c r="G17" s="1" t="n">
        <f aca="false">D17+E17+F17</f>
        <v>5000</v>
      </c>
      <c r="H17" s="1" t="n">
        <f aca="false">($D$12*D17)+($E$12*E17)+($F$12*F17)</f>
        <v>469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35</v>
      </c>
      <c r="O17" s="1" t="n">
        <f aca="false">(G17+L17)*$O$12</f>
        <v>11</v>
      </c>
      <c r="P17" s="1" t="n">
        <f aca="false">M17+H17</f>
        <v>469</v>
      </c>
      <c r="Q17" s="1" t="n">
        <f aca="false">P17+O17+N17</f>
        <v>51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JR SIMPLOT</v>
      </c>
      <c r="D18" s="1" t="n">
        <v>10500</v>
      </c>
      <c r="E18" s="1" t="n">
        <v>0</v>
      </c>
      <c r="F18" s="1" t="n">
        <v>0</v>
      </c>
      <c r="G18" s="1" t="n">
        <f aca="false">D18+E18+F18</f>
        <v>10500</v>
      </c>
      <c r="H18" s="1" t="n">
        <f aca="false">($D$12*D18)+($E$12*E18)+($F$12*F18)</f>
        <v>984.9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73.5</v>
      </c>
      <c r="O18" s="1" t="n">
        <f aca="false">(G18+L18)*$O$12</f>
        <v>23.1</v>
      </c>
      <c r="P18" s="1" t="n">
        <f aca="false">M18+H18</f>
        <v>984.9</v>
      </c>
      <c r="Q18" s="1" t="n">
        <f aca="false">P18+O18+N18</f>
        <v>1081.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JR SIMPLOT</v>
      </c>
      <c r="D19" s="1" t="n">
        <v>8000</v>
      </c>
      <c r="E19" s="1" t="n">
        <v>0</v>
      </c>
      <c r="F19" s="1" t="n">
        <v>0</v>
      </c>
      <c r="G19" s="1" t="n">
        <f aca="false">D19+E19+F19</f>
        <v>8000</v>
      </c>
      <c r="H19" s="1" t="n">
        <f aca="false">($D$12*D19)+($E$12*E19)+($F$12*F19)</f>
        <v>750.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56</v>
      </c>
      <c r="O19" s="1" t="n">
        <f aca="false">(G19+L19)*$O$12</f>
        <v>17.6</v>
      </c>
      <c r="P19" s="1" t="n">
        <f aca="false">M19+H19</f>
        <v>750.4</v>
      </c>
      <c r="Q19" s="1" t="n">
        <f aca="false">P19+O19+N19</f>
        <v>824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JR SIMPLO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JR SIMPLO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JR SIMPLO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JR SIMPLO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JR SIMPLO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JR SIMPLOT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07</f>
        <v>0</v>
      </c>
      <c r="O25" s="1" t="n">
        <f aca="false">(G25+L25)*$O$12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42022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42022</v>
      </c>
      <c r="H26" s="1" t="n">
        <f aca="false">SUM(H14:H22)</f>
        <v>3941.6636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297.8584</v>
      </c>
      <c r="O26" s="1" t="n">
        <f aca="false">SUM(O14:O22)</f>
        <v>92.4484</v>
      </c>
      <c r="P26" s="1" t="n">
        <f aca="false">SUM(P14:P22)</f>
        <v>3941.6636</v>
      </c>
      <c r="Q26" s="1" t="n">
        <f aca="false">SUM(Q14:Q22)</f>
        <v>4331.9704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42022</v>
      </c>
      <c r="E28" s="6" t="n">
        <f aca="false">E27+E26</f>
        <v>0</v>
      </c>
      <c r="F28" s="6" t="n">
        <f aca="false">F27+F26</f>
        <v>0</v>
      </c>
      <c r="G28" s="6" t="n">
        <f aca="false">G27+G26</f>
        <v>42022</v>
      </c>
      <c r="H28" s="6" t="n">
        <f aca="false">H27+H26</f>
        <v>3941.6636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297.8584</v>
      </c>
      <c r="O28" s="6" t="n">
        <f aca="false">O27+O26</f>
        <v>92.4484</v>
      </c>
      <c r="P28" s="6" t="n">
        <f aca="false">P27+P26</f>
        <v>3941.6636</v>
      </c>
      <c r="Q28" s="6" t="n">
        <f aca="false">Q27+Q26</f>
        <v>4331.9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3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H12" s="17"/>
      <c r="I12" s="18" t="n">
        <f aca="false">RATESHEET!G42</f>
        <v>0.03</v>
      </c>
      <c r="J12" s="18" t="n">
        <f aca="false">RATESHEET!H42</f>
        <v>0.03</v>
      </c>
      <c r="K12" s="18" t="n">
        <f aca="false">RATESHEET!I42</f>
        <v>0.03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0.0983</v>
      </c>
      <c r="E13" s="17" t="n">
        <v>0.0535</v>
      </c>
      <c r="F13" s="17" t="n">
        <v>0.1299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26"/>
      <c r="O13" s="26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5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">
        <v>55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">
        <v>55</v>
      </c>
      <c r="D16" s="1" t="n">
        <v>0</v>
      </c>
      <c r="E16" s="1" t="n">
        <v>0</v>
      </c>
      <c r="F16" s="1" t="n">
        <v>38464</v>
      </c>
      <c r="G16" s="1" t="n">
        <f aca="false">D16+E16+F16</f>
        <v>38464</v>
      </c>
      <c r="H16" s="1" t="n">
        <f aca="false">($D$12*D16)+($E$12*E16)+($F$12*F16)</f>
        <v>4765.689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84.6208</v>
      </c>
      <c r="P16" s="1" t="n">
        <f aca="false">M16+H16</f>
        <v>4765.6896</v>
      </c>
      <c r="Q16" s="1" t="n">
        <f aca="false">P16+O16+N16</f>
        <v>4850.3104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">
        <v>55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">
        <v>55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">
        <v>55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">
        <v>55</v>
      </c>
      <c r="D20" s="1" t="n">
        <v>0</v>
      </c>
      <c r="E20" s="1" t="n">
        <v>0</v>
      </c>
      <c r="F20" s="1" t="n">
        <v>12000</v>
      </c>
      <c r="G20" s="1" t="n">
        <f aca="false">D20+E20+F20</f>
        <v>12000</v>
      </c>
      <c r="H20" s="1" t="n">
        <f aca="false">($D$12*D20)+($E$12*E20)+($F$12*F20)</f>
        <v>1486.8</v>
      </c>
      <c r="I20" s="1" t="n">
        <v>0</v>
      </c>
      <c r="J20" s="1" t="n">
        <v>5000</v>
      </c>
      <c r="K20" s="1" t="n">
        <v>0</v>
      </c>
      <c r="L20" s="1" t="n">
        <f aca="false">I20+J20+K20</f>
        <v>5000</v>
      </c>
      <c r="M20" s="1" t="n">
        <f aca="false">(I20*$I$12)+(J20*$J$12)+(K20*$K$12)</f>
        <v>150</v>
      </c>
      <c r="N20" s="1" t="n">
        <f aca="false">(G20+L20-12000)*0.007</f>
        <v>35</v>
      </c>
      <c r="O20" s="1" t="n">
        <f aca="false">(G20+L20)*$O$12</f>
        <v>37.4</v>
      </c>
      <c r="P20" s="1" t="n">
        <f aca="false">M20+H20</f>
        <v>1636.8</v>
      </c>
      <c r="Q20" s="1" t="n">
        <f aca="false">P20+O20+N20</f>
        <v>1709.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">
        <v>55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">
        <v>55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">
        <v>55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">
        <v>55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">
        <v>55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07</f>
        <v>0</v>
      </c>
      <c r="O25" s="1" t="n">
        <f aca="false">(G25+L25)*$O$12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50464</v>
      </c>
      <c r="G26" s="1" t="n">
        <f aca="false">SUM(G14:G22)</f>
        <v>50464</v>
      </c>
      <c r="H26" s="1" t="n">
        <f aca="false">SUM(H14:H22)</f>
        <v>6252.4896</v>
      </c>
      <c r="I26" s="1" t="n">
        <f aca="false">SUM(I14:I22)</f>
        <v>0</v>
      </c>
      <c r="J26" s="1" t="n">
        <f aca="false">SUM(J14:J22)</f>
        <v>5000</v>
      </c>
      <c r="K26" s="1" t="n">
        <f aca="false">SUM(K14:K22)</f>
        <v>0</v>
      </c>
      <c r="L26" s="1" t="n">
        <f aca="false">SUM(L14:L22)</f>
        <v>5000</v>
      </c>
      <c r="M26" s="1" t="n">
        <f aca="false">SUM(M14:M22)</f>
        <v>150</v>
      </c>
      <c r="N26" s="1" t="n">
        <f aca="false">SUM(N14:N22)</f>
        <v>35</v>
      </c>
      <c r="O26" s="1" t="n">
        <f aca="false">SUM(O14:O22)</f>
        <v>122.0208</v>
      </c>
      <c r="P26" s="1" t="n">
        <f aca="false">SUM(P14:P22)</f>
        <v>6402.4896</v>
      </c>
      <c r="Q26" s="1" t="n">
        <f aca="false">SUM(Q14:Q22)</f>
        <v>6559.5104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0</v>
      </c>
      <c r="F28" s="6" t="n">
        <f aca="false">F27+F26</f>
        <v>50464</v>
      </c>
      <c r="G28" s="6" t="n">
        <f aca="false">G27+G26</f>
        <v>50464</v>
      </c>
      <c r="H28" s="6" t="n">
        <f aca="false">H27+H26</f>
        <v>6252.4896</v>
      </c>
      <c r="I28" s="6" t="n">
        <f aca="false">I27+I26</f>
        <v>0</v>
      </c>
      <c r="J28" s="6" t="n">
        <f aca="false">J27+J26</f>
        <v>5000</v>
      </c>
      <c r="K28" s="6" t="n">
        <f aca="false">K27+K26</f>
        <v>0</v>
      </c>
      <c r="L28" s="6" t="n">
        <f aca="false">L27+L26</f>
        <v>5000</v>
      </c>
      <c r="M28" s="6" t="n">
        <f aca="false">M27+M26</f>
        <v>150</v>
      </c>
      <c r="N28" s="6" t="n">
        <f aca="false">N27+N26</f>
        <v>35</v>
      </c>
      <c r="O28" s="6" t="n">
        <f aca="false">O27+O26</f>
        <v>122.0208</v>
      </c>
      <c r="P28" s="6" t="n">
        <f aca="false">P27+P26</f>
        <v>6402.4896</v>
      </c>
      <c r="Q28" s="6" t="n">
        <f aca="false">Q27+Q26</f>
        <v>6559.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H12" s="17"/>
      <c r="I12" s="18" t="n">
        <v>0.05</v>
      </c>
      <c r="J12" s="18" t="n">
        <v>0.041</v>
      </c>
      <c r="K12" s="18" t="n">
        <v>0.08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0.0983</v>
      </c>
      <c r="E13" s="17" t="n">
        <v>0.0535</v>
      </c>
      <c r="F13" s="17" t="n">
        <v>0.1299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26"/>
      <c r="O13" s="26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6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TENASK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TENASK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2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TENASKA</v>
      </c>
      <c r="D17" s="1" t="n">
        <v>0</v>
      </c>
      <c r="E17" s="1" t="n">
        <v>0</v>
      </c>
      <c r="F17" s="1" t="n">
        <v>118</v>
      </c>
      <c r="G17" s="1" t="n">
        <f aca="false">D17+E17+F17</f>
        <v>118</v>
      </c>
      <c r="H17" s="1" t="n">
        <f aca="false">($D$12*D17)+($E$12*E17)+($F$12*F17)</f>
        <v>14.620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.2596</v>
      </c>
      <c r="P17" s="1" t="n">
        <f aca="false">M17+H17</f>
        <v>14.6202</v>
      </c>
      <c r="Q17" s="1" t="n">
        <f aca="false">P17+O17+N17</f>
        <v>14.8798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TENASK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TENASK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TENASK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TENASK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14290</v>
      </c>
      <c r="K21" s="1" t="n">
        <v>0</v>
      </c>
      <c r="L21" s="1" t="n">
        <f aca="false">I21+J21+K21</f>
        <v>14290</v>
      </c>
      <c r="M21" s="1" t="n">
        <f aca="false">(I21*$I$12)+(J21*$J$12)+(K21*$K$12)</f>
        <v>585.89</v>
      </c>
      <c r="N21" s="1" t="n">
        <f aca="false">G21*0.007</f>
        <v>0</v>
      </c>
      <c r="O21" s="1" t="n">
        <f aca="false">(G21+L21)*$O$12</f>
        <v>31.438</v>
      </c>
      <c r="P21" s="1" t="n">
        <f aca="false">M21+H21</f>
        <v>585.89</v>
      </c>
      <c r="Q21" s="1" t="n">
        <f aca="false">P21+O21+N21</f>
        <v>617.328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TENASKA</v>
      </c>
      <c r="D22" s="1" t="n">
        <v>8985</v>
      </c>
      <c r="E22" s="1" t="n">
        <v>0</v>
      </c>
      <c r="F22" s="1" t="n">
        <v>140448</v>
      </c>
      <c r="G22" s="1" t="n">
        <f aca="false">D22+E22+F22</f>
        <v>149433</v>
      </c>
      <c r="H22" s="1" t="n">
        <f aca="false">($D$12*D22)+($E$12*E22)+($F$12*F22)</f>
        <v>18244.3002</v>
      </c>
      <c r="I22" s="1" t="n">
        <v>33216</v>
      </c>
      <c r="J22" s="1" t="n">
        <v>0</v>
      </c>
      <c r="K22" s="1" t="n">
        <v>42180</v>
      </c>
      <c r="L22" s="1" t="n">
        <f aca="false">I22+J22+K22</f>
        <v>75396</v>
      </c>
      <c r="M22" s="1" t="n">
        <f aca="false">(I22*$I$12)+(J22*$J$12)+(K22*$K$12)</f>
        <v>5035.2</v>
      </c>
      <c r="N22" s="1" t="n">
        <v>0</v>
      </c>
      <c r="O22" s="1" t="n">
        <f aca="false">(G22+L22)*O$12</f>
        <v>494.6238</v>
      </c>
      <c r="P22" s="1" t="n">
        <f aca="false">M22+H22</f>
        <v>23279.5002</v>
      </c>
      <c r="Q22" s="1" t="n">
        <f aca="false">P22+O22+N22</f>
        <v>23774.124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TENASKA</v>
      </c>
      <c r="D23" s="1" t="n">
        <v>18899</v>
      </c>
      <c r="E23" s="1" t="n">
        <v>5591</v>
      </c>
      <c r="F23" s="1" t="n">
        <v>51037</v>
      </c>
      <c r="G23" s="1" t="n">
        <f aca="false">D23+E23+F23</f>
        <v>75527</v>
      </c>
      <c r="H23" s="1" t="n">
        <f aca="false">($D$13*D23)+($E$13*E23)+($F$13*F23)</f>
        <v>8786.596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O$12</f>
        <v>166.1594</v>
      </c>
      <c r="P23" s="1" t="n">
        <f aca="false">M23+H23</f>
        <v>8786.5965</v>
      </c>
      <c r="Q23" s="1" t="n">
        <f aca="false">P23+O23+N23</f>
        <v>8952.7559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TENASK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TENASKA</v>
      </c>
      <c r="D25" s="1" t="n">
        <v>5000</v>
      </c>
      <c r="E25" s="1" t="n">
        <v>0</v>
      </c>
      <c r="F25" s="1" t="n">
        <v>712664</v>
      </c>
      <c r="G25" s="1" t="n">
        <f aca="false">D25+E25+F25</f>
        <v>717664</v>
      </c>
      <c r="H25" s="1" t="n">
        <f aca="false">($D$13*D25)+($E$13*E25)+($F$13*F25)</f>
        <v>93066.5536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f aca="false">(G25+L25)*$O$12</f>
        <v>1578.8608</v>
      </c>
      <c r="P25" s="1" t="n">
        <f aca="false">M25+H25</f>
        <v>93066.5536</v>
      </c>
      <c r="Q25" s="1" t="n">
        <f aca="false">P25+O25+N25</f>
        <v>94645.4144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8985</v>
      </c>
      <c r="E26" s="1" t="n">
        <f aca="false">SUM(E14:E22)</f>
        <v>0</v>
      </c>
      <c r="F26" s="1" t="n">
        <f aca="false">SUM(F14:F22)</f>
        <v>140566</v>
      </c>
      <c r="G26" s="1" t="n">
        <f aca="false">SUM(G14:G22)</f>
        <v>149551</v>
      </c>
      <c r="H26" s="1" t="n">
        <f aca="false">SUM(H14:H22)</f>
        <v>18258.9204</v>
      </c>
      <c r="I26" s="1" t="n">
        <f aca="false">SUM(I14:I22)</f>
        <v>33216</v>
      </c>
      <c r="J26" s="1" t="n">
        <f aca="false">SUM(J14:J22)</f>
        <v>14290</v>
      </c>
      <c r="K26" s="1" t="n">
        <f aca="false">SUM(K14:K22)</f>
        <v>42180</v>
      </c>
      <c r="L26" s="1" t="n">
        <f aca="false">SUM(L14:L22)</f>
        <v>89686</v>
      </c>
      <c r="M26" s="1" t="n">
        <f aca="false">SUM(M14:M22)</f>
        <v>5621.09</v>
      </c>
      <c r="N26" s="1" t="n">
        <f aca="false">SUM(N14:N22)</f>
        <v>0</v>
      </c>
      <c r="O26" s="1" t="n">
        <f aca="false">SUM(O14:O22)</f>
        <v>526.3214</v>
      </c>
      <c r="P26" s="1" t="n">
        <f aca="false">SUM(P14:P22)</f>
        <v>23880.0104</v>
      </c>
      <c r="Q26" s="1" t="n">
        <f aca="false">SUM(Q14:Q22)</f>
        <v>24406.3318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23899</v>
      </c>
      <c r="E27" s="6" t="n">
        <f aca="false">SUM(E23:E25)</f>
        <v>5591</v>
      </c>
      <c r="F27" s="6" t="n">
        <f aca="false">SUM(F23:F25)</f>
        <v>763701</v>
      </c>
      <c r="G27" s="6" t="n">
        <f aca="false">SUM(G23:G25)</f>
        <v>793191</v>
      </c>
      <c r="H27" s="6" t="n">
        <f aca="false">SUM(H23:H25)</f>
        <v>101853.1501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1745.0202</v>
      </c>
      <c r="P27" s="6" t="n">
        <f aca="false">SUM(P23:P25)</f>
        <v>101853.1501</v>
      </c>
      <c r="Q27" s="6" t="n">
        <f aca="false">SUM(Q23:Q25)</f>
        <v>103598.1703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32884</v>
      </c>
      <c r="E28" s="6" t="n">
        <f aca="false">E27+E26</f>
        <v>5591</v>
      </c>
      <c r="F28" s="6" t="n">
        <f aca="false">F27+F26</f>
        <v>904267</v>
      </c>
      <c r="G28" s="6" t="n">
        <f aca="false">G27+G26</f>
        <v>942742</v>
      </c>
      <c r="H28" s="6" t="n">
        <f aca="false">H27+H26</f>
        <v>120112.0705</v>
      </c>
      <c r="I28" s="6" t="n">
        <f aca="false">I27+I26</f>
        <v>33216</v>
      </c>
      <c r="J28" s="6" t="n">
        <f aca="false">J27+J26</f>
        <v>14290</v>
      </c>
      <c r="K28" s="6" t="n">
        <f aca="false">K27+K26</f>
        <v>42180</v>
      </c>
      <c r="L28" s="6" t="n">
        <f aca="false">L27+L26</f>
        <v>89686</v>
      </c>
      <c r="M28" s="6" t="n">
        <f aca="false">M27+M26</f>
        <v>5621.09</v>
      </c>
      <c r="N28" s="6" t="n">
        <f aca="false">N27+N26</f>
        <v>0</v>
      </c>
      <c r="O28" s="6" t="n">
        <f aca="false">O27+O26</f>
        <v>2271.3416</v>
      </c>
      <c r="P28" s="6" t="n">
        <f aca="false">P27+P26</f>
        <v>125733.1605</v>
      </c>
      <c r="Q28" s="6" t="n">
        <f aca="false">Q27+Q26</f>
        <v>128004.5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5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4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H12" s="17"/>
      <c r="I12" s="18" t="n">
        <f aca="false">RATESHEET!G43</f>
        <v>0</v>
      </c>
      <c r="J12" s="18" t="n">
        <f aca="false">RATESHEET!H43</f>
        <v>0</v>
      </c>
      <c r="K12" s="18" t="n">
        <f aca="false">RATESHEET!I43</f>
        <v>0</v>
      </c>
      <c r="L12" s="17"/>
      <c r="M12" s="17"/>
      <c r="N12" s="26" t="s">
        <v>43</v>
      </c>
      <c r="O12" s="26" t="n">
        <f aca="false">RATESHEET!J10</f>
        <v>0.0022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0.0983</v>
      </c>
      <c r="E13" s="17" t="n">
        <v>0.0535</v>
      </c>
      <c r="F13" s="17" t="n">
        <v>0.1299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26"/>
      <c r="O13" s="26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7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">
        <v>57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">
        <v>57</v>
      </c>
      <c r="D16" s="1" t="n">
        <v>0</v>
      </c>
      <c r="E16" s="1" t="n">
        <v>0</v>
      </c>
      <c r="F16" s="1" t="n">
        <v>4879</v>
      </c>
      <c r="G16" s="1" t="n">
        <f aca="false">D16+E16+F16</f>
        <v>4879</v>
      </c>
      <c r="H16" s="1" t="n">
        <f aca="false">($D$12*D16)+($E$12*E16)+($F$12*F16)</f>
        <v>604.5081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10.7338</v>
      </c>
      <c r="P16" s="1" t="n">
        <f aca="false">M16+H16</f>
        <v>604.5081</v>
      </c>
      <c r="Q16" s="1" t="n">
        <f aca="false">P16+O16+N16</f>
        <v>615.2419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">
        <v>57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">
        <v>57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">
        <v>57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">
        <v>57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">
        <v>57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">
        <v>57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">
        <v>57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">
        <v>57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">
        <v>57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07</f>
        <v>0</v>
      </c>
      <c r="O25" s="1" t="n">
        <f aca="false">(G25+L25)*$O$12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4879</v>
      </c>
      <c r="G26" s="1" t="n">
        <f aca="false">SUM(G14:G22)</f>
        <v>4879</v>
      </c>
      <c r="H26" s="1" t="n">
        <f aca="false">SUM(H14:H22)</f>
        <v>604.5081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10.7338</v>
      </c>
      <c r="P26" s="1" t="n">
        <f aca="false">SUM(P14:P22)</f>
        <v>604.5081</v>
      </c>
      <c r="Q26" s="1" t="n">
        <f aca="false">SUM(Q14:Q22)</f>
        <v>615.2419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0</v>
      </c>
      <c r="F28" s="6" t="n">
        <f aca="false">F27+F26</f>
        <v>4879</v>
      </c>
      <c r="G28" s="6" t="n">
        <f aca="false">G27+G26</f>
        <v>4879</v>
      </c>
      <c r="H28" s="6" t="n">
        <f aca="false">H27+H26</f>
        <v>604.5081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10.7338</v>
      </c>
      <c r="P28" s="6" t="n">
        <f aca="false">P27+P26</f>
        <v>604.5081</v>
      </c>
      <c r="Q28" s="6" t="n">
        <f aca="false">Q27+Q26</f>
        <v>615.2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9" activeCellId="0" sqref="D19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8</v>
      </c>
    </row>
    <row r="2" customFormat="false" ht="15" hidden="false" customHeight="false" outlineLevel="0" collapsed="false">
      <c r="B2" s="5" t="s">
        <v>59</v>
      </c>
      <c r="G2" s="5" t="s">
        <v>23</v>
      </c>
    </row>
    <row r="3" customFormat="false" ht="15" hidden="false" customHeight="false" outlineLevel="0" collapsed="false">
      <c r="B3" s="28" t="s">
        <v>30</v>
      </c>
      <c r="C3" s="5" t="s">
        <v>60</v>
      </c>
      <c r="D3" s="5" t="s">
        <v>32</v>
      </c>
      <c r="E3" s="5" t="s">
        <v>61</v>
      </c>
      <c r="F3" s="5" t="s">
        <v>62</v>
      </c>
      <c r="G3" s="28" t="s">
        <v>30</v>
      </c>
      <c r="H3" s="5" t="s">
        <v>60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9" t="s">
        <v>63</v>
      </c>
    </row>
    <row r="5" customFormat="false" ht="15" hidden="false" customHeight="false" outlineLevel="0" collapsed="false">
      <c r="A5" s="5" t="s">
        <v>64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65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6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7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5</v>
      </c>
      <c r="B9" s="5" t="n">
        <f aca="false">[1]ratesheet!B9</f>
        <v>0</v>
      </c>
      <c r="C9" s="5" t="n">
        <f aca="false">[1]ratesheet!C9</f>
        <v>0</v>
      </c>
      <c r="D9" s="5" t="n">
        <f aca="false">[1]ratesheet!D9</f>
        <v>0</v>
      </c>
      <c r="E9" s="5" t="n">
        <f aca="false">[1]ratesheet!E9</f>
        <v>0</v>
      </c>
      <c r="F9" s="5" t="n">
        <f aca="false">[1]ratesheet!F9</f>
        <v>0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8</v>
      </c>
      <c r="B10" s="5" t="n">
        <f aca="false">[1]ratesheet!B10</f>
        <v>0</v>
      </c>
      <c r="C10" s="5" t="n">
        <f aca="false">[1]ratesheet!C10</f>
        <v>0</v>
      </c>
      <c r="D10" s="5" t="n">
        <f aca="false">[1]ratesheet!D10</f>
        <v>0</v>
      </c>
      <c r="E10" s="5" t="n">
        <f aca="false">[1]ratesheet!E10</f>
        <v>0</v>
      </c>
      <c r="F10" s="5" t="n">
        <f aca="false">[1]ratesheet!F10</f>
        <v>0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9" t="s">
        <v>69</v>
      </c>
    </row>
    <row r="16" customFormat="false" ht="15" hidden="false" customHeight="false" outlineLevel="0" collapsed="false">
      <c r="A16" s="5" t="s">
        <v>64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65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6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7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5</v>
      </c>
      <c r="B20" s="5" t="n">
        <f aca="false">[1]ratesheet!B20</f>
        <v>0</v>
      </c>
      <c r="C20" s="5" t="n">
        <f aca="false">[1]ratesheet!C20</f>
        <v>0</v>
      </c>
      <c r="D20" s="5" t="n">
        <f aca="false">[1]ratesheet!D20</f>
        <v>0</v>
      </c>
      <c r="E20" s="5" t="n">
        <f aca="false">[1]ratesheet!E20</f>
        <v>0</v>
      </c>
      <c r="F20" s="5" t="n">
        <f aca="false">[1]ratesheet!F20</f>
        <v>0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8</v>
      </c>
      <c r="B21" s="5" t="n">
        <f aca="false">[1]ratesheet!B21</f>
        <v>0</v>
      </c>
      <c r="C21" s="5" t="n">
        <f aca="false">[1]ratesheet!C21</f>
        <v>0</v>
      </c>
      <c r="D21" s="5" t="n">
        <f aca="false">[1]ratesheet!D21</f>
        <v>0</v>
      </c>
      <c r="E21" s="5" t="n">
        <f aca="false">[1]ratesheet!E21</f>
        <v>0</v>
      </c>
      <c r="F21" s="5" t="n">
        <f aca="false">[1]ratesheet!F21</f>
        <v>0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70</v>
      </c>
      <c r="C24" s="5" t="s">
        <v>71</v>
      </c>
      <c r="D24" s="5" t="s">
        <v>72</v>
      </c>
    </row>
    <row r="25" customFormat="false" ht="15" hidden="false" customHeight="false" outlineLevel="0" collapsed="false">
      <c r="A25" s="29" t="s">
        <v>73</v>
      </c>
    </row>
    <row r="26" customFormat="false" ht="15" hidden="false" customHeight="false" outlineLevel="0" collapsed="false">
      <c r="A26" s="5" t="s">
        <v>64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74</v>
      </c>
    </row>
    <row r="28" customFormat="false" ht="15" hidden="false" customHeight="false" outlineLevel="0" collapsed="false">
      <c r="A28" s="5" t="s">
        <v>75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70</v>
      </c>
      <c r="C32" s="5" t="s">
        <v>71</v>
      </c>
      <c r="D32" s="5" t="s">
        <v>72</v>
      </c>
    </row>
    <row r="33" customFormat="false" ht="15" hidden="false" customHeight="false" outlineLevel="0" collapsed="false">
      <c r="A33" s="29" t="s">
        <v>76</v>
      </c>
    </row>
    <row r="34" customFormat="false" ht="15" hidden="false" customHeight="false" outlineLevel="0" collapsed="false">
      <c r="A34" s="5" t="s">
        <v>64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74</v>
      </c>
    </row>
    <row r="36" customFormat="false" ht="15" hidden="false" customHeight="false" outlineLevel="0" collapsed="false">
      <c r="A36" s="5" t="s">
        <v>75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  <row r="38" customFormat="false" ht="15" hidden="false" customHeight="false" outlineLevel="0" collapsed="false">
      <c r="A38" s="5" t="s">
        <v>77</v>
      </c>
    </row>
    <row r="39" customFormat="false" ht="15" hidden="false" customHeight="false" outlineLevel="0" collapsed="false">
      <c r="A39" s="5" t="s">
        <v>64</v>
      </c>
      <c r="B39" s="5" t="n">
        <f aca="false">[2]ratesheet!B37</f>
        <v>0</v>
      </c>
      <c r="C39" s="5" t="n">
        <f aca="false">[2]ratesheet!C37</f>
        <v>0</v>
      </c>
      <c r="D39" s="5" t="n">
        <f aca="false">[2]ratesheet!D37</f>
        <v>0</v>
      </c>
      <c r="E39" s="5" t="n">
        <f aca="false">[2]ratesheet!E37</f>
        <v>0</v>
      </c>
      <c r="F39" s="5" t="n">
        <f aca="false">[2]ratesheet!F37</f>
        <v>0</v>
      </c>
      <c r="G39" s="5" t="n">
        <f aca="false">[2]ratesheet!G37</f>
        <v>0</v>
      </c>
      <c r="H39" s="5" t="n">
        <f aca="false">[2]ratesheet!H37</f>
        <v>0</v>
      </c>
      <c r="I39" s="5" t="n">
        <f aca="false">[2]ratesheet!I37</f>
        <v>0</v>
      </c>
      <c r="J39" s="5" t="n">
        <f aca="false">[2]ratesheet!J37</f>
        <v>0</v>
      </c>
      <c r="K39" s="5" t="n">
        <f aca="false">[2]ratesheet!K37</f>
        <v>0</v>
      </c>
    </row>
    <row r="40" customFormat="false" ht="15" hidden="false" customHeight="false" outlineLevel="0" collapsed="false">
      <c r="A40" s="5" t="s">
        <v>65</v>
      </c>
      <c r="B40" s="5" t="n">
        <f aca="false">[2]ratesheet!B38</f>
        <v>0</v>
      </c>
      <c r="C40" s="5" t="n">
        <f aca="false">[2]ratesheet!C38</f>
        <v>0</v>
      </c>
      <c r="D40" s="5" t="n">
        <f aca="false">[2]ratesheet!D38</f>
        <v>0</v>
      </c>
      <c r="E40" s="5" t="n">
        <f aca="false">[2]ratesheet!E38</f>
        <v>0</v>
      </c>
      <c r="F40" s="5" t="n">
        <f aca="false">[2]ratesheet!F38</f>
        <v>0</v>
      </c>
      <c r="G40" s="5" t="n">
        <f aca="false">[2]ratesheet!G38</f>
        <v>0</v>
      </c>
      <c r="H40" s="5" t="n">
        <f aca="false">[2]ratesheet!H38</f>
        <v>0</v>
      </c>
      <c r="I40" s="5" t="n">
        <f aca="false">[2]ratesheet!I38</f>
        <v>0</v>
      </c>
      <c r="J40" s="5" t="n">
        <f aca="false">[2]ratesheet!J38</f>
        <v>0</v>
      </c>
      <c r="K40" s="5" t="n">
        <f aca="false">[2]ratesheet!K38</f>
        <v>0</v>
      </c>
    </row>
    <row r="41" customFormat="false" ht="15" hidden="false" customHeight="false" outlineLevel="0" collapsed="false">
      <c r="A41" s="5" t="s">
        <v>66</v>
      </c>
      <c r="B41" s="5" t="n">
        <f aca="false">[2]ratesheet!B39</f>
        <v>0</v>
      </c>
      <c r="C41" s="5" t="n">
        <f aca="false">[2]ratesheet!C39</f>
        <v>0</v>
      </c>
      <c r="D41" s="5" t="n">
        <f aca="false">[2]ratesheet!D39</f>
        <v>0</v>
      </c>
      <c r="E41" s="5" t="n">
        <f aca="false">[2]ratesheet!E39</f>
        <v>0</v>
      </c>
      <c r="F41" s="5" t="n">
        <f aca="false">[2]ratesheet!F39</f>
        <v>0</v>
      </c>
      <c r="G41" s="5" t="n">
        <f aca="false">[2]ratesheet!G39</f>
        <v>0</v>
      </c>
      <c r="H41" s="5" t="n">
        <f aca="false">[2]ratesheet!H39</f>
        <v>0</v>
      </c>
      <c r="I41" s="5" t="n">
        <f aca="false">[2]ratesheet!I39</f>
        <v>0</v>
      </c>
      <c r="J41" s="5" t="n">
        <f aca="false">[2]ratesheet!J39</f>
        <v>0.0022</v>
      </c>
      <c r="K41" s="5" t="n">
        <f aca="false">[2]ratesheet!K39</f>
        <v>0.0072</v>
      </c>
    </row>
    <row r="42" customFormat="false" ht="15" hidden="false" customHeight="false" outlineLevel="0" collapsed="false">
      <c r="A42" s="5" t="s">
        <v>5</v>
      </c>
      <c r="C42" s="5" t="n">
        <v>0.0278</v>
      </c>
      <c r="D42" s="5" t="n">
        <v>0.0478</v>
      </c>
      <c r="G42" s="5" t="n">
        <v>0.03</v>
      </c>
      <c r="H42" s="5" t="n">
        <v>0.03</v>
      </c>
      <c r="I42" s="5" t="n">
        <v>0.03</v>
      </c>
      <c r="J42" s="5" t="n">
        <f aca="false">[2]ratesheet!J40</f>
        <v>0.0022</v>
      </c>
      <c r="K42" s="5" t="n">
        <f aca="false">[2]ratesheet!K40</f>
        <v>0.0072</v>
      </c>
    </row>
    <row r="43" customFormat="false" ht="15" hidden="false" customHeight="false" outlineLevel="0" collapsed="false">
      <c r="A43" s="5" t="s">
        <v>5</v>
      </c>
      <c r="G43" s="5" t="n">
        <f aca="false">[2]ratesheet!G42</f>
        <v>0</v>
      </c>
      <c r="H43" s="5" t="n">
        <f aca="false">[2]ratesheet!H41</f>
        <v>0</v>
      </c>
      <c r="I43" s="5" t="n">
        <f aca="false">[2]ratesheet!I41</f>
        <v>0</v>
      </c>
      <c r="J43" s="5" t="n">
        <f aca="false">[2]ratesheet!J41</f>
        <v>0.0022</v>
      </c>
      <c r="K43" s="5" t="n">
        <f aca="false">[2]ratesheet!K41</f>
        <v>0.0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09-19T20:00:42Z</cp:lastPrinted>
  <dcterms:modified xsi:type="dcterms:W3CDTF">2002-01-14T16:46:44Z</dcterms:modified>
  <cp:revision>0</cp:revision>
  <dc:subject/>
  <dc:title/>
</cp:coreProperties>
</file>