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UMMARY" sheetId="1" state="visible" r:id="rId2"/>
    <sheet name="ENGAGE8058" sheetId="2" state="visible" r:id="rId3"/>
    <sheet name="NGT8068" sheetId="3" state="visible" r:id="rId4"/>
    <sheet name="NGT8006" sheetId="4" state="visible" r:id="rId5"/>
    <sheet name="NGT7791" sheetId="5" state="visible" r:id="rId6"/>
    <sheet name="INTERLINK7758" sheetId="6" state="visible" r:id="rId7"/>
    <sheet name="CIBOLA7759" sheetId="7" state="visible" r:id="rId8"/>
    <sheet name="TEN8039" sheetId="8" state="visible" r:id="rId9"/>
    <sheet name="wpses8047" sheetId="9" state="visible" r:id="rId10"/>
    <sheet name="TCEM8040" sheetId="10" state="visible" r:id="rId11"/>
    <sheet name="unknownstf" sheetId="11" state="visible" r:id="rId12"/>
    <sheet name="notes" sheetId="12" state="hidden" r:id="rId13"/>
    <sheet name="RATESHEET" sheetId="13" state="hidden" r:id="rId14"/>
  </sheets>
  <externalReferences>
    <externalReference r:id="rId1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93">
  <si>
    <t xml:space="preserve">Viking Gas Transmission Company</t>
  </si>
  <si>
    <t xml:space="preserve">Adjusted Period Revenues</t>
  </si>
  <si>
    <t xml:space="preserve">Ending September</t>
  </si>
  <si>
    <t xml:space="preserve">Contracts With Terms Less Than One Year</t>
  </si>
  <si>
    <t xml:space="preserve">Rate Schedule</t>
  </si>
  <si>
    <t xml:space="preserve">FTA</t>
  </si>
  <si>
    <t xml:space="preserve">Demand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2</t>
  </si>
  <si>
    <t xml:space="preserve">Demand</t>
  </si>
  <si>
    <t xml:space="preserve">Extended Service</t>
  </si>
  <si>
    <t xml:space="preserve">Determinant</t>
  </si>
  <si>
    <t xml:space="preserve">Demand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Demand Revenue</t>
  </si>
  <si>
    <t xml:space="preserve">Z1-Z1 to      Z1-Z2</t>
  </si>
  <si>
    <t xml:space="preserve"> Z2-Z2 to     Z1-Z1</t>
  </si>
  <si>
    <t xml:space="preserve">Z2-Z2 to     Z1-Z2</t>
  </si>
  <si>
    <t xml:space="preserve">Extended Demand Revenue</t>
  </si>
  <si>
    <t xml:space="preserve">FT Demand High GRI</t>
  </si>
  <si>
    <t xml:space="preserve">FT Demand Low GRI</t>
  </si>
  <si>
    <t xml:space="preserve">Demand Revenue Excluding Surcharges</t>
  </si>
  <si>
    <t xml:space="preserve">Comments</t>
  </si>
  <si>
    <t xml:space="preserve">TOTAL</t>
  </si>
  <si>
    <t xml:space="preserve">Contract</t>
  </si>
  <si>
    <t xml:space="preserve">Mo</t>
  </si>
  <si>
    <t xml:space="preserve">ENGAGE CANADA</t>
  </si>
  <si>
    <t xml:space="preserve">TOTAL OCT - JUN</t>
  </si>
  <si>
    <t xml:space="preserve">TOTAL  JULY - SEPT</t>
  </si>
  <si>
    <t xml:space="preserve">GRAND TOTAL</t>
  </si>
  <si>
    <t xml:space="preserve">Footnote:</t>
  </si>
  <si>
    <t xml:space="preserve">3. Contract expired and eliminated from adjusted period.</t>
  </si>
  <si>
    <t xml:space="preserve">NG TRADING</t>
  </si>
  <si>
    <t xml:space="preserve">1,10</t>
  </si>
  <si>
    <t xml:space="preserve">1. Contract 8068 replaces contract 8006.</t>
  </si>
  <si>
    <t xml:space="preserve">10. Reduced contract due to long term contract taking capacity.</t>
  </si>
  <si>
    <t xml:space="preserve">4. Contract expired and eliminated from adjusted period.</t>
  </si>
  <si>
    <t xml:space="preserve">RELIANT ENERGY</t>
  </si>
  <si>
    <t xml:space="preserve">9. Moved from short term to long term.</t>
  </si>
  <si>
    <t xml:space="preserve">CIBOLA</t>
  </si>
  <si>
    <t xml:space="preserve">5. Contract expired and eliminated from adjusted period.</t>
  </si>
  <si>
    <t xml:space="preserve">TENASKA</t>
  </si>
  <si>
    <t xml:space="preserve">6. Contract expired and eliminated from adjusted period.</t>
  </si>
  <si>
    <t xml:space="preserve">WPS ENERGY SERVICES</t>
  </si>
  <si>
    <t xml:space="preserve">7. Contract expired and eliminated from adjusted period.</t>
  </si>
  <si>
    <t xml:space="preserve">TRANSCANADA ENERGY </t>
  </si>
  <si>
    <t xml:space="preserve">8. Contract expired and eliminated from adjusted period.</t>
  </si>
  <si>
    <t xml:space="preserve">UNKN</t>
  </si>
  <si>
    <t xml:space="preserve">UNKNOWN</t>
  </si>
  <si>
    <t xml:space="preserve">2.  Based on a 3 year average of short term sales and the signing of two long term contracts for 15,534 dth/day zone 2-2 and 15,600 dth/day zone 1-1, no additional short term firm will be available.</t>
  </si>
  <si>
    <t xml:space="preserve">Footnotes</t>
  </si>
  <si>
    <t xml:space="preserve">Schedule G-3</t>
  </si>
  <si>
    <t xml:space="preserve">Base period rate sheet</t>
  </si>
  <si>
    <t xml:space="preserve">Commodity</t>
  </si>
  <si>
    <t xml:space="preserve">Z2-Z2</t>
  </si>
  <si>
    <t xml:space="preserve">High GRI</t>
  </si>
  <si>
    <t xml:space="preserve">Low GRI</t>
  </si>
  <si>
    <t xml:space="preserve">ACA</t>
  </si>
  <si>
    <t xml:space="preserve">GRI</t>
  </si>
  <si>
    <t xml:space="preserve">SETTLEMENT</t>
  </si>
  <si>
    <t xml:space="preserve">FTB</t>
  </si>
  <si>
    <t xml:space="preserve">FTC</t>
  </si>
  <si>
    <t xml:space="preserve">FTD</t>
  </si>
  <si>
    <t xml:space="preserve">IT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#,##0"/>
    <numFmt numFmtId="169" formatCode="\$#,##0.0000;&quot;($&quot;#,##0.0000"/>
    <numFmt numFmtId="170" formatCode="\$#,##0.00_);[RED]&quot;($&quot;#,##0.00\)"/>
    <numFmt numFmtId="171" formatCode="\$#,##0.000_);[RED]&quot;($&quot;#,##0.000\)"/>
    <numFmt numFmtId="172" formatCode="[$-409]#,##0_);\(#,##0\)"/>
    <numFmt numFmtId="173" formatCode="[$-409]#,##0.00_);\(#,##0.00\)"/>
    <numFmt numFmtId="174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adjperiod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2.9576</v>
          </cell>
          <cell r="C5">
            <v>1.5432</v>
          </cell>
          <cell r="D5">
            <v>3.9559</v>
          </cell>
          <cell r="E5">
            <v>0.09</v>
          </cell>
          <cell r="F5">
            <v>0.055</v>
          </cell>
          <cell r="G5">
            <v>0.0046</v>
          </cell>
          <cell r="H5">
            <v>0.0046</v>
          </cell>
          <cell r="I5">
            <v>0.0046</v>
          </cell>
          <cell r="J5">
            <v>0.0021</v>
          </cell>
          <cell r="K5">
            <v>0.007</v>
          </cell>
        </row>
        <row r="6">
          <cell r="B6">
            <v>2.9576</v>
          </cell>
          <cell r="C6">
            <v>1.5432</v>
          </cell>
          <cell r="D6">
            <v>3.9559</v>
          </cell>
          <cell r="E6">
            <v>0.09</v>
          </cell>
          <cell r="F6">
            <v>0.055</v>
          </cell>
          <cell r="G6">
            <v>0.0046</v>
          </cell>
          <cell r="H6">
            <v>0.0046</v>
          </cell>
          <cell r="I6">
            <v>0.0046</v>
          </cell>
          <cell r="J6">
            <v>0.0021</v>
          </cell>
          <cell r="K6">
            <v>0.007</v>
          </cell>
        </row>
        <row r="7">
          <cell r="B7">
            <v>2.9576</v>
          </cell>
          <cell r="C7">
            <v>1.5432</v>
          </cell>
          <cell r="D7">
            <v>3.9559</v>
          </cell>
          <cell r="E7">
            <v>0.09</v>
          </cell>
          <cell r="F7">
            <v>0.055</v>
          </cell>
          <cell r="G7">
            <v>0.0046</v>
          </cell>
          <cell r="H7">
            <v>0.0046</v>
          </cell>
          <cell r="I7">
            <v>0.0046</v>
          </cell>
          <cell r="J7">
            <v>0.0021</v>
          </cell>
          <cell r="K7">
            <v>0.007</v>
          </cell>
        </row>
        <row r="8">
          <cell r="B8">
            <v>10.65</v>
          </cell>
          <cell r="C8">
            <v>10.65</v>
          </cell>
          <cell r="D8">
            <v>13.69</v>
          </cell>
          <cell r="E8">
            <v>0.09</v>
          </cell>
          <cell r="F8">
            <v>0.055</v>
          </cell>
          <cell r="G8">
            <v>0.0046</v>
          </cell>
          <cell r="H8">
            <v>0.0046</v>
          </cell>
          <cell r="I8">
            <v>0.0046</v>
          </cell>
          <cell r="J8">
            <v>0.0021</v>
          </cell>
          <cell r="K8">
            <v>0.007</v>
          </cell>
        </row>
        <row r="9">
          <cell r="G9">
            <v>0.0983</v>
          </cell>
          <cell r="H9">
            <v>0.0535</v>
          </cell>
          <cell r="I9">
            <v>0.1299</v>
          </cell>
          <cell r="J9">
            <v>0.0021</v>
          </cell>
          <cell r="K9">
            <v>0.007</v>
          </cell>
        </row>
        <row r="10">
          <cell r="G10">
            <v>0.0983</v>
          </cell>
          <cell r="H10">
            <v>0.0535</v>
          </cell>
          <cell r="I10">
            <v>0.1299</v>
          </cell>
          <cell r="J10">
            <v>0.0021</v>
          </cell>
          <cell r="K10">
            <v>0.007</v>
          </cell>
        </row>
        <row r="16">
          <cell r="B16">
            <v>2.9576</v>
          </cell>
          <cell r="C16">
            <v>1.5432</v>
          </cell>
          <cell r="D16">
            <v>3.9559</v>
          </cell>
          <cell r="E16">
            <v>0.09</v>
          </cell>
          <cell r="F16">
            <v>0.055</v>
          </cell>
          <cell r="G16">
            <v>0.0046</v>
          </cell>
          <cell r="H16">
            <v>0.0046</v>
          </cell>
          <cell r="I16">
            <v>0.0046</v>
          </cell>
          <cell r="J16">
            <v>0.0021</v>
          </cell>
          <cell r="K16">
            <v>0.007</v>
          </cell>
        </row>
        <row r="17">
          <cell r="B17">
            <v>2.9576</v>
          </cell>
          <cell r="C17">
            <v>1.5432</v>
          </cell>
          <cell r="D17">
            <v>3.9559</v>
          </cell>
          <cell r="E17">
            <v>0.09</v>
          </cell>
          <cell r="F17">
            <v>0.055</v>
          </cell>
          <cell r="G17">
            <v>0.0046</v>
          </cell>
          <cell r="H17">
            <v>0.0046</v>
          </cell>
          <cell r="I17">
            <v>0.0046</v>
          </cell>
          <cell r="J17">
            <v>0.0021</v>
          </cell>
          <cell r="K17">
            <v>0.007</v>
          </cell>
        </row>
        <row r="18">
          <cell r="B18">
            <v>2.9576</v>
          </cell>
          <cell r="C18">
            <v>1.5432</v>
          </cell>
          <cell r="D18">
            <v>3.9559</v>
          </cell>
          <cell r="E18">
            <v>0.09</v>
          </cell>
          <cell r="F18">
            <v>0.055</v>
          </cell>
          <cell r="G18">
            <v>0.0046</v>
          </cell>
          <cell r="H18">
            <v>0.0046</v>
          </cell>
          <cell r="I18">
            <v>0.0046</v>
          </cell>
          <cell r="J18">
            <v>0.0021</v>
          </cell>
          <cell r="K18">
            <v>0.007</v>
          </cell>
        </row>
        <row r="19">
          <cell r="B19">
            <v>10.65</v>
          </cell>
          <cell r="C19">
            <v>10.65</v>
          </cell>
          <cell r="D19">
            <v>13.69</v>
          </cell>
          <cell r="E19">
            <v>0.09</v>
          </cell>
          <cell r="F19">
            <v>0.055</v>
          </cell>
          <cell r="G19">
            <v>0.0046</v>
          </cell>
          <cell r="H19">
            <v>0.0046</v>
          </cell>
          <cell r="I19">
            <v>0.0046</v>
          </cell>
          <cell r="J19">
            <v>0.0021</v>
          </cell>
          <cell r="K19">
            <v>0.007</v>
          </cell>
        </row>
        <row r="20">
          <cell r="G20">
            <v>0.0983</v>
          </cell>
          <cell r="H20">
            <v>0.0535</v>
          </cell>
          <cell r="I20">
            <v>0.1299</v>
          </cell>
          <cell r="J20">
            <v>0.0021</v>
          </cell>
          <cell r="K20">
            <v>0.007</v>
          </cell>
        </row>
        <row r="21">
          <cell r="G21">
            <v>0.0983</v>
          </cell>
          <cell r="H21">
            <v>0.0535</v>
          </cell>
          <cell r="I21">
            <v>0.1299</v>
          </cell>
          <cell r="J21">
            <v>0.0021</v>
          </cell>
          <cell r="K21">
            <v>0.007</v>
          </cell>
        </row>
        <row r="26">
          <cell r="B26">
            <v>0.0972</v>
          </cell>
          <cell r="C26">
            <v>0.0507</v>
          </cell>
          <cell r="D26">
            <v>0.13</v>
          </cell>
        </row>
        <row r="34">
          <cell r="B34">
            <v>0.0972</v>
          </cell>
          <cell r="C34">
            <v>0.0507</v>
          </cell>
          <cell r="D34">
            <v>0.1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31.49"/>
    <col collapsed="false" customWidth="true" hidden="false" outlineLevel="0" max="7" min="3" style="1" width="15.37"/>
    <col collapsed="false" customWidth="true" hidden="false" outlineLevel="0" max="8" min="8" style="2" width="12.62"/>
    <col collapsed="false" customWidth="true" hidden="false" outlineLevel="0" max="9" min="9" style="1" width="11.87"/>
    <col collapsed="false" customWidth="true" hidden="false" outlineLevel="0" max="10" min="10" style="1" width="12.24"/>
    <col collapsed="false" customWidth="true" hidden="false" outlineLevel="0" max="12" min="11" style="1" width="12.49"/>
    <col collapsed="false" customWidth="true" hidden="false" outlineLevel="0" max="13" min="13" style="3" width="15.37"/>
    <col collapsed="false" customWidth="true" hidden="false" outlineLevel="0" max="15" min="14" style="1" width="15.37"/>
    <col collapsed="false" customWidth="true" hidden="false" outlineLevel="0" max="17" min="16" style="3" width="15.37"/>
    <col collapsed="false" customWidth="true" hidden="false" outlineLevel="0" max="18" min="18" style="4" width="12.62"/>
    <col collapsed="false" customWidth="true" hidden="false" outlineLevel="0" max="22" min="19" style="1" width="15.37"/>
    <col collapsed="false" customWidth="false" hidden="false" outlineLevel="0" max="257" min="23" style="1" width="8.99"/>
  </cols>
  <sheetData>
    <row r="1" customFormat="false" ht="15" hidden="false" customHeight="false" outlineLevel="0" collapsed="false">
      <c r="A1" s="5" t="s">
        <v>0</v>
      </c>
    </row>
    <row r="2" customFormat="false" ht="15" hidden="false" customHeight="false" outlineLevel="0" collapsed="false">
      <c r="A2" s="5" t="s">
        <v>1</v>
      </c>
    </row>
    <row r="3" customFormat="false" ht="15" hidden="false" customHeight="false" outlineLevel="0" collapsed="false">
      <c r="A3" s="5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5" t="s">
        <v>4</v>
      </c>
      <c r="B5" s="4" t="s">
        <v>5</v>
      </c>
    </row>
    <row r="6" customFormat="false" ht="15" hidden="false" customHeight="false" outlineLevel="0" collapsed="false">
      <c r="A6" s="5" t="s">
        <v>6</v>
      </c>
    </row>
    <row r="7" s="4" customFormat="true" ht="15" hidden="false" customHeight="false" outlineLevel="0" collapsed="false">
      <c r="A7" s="1"/>
      <c r="B7" s="6"/>
      <c r="D7" s="4" t="s">
        <v>7</v>
      </c>
      <c r="E7" s="4" t="s">
        <v>8</v>
      </c>
      <c r="F7" s="4" t="s">
        <v>9</v>
      </c>
      <c r="G7" s="4" t="s">
        <v>10</v>
      </c>
      <c r="H7" s="7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8" t="s">
        <v>16</v>
      </c>
      <c r="N7" s="4" t="s">
        <v>17</v>
      </c>
      <c r="O7" s="4" t="s">
        <v>18</v>
      </c>
      <c r="P7" s="8" t="s">
        <v>19</v>
      </c>
      <c r="Q7" s="8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B8" s="4"/>
      <c r="E8" s="4" t="s">
        <v>23</v>
      </c>
      <c r="J8" s="4" t="s">
        <v>24</v>
      </c>
      <c r="N8" s="4"/>
      <c r="R8" s="1"/>
    </row>
    <row r="9" customFormat="false" ht="15" hidden="false" customHeight="false" outlineLevel="0" collapsed="false">
      <c r="B9" s="6"/>
      <c r="E9" s="4" t="s">
        <v>25</v>
      </c>
      <c r="J9" s="4" t="s">
        <v>26</v>
      </c>
      <c r="N9" s="4"/>
    </row>
    <row r="11" customFormat="false" ht="60" hidden="false" customHeight="false" outlineLevel="0" collapsed="false">
      <c r="A11" s="10" t="s">
        <v>27</v>
      </c>
      <c r="B11" s="10" t="s">
        <v>28</v>
      </c>
      <c r="C11" s="10" t="s">
        <v>29</v>
      </c>
      <c r="D11" s="10" t="s">
        <v>30</v>
      </c>
      <c r="E11" s="10" t="s">
        <v>31</v>
      </c>
      <c r="F11" s="10" t="s">
        <v>32</v>
      </c>
      <c r="G11" s="10" t="s">
        <v>33</v>
      </c>
      <c r="H11" s="11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2" t="s">
        <v>38</v>
      </c>
      <c r="N11" s="10" t="s">
        <v>39</v>
      </c>
      <c r="O11" s="10" t="s">
        <v>40</v>
      </c>
      <c r="P11" s="12" t="s">
        <v>41</v>
      </c>
      <c r="Q11" s="12" t="s">
        <v>34</v>
      </c>
      <c r="R11" s="10" t="s">
        <v>42</v>
      </c>
    </row>
    <row r="12" customFormat="false" ht="15" hidden="false" customHeight="false" outlineLevel="0" collapsed="false">
      <c r="A12" s="4"/>
      <c r="B12" s="4"/>
      <c r="C12" s="13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G12" s="14"/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L12" s="14"/>
      <c r="N12" s="16" t="n">
        <f aca="false">RATESHEET!E5</f>
        <v>0.09</v>
      </c>
      <c r="O12" s="16" t="n">
        <f aca="false">RATESHEET!F5</f>
        <v>0.055</v>
      </c>
      <c r="R12" s="1"/>
    </row>
    <row r="13" customFormat="false" ht="15" hidden="false" customHeight="false" outlineLevel="0" collapsed="false">
      <c r="A13" s="4"/>
      <c r="B13" s="4"/>
      <c r="C13" s="13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G13" s="14"/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L13" s="14"/>
      <c r="N13" s="16" t="n">
        <f aca="false">RATESHEET!E16</f>
        <v>0.09</v>
      </c>
      <c r="O13" s="16" t="n">
        <f aca="false">RATESHEET!F16</f>
        <v>0.055</v>
      </c>
      <c r="R13" s="1"/>
    </row>
    <row r="14" customFormat="false" ht="20.1" hidden="false" customHeight="true" outlineLevel="0" collapsed="false">
      <c r="A14" s="4" t="n">
        <v>1</v>
      </c>
      <c r="B14" s="17" t="str">
        <f aca="false">INTERLINK7758!C14</f>
        <v>RELIANT ENERGY</v>
      </c>
      <c r="C14" s="6" t="n">
        <f aca="false">INTERLINK7758!C6</f>
        <v>7758</v>
      </c>
      <c r="D14" s="2" t="n">
        <f aca="false">INTERLINK7758!D28</f>
        <v>0</v>
      </c>
      <c r="E14" s="2" t="n">
        <f aca="false">INTERLINK7758!E28</f>
        <v>0</v>
      </c>
      <c r="F14" s="2" t="n">
        <f aca="false">INTERLINK7758!F28</f>
        <v>0</v>
      </c>
      <c r="G14" s="2" t="n">
        <f aca="false">INTERLINK7758!G28</f>
        <v>0</v>
      </c>
      <c r="H14" s="2" t="n">
        <f aca="false">INTERLINK7758!H28</f>
        <v>0</v>
      </c>
      <c r="I14" s="2" t="n">
        <f aca="false">INTERLINK7758!I28</f>
        <v>0</v>
      </c>
      <c r="J14" s="2" t="n">
        <f aca="false">INTERLINK7758!J28</f>
        <v>0</v>
      </c>
      <c r="K14" s="2" t="n">
        <f aca="false">INTERLINK7758!K28</f>
        <v>0</v>
      </c>
      <c r="L14" s="2" t="n">
        <f aca="false">INTERLINK7758!L28</f>
        <v>0</v>
      </c>
      <c r="M14" s="2" t="n">
        <f aca="false">INTERLINK7758!M28</f>
        <v>0</v>
      </c>
      <c r="N14" s="2" t="n">
        <f aca="false">INTERLINK7758!N28</f>
        <v>0</v>
      </c>
      <c r="O14" s="2" t="n">
        <f aca="false">INTERLINK7758!O28</f>
        <v>0</v>
      </c>
      <c r="P14" s="2" t="n">
        <f aca="false">INTERLINK7758!P28</f>
        <v>0</v>
      </c>
      <c r="Q14" s="2" t="n">
        <f aca="false">INTERLINK7758!Q28</f>
        <v>0</v>
      </c>
      <c r="R14" s="18"/>
      <c r="S14" s="13"/>
      <c r="T14" s="13"/>
      <c r="U14" s="13"/>
      <c r="V14" s="13"/>
    </row>
    <row r="15" customFormat="false" ht="20.1" hidden="false" customHeight="true" outlineLevel="0" collapsed="false">
      <c r="A15" s="4" t="n">
        <f aca="false">A14+1</f>
        <v>2</v>
      </c>
      <c r="B15" s="17" t="str">
        <f aca="false">CIBOLA7759!C14</f>
        <v>CIBOLA</v>
      </c>
      <c r="C15" s="6" t="n">
        <f aca="false">CIBOLA7759!C6</f>
        <v>7759</v>
      </c>
      <c r="D15" s="2" t="n">
        <f aca="false">CIBOLA7759!D28</f>
        <v>0</v>
      </c>
      <c r="E15" s="2" t="n">
        <f aca="false">CIBOLA7759!E28</f>
        <v>0</v>
      </c>
      <c r="F15" s="2" t="n">
        <f aca="false">CIBOLA7759!F28</f>
        <v>0</v>
      </c>
      <c r="G15" s="2" t="n">
        <f aca="false">CIBOLA7759!G28</f>
        <v>0</v>
      </c>
      <c r="H15" s="2" t="n">
        <f aca="false">CIBOLA7759!H28</f>
        <v>0</v>
      </c>
      <c r="I15" s="2" t="n">
        <f aca="false">CIBOLA7759!I28</f>
        <v>0</v>
      </c>
      <c r="J15" s="2" t="n">
        <f aca="false">CIBOLA7759!J28</f>
        <v>0</v>
      </c>
      <c r="K15" s="2" t="n">
        <f aca="false">CIBOLA7759!K28</f>
        <v>0</v>
      </c>
      <c r="L15" s="2" t="n">
        <f aca="false">CIBOLA7759!L28</f>
        <v>0</v>
      </c>
      <c r="M15" s="2" t="n">
        <f aca="false">CIBOLA7759!M28</f>
        <v>0</v>
      </c>
      <c r="N15" s="2" t="n">
        <f aca="false">CIBOLA7759!N28</f>
        <v>0</v>
      </c>
      <c r="O15" s="2" t="n">
        <f aca="false">CIBOLA7759!O28</f>
        <v>0</v>
      </c>
      <c r="P15" s="2" t="n">
        <f aca="false">CIBOLA7759!P28</f>
        <v>0</v>
      </c>
      <c r="Q15" s="2" t="n">
        <f aca="false">CIBOLA7759!Q28</f>
        <v>0</v>
      </c>
      <c r="R15" s="18" t="n">
        <v>5</v>
      </c>
      <c r="S15" s="13"/>
      <c r="T15" s="13"/>
      <c r="U15" s="13"/>
      <c r="V15" s="13"/>
    </row>
    <row r="16" customFormat="false" ht="20.1" hidden="false" customHeight="true" outlineLevel="0" collapsed="false">
      <c r="A16" s="4" t="n">
        <f aca="false">A15+1</f>
        <v>3</v>
      </c>
      <c r="B16" s="17" t="str">
        <f aca="false">NGT7791!C14</f>
        <v>NG TRADING</v>
      </c>
      <c r="C16" s="6" t="n">
        <f aca="false">NGT7791!C6</f>
        <v>7791</v>
      </c>
      <c r="D16" s="2" t="n">
        <f aca="false">NGT7791!D28</f>
        <v>0</v>
      </c>
      <c r="E16" s="2" t="n">
        <f aca="false">NGT7791!E28</f>
        <v>0</v>
      </c>
      <c r="F16" s="2" t="n">
        <f aca="false">NGT7791!F28</f>
        <v>0</v>
      </c>
      <c r="G16" s="2" t="n">
        <f aca="false">NGT7791!G28</f>
        <v>0</v>
      </c>
      <c r="H16" s="2" t="n">
        <f aca="false">NGT7791!H28</f>
        <v>0</v>
      </c>
      <c r="I16" s="2" t="n">
        <f aca="false">NGT7791!I28</f>
        <v>0</v>
      </c>
      <c r="J16" s="2" t="n">
        <f aca="false">NGT7791!J28</f>
        <v>0</v>
      </c>
      <c r="K16" s="2" t="n">
        <f aca="false">NGT7791!K28</f>
        <v>0</v>
      </c>
      <c r="L16" s="2" t="n">
        <f aca="false">NGT7791!L28</f>
        <v>0</v>
      </c>
      <c r="M16" s="2" t="n">
        <f aca="false">NGT7791!M28</f>
        <v>0</v>
      </c>
      <c r="N16" s="2" t="n">
        <f aca="false">NGT7791!N28</f>
        <v>0</v>
      </c>
      <c r="O16" s="2" t="n">
        <f aca="false">NGT7791!O28</f>
        <v>0</v>
      </c>
      <c r="P16" s="2" t="n">
        <f aca="false">NGT7791!P28</f>
        <v>0</v>
      </c>
      <c r="Q16" s="2" t="n">
        <f aca="false">NGT7791!Q28</f>
        <v>0</v>
      </c>
      <c r="R16" s="18" t="n">
        <v>4</v>
      </c>
      <c r="S16" s="13"/>
      <c r="T16" s="13"/>
      <c r="U16" s="13"/>
      <c r="V16" s="13"/>
    </row>
    <row r="17" customFormat="false" ht="20.1" hidden="false" customHeight="true" outlineLevel="0" collapsed="false">
      <c r="A17" s="4" t="n">
        <f aca="false">A16+1</f>
        <v>4</v>
      </c>
      <c r="B17" s="17" t="str">
        <f aca="false">NGT8006!C15</f>
        <v>NG TRADING</v>
      </c>
      <c r="C17" s="6" t="n">
        <f aca="false">NGT8006!C6</f>
        <v>8006</v>
      </c>
      <c r="D17" s="2" t="n">
        <f aca="false">NGT8006!D28</f>
        <v>0</v>
      </c>
      <c r="E17" s="2" t="n">
        <f aca="false">NGT8006!E28</f>
        <v>0</v>
      </c>
      <c r="F17" s="2" t="n">
        <f aca="false">NGT8006!F28</f>
        <v>0</v>
      </c>
      <c r="G17" s="2" t="n">
        <f aca="false">NGT8006!G28</f>
        <v>0</v>
      </c>
      <c r="H17" s="2" t="n">
        <f aca="false">NGT8006!H28</f>
        <v>0</v>
      </c>
      <c r="I17" s="2" t="n">
        <f aca="false">NGT8006!I28</f>
        <v>0</v>
      </c>
      <c r="J17" s="2" t="n">
        <f aca="false">NGT8006!J28</f>
        <v>0</v>
      </c>
      <c r="K17" s="2" t="n">
        <f aca="false">NGT8006!K28</f>
        <v>0</v>
      </c>
      <c r="L17" s="2" t="n">
        <f aca="false">NGT8006!L28</f>
        <v>0</v>
      </c>
      <c r="M17" s="2" t="n">
        <f aca="false">NGT8006!M28</f>
        <v>0</v>
      </c>
      <c r="N17" s="2" t="n">
        <f aca="false">NGT8006!N28</f>
        <v>0</v>
      </c>
      <c r="O17" s="2" t="n">
        <f aca="false">NGT8006!O28</f>
        <v>0</v>
      </c>
      <c r="P17" s="2" t="n">
        <f aca="false">NGT8006!P28</f>
        <v>0</v>
      </c>
      <c r="Q17" s="2" t="n">
        <f aca="false">NGT8006!Q28</f>
        <v>0</v>
      </c>
      <c r="R17" s="18" t="n">
        <v>1</v>
      </c>
      <c r="S17" s="13"/>
      <c r="T17" s="13"/>
      <c r="U17" s="13"/>
      <c r="V17" s="13"/>
    </row>
    <row r="18" customFormat="false" ht="20.1" hidden="false" customHeight="true" outlineLevel="0" collapsed="false">
      <c r="A18" s="4" t="n">
        <f aca="false">A17+1</f>
        <v>5</v>
      </c>
      <c r="B18" s="17" t="str">
        <f aca="false">NGT8068!C14</f>
        <v>NG TRADING</v>
      </c>
      <c r="C18" s="6" t="n">
        <f aca="false">NGT8068!C6</f>
        <v>8068</v>
      </c>
      <c r="D18" s="2" t="n">
        <f aca="false">NGT8068!D28</f>
        <v>0</v>
      </c>
      <c r="E18" s="2" t="n">
        <f aca="false">NGT8068!E28</f>
        <v>0</v>
      </c>
      <c r="F18" s="2" t="n">
        <f aca="false">NGT8068!F28</f>
        <v>72000</v>
      </c>
      <c r="G18" s="2" t="n">
        <f aca="false">NGT8068!G28</f>
        <v>72000</v>
      </c>
      <c r="H18" s="2" t="n">
        <f aca="false">NGT8068!H28</f>
        <v>284824.8</v>
      </c>
      <c r="I18" s="2" t="n">
        <f aca="false">NGT8068!I28</f>
        <v>0</v>
      </c>
      <c r="J18" s="2" t="n">
        <f aca="false">NGT8068!J28</f>
        <v>0</v>
      </c>
      <c r="K18" s="2" t="n">
        <f aca="false">NGT8068!K28</f>
        <v>0</v>
      </c>
      <c r="L18" s="2" t="n">
        <f aca="false">NGT8068!L28</f>
        <v>0</v>
      </c>
      <c r="M18" s="2" t="n">
        <f aca="false">NGT8068!M28</f>
        <v>0</v>
      </c>
      <c r="N18" s="2" t="n">
        <f aca="false">NGT8068!N28</f>
        <v>6480</v>
      </c>
      <c r="O18" s="2" t="n">
        <f aca="false">NGT8068!O28</f>
        <v>0</v>
      </c>
      <c r="P18" s="2" t="n">
        <f aca="false">NGT8068!P28</f>
        <v>284824.8</v>
      </c>
      <c r="Q18" s="2" t="n">
        <f aca="false">NGT8068!Q28</f>
        <v>291304.8</v>
      </c>
      <c r="R18" s="18" t="n">
        <v>1</v>
      </c>
      <c r="S18" s="13"/>
      <c r="T18" s="13"/>
      <c r="U18" s="13"/>
      <c r="V18" s="13"/>
    </row>
    <row r="19" customFormat="false" ht="20.1" hidden="false" customHeight="true" outlineLevel="0" collapsed="false">
      <c r="A19" s="4" t="n">
        <f aca="false">A18+1</f>
        <v>6</v>
      </c>
      <c r="B19" s="17" t="str">
        <f aca="false">TCEM8040!C14</f>
        <v>TRANSCANADA ENERGY </v>
      </c>
      <c r="C19" s="6" t="n">
        <f aca="false">TCEM8040!C6</f>
        <v>8040</v>
      </c>
      <c r="D19" s="2" t="n">
        <f aca="false">TCEM8040!D28</f>
        <v>0</v>
      </c>
      <c r="E19" s="2" t="n">
        <f aca="false">TCEM8040!E28</f>
        <v>0</v>
      </c>
      <c r="F19" s="2" t="n">
        <f aca="false">TCEM8040!F28</f>
        <v>0</v>
      </c>
      <c r="G19" s="2" t="n">
        <f aca="false">TCEM8040!G28</f>
        <v>0</v>
      </c>
      <c r="H19" s="2" t="n">
        <f aca="false">TCEM8040!H28</f>
        <v>0</v>
      </c>
      <c r="I19" s="2" t="n">
        <f aca="false">TCEM8040!I28</f>
        <v>0</v>
      </c>
      <c r="J19" s="2" t="n">
        <f aca="false">TCEM8040!J28</f>
        <v>0</v>
      </c>
      <c r="K19" s="2" t="n">
        <f aca="false">TCEM8040!K28</f>
        <v>0</v>
      </c>
      <c r="L19" s="2" t="n">
        <f aca="false">TCEM8040!L28</f>
        <v>0</v>
      </c>
      <c r="M19" s="2" t="n">
        <f aca="false">TCEM8040!M28</f>
        <v>0</v>
      </c>
      <c r="N19" s="2" t="n">
        <f aca="false">TCEM8040!N28</f>
        <v>0</v>
      </c>
      <c r="O19" s="2" t="n">
        <f aca="false">TCEM8040!O28</f>
        <v>0</v>
      </c>
      <c r="P19" s="2" t="n">
        <f aca="false">TCEM8040!P28</f>
        <v>0</v>
      </c>
      <c r="Q19" s="2" t="n">
        <f aca="false">TCEM8040!Q28</f>
        <v>0</v>
      </c>
      <c r="R19" s="18" t="n">
        <v>8</v>
      </c>
      <c r="S19" s="13"/>
      <c r="T19" s="13"/>
      <c r="U19" s="13"/>
      <c r="V19" s="13"/>
    </row>
    <row r="20" customFormat="false" ht="20.1" hidden="false" customHeight="true" outlineLevel="0" collapsed="false">
      <c r="A20" s="4" t="n">
        <f aca="false">A19+1</f>
        <v>7</v>
      </c>
      <c r="B20" s="17" t="str">
        <f aca="false">wpses8047!C14</f>
        <v>WPS ENERGY SERVICES</v>
      </c>
      <c r="C20" s="6" t="n">
        <f aca="false">wpses8047!C6</f>
        <v>8047</v>
      </c>
      <c r="D20" s="2" t="n">
        <f aca="false">wpses8047!D28</f>
        <v>0</v>
      </c>
      <c r="E20" s="2" t="n">
        <f aca="false">wpses8047!E28</f>
        <v>0</v>
      </c>
      <c r="F20" s="2" t="n">
        <f aca="false">wpses8047!F28</f>
        <v>0</v>
      </c>
      <c r="G20" s="2" t="n">
        <f aca="false">wpses8047!G28</f>
        <v>0</v>
      </c>
      <c r="H20" s="2" t="n">
        <f aca="false">wpses8047!H28</f>
        <v>0</v>
      </c>
      <c r="I20" s="2" t="n">
        <f aca="false">wpses8047!I28</f>
        <v>0</v>
      </c>
      <c r="J20" s="2" t="n">
        <f aca="false">wpses8047!J28</f>
        <v>0</v>
      </c>
      <c r="K20" s="2" t="n">
        <f aca="false">wpses8047!K28</f>
        <v>0</v>
      </c>
      <c r="L20" s="2" t="n">
        <f aca="false">wpses8047!L28</f>
        <v>0</v>
      </c>
      <c r="M20" s="2" t="n">
        <f aca="false">wpses8047!M28</f>
        <v>0</v>
      </c>
      <c r="N20" s="2" t="n">
        <f aca="false">wpses8047!N28</f>
        <v>0</v>
      </c>
      <c r="O20" s="2" t="n">
        <f aca="false">wpses8047!O28</f>
        <v>0</v>
      </c>
      <c r="P20" s="2" t="n">
        <f aca="false">wpses8047!P28</f>
        <v>0</v>
      </c>
      <c r="Q20" s="2" t="n">
        <f aca="false">wpses8047!Q28</f>
        <v>0</v>
      </c>
      <c r="R20" s="18" t="n">
        <v>7</v>
      </c>
      <c r="S20" s="13"/>
      <c r="T20" s="13"/>
      <c r="U20" s="13"/>
      <c r="V20" s="13"/>
    </row>
    <row r="21" customFormat="false" ht="20.1" hidden="false" customHeight="true" outlineLevel="0" collapsed="false">
      <c r="A21" s="4" t="n">
        <f aca="false">A20+1</f>
        <v>8</v>
      </c>
      <c r="B21" s="17" t="str">
        <f aca="false">ENGAGE8058!C14</f>
        <v>ENGAGE CANADA</v>
      </c>
      <c r="C21" s="6" t="n">
        <f aca="false">ENGAGE8058!C6</f>
        <v>8058</v>
      </c>
      <c r="D21" s="2" t="n">
        <f aca="false">ENGAGE8058!D28</f>
        <v>0</v>
      </c>
      <c r="E21" s="2" t="n">
        <f aca="false">ENGAGE8058!E28</f>
        <v>0</v>
      </c>
      <c r="F21" s="2" t="n">
        <f aca="false">ENGAGE8058!F28</f>
        <v>0</v>
      </c>
      <c r="G21" s="2" t="n">
        <f aca="false">ENGAGE8058!G28</f>
        <v>0</v>
      </c>
      <c r="H21" s="2" t="n">
        <f aca="false">ENGAGE8058!H28</f>
        <v>0</v>
      </c>
      <c r="I21" s="2" t="n">
        <f aca="false">ENGAGE8058!I28</f>
        <v>0</v>
      </c>
      <c r="J21" s="2" t="n">
        <f aca="false">ENGAGE8058!J28</f>
        <v>0</v>
      </c>
      <c r="K21" s="2" t="n">
        <f aca="false">ENGAGE8058!K28</f>
        <v>0</v>
      </c>
      <c r="L21" s="2" t="n">
        <f aca="false">ENGAGE8058!L28</f>
        <v>0</v>
      </c>
      <c r="M21" s="2" t="n">
        <f aca="false">ENGAGE8058!M28</f>
        <v>0</v>
      </c>
      <c r="N21" s="2" t="n">
        <f aca="false">ENGAGE8058!N28</f>
        <v>0</v>
      </c>
      <c r="O21" s="2" t="n">
        <f aca="false">ENGAGE8058!O28</f>
        <v>0</v>
      </c>
      <c r="P21" s="2" t="n">
        <f aca="false">ENGAGE8058!P28</f>
        <v>0</v>
      </c>
      <c r="Q21" s="2" t="n">
        <f aca="false">ENGAGE8058!Q28</f>
        <v>0</v>
      </c>
      <c r="R21" s="18" t="n">
        <v>3</v>
      </c>
      <c r="S21" s="13"/>
      <c r="T21" s="13"/>
      <c r="U21" s="13"/>
      <c r="V21" s="13"/>
    </row>
    <row r="22" customFormat="false" ht="20.1" hidden="false" customHeight="true" outlineLevel="0" collapsed="false">
      <c r="A22" s="4" t="n">
        <f aca="false">A21+1</f>
        <v>9</v>
      </c>
      <c r="B22" s="17" t="str">
        <f aca="false">unknownstf!C14</f>
        <v>UNKNOWN</v>
      </c>
      <c r="C22" s="6" t="str">
        <f aca="false">unknownstf!C6</f>
        <v>UNKN</v>
      </c>
      <c r="D22" s="2" t="n">
        <f aca="false">unknownstf!D28</f>
        <v>0</v>
      </c>
      <c r="E22" s="2" t="n">
        <f aca="false">unknownstf!E28</f>
        <v>0</v>
      </c>
      <c r="F22" s="2" t="n">
        <f aca="false">unknownstf!F28</f>
        <v>0</v>
      </c>
      <c r="G22" s="2" t="n">
        <f aca="false">unknownstf!G28</f>
        <v>0</v>
      </c>
      <c r="H22" s="2" t="n">
        <f aca="false">unknownstf!H28</f>
        <v>0</v>
      </c>
      <c r="I22" s="2" t="n">
        <f aca="false">unknownstf!I28</f>
        <v>0</v>
      </c>
      <c r="J22" s="2" t="n">
        <f aca="false">unknownstf!J28</f>
        <v>0</v>
      </c>
      <c r="K22" s="2" t="n">
        <f aca="false">unknownstf!K28</f>
        <v>0</v>
      </c>
      <c r="L22" s="2" t="n">
        <f aca="false">unknownstf!L28</f>
        <v>0</v>
      </c>
      <c r="M22" s="2" t="n">
        <f aca="false">unknownstf!M28</f>
        <v>0</v>
      </c>
      <c r="N22" s="2" t="n">
        <f aca="false">unknownstf!N28</f>
        <v>0</v>
      </c>
      <c r="O22" s="2" t="n">
        <f aca="false">unknownstf!O28</f>
        <v>0</v>
      </c>
      <c r="P22" s="2" t="n">
        <f aca="false">unknownstf!P28</f>
        <v>0</v>
      </c>
      <c r="Q22" s="2" t="n">
        <f aca="false">unknownstf!Q28</f>
        <v>0</v>
      </c>
      <c r="R22" s="18" t="n">
        <v>2</v>
      </c>
      <c r="S22" s="13"/>
      <c r="T22" s="13"/>
      <c r="U22" s="13"/>
      <c r="V22" s="13"/>
    </row>
    <row r="23" customFormat="false" ht="20.1" hidden="false" customHeight="true" outlineLevel="0" collapsed="false">
      <c r="A23" s="4" t="n">
        <f aca="false">A22+1</f>
        <v>10</v>
      </c>
      <c r="B23" s="17" t="str">
        <f aca="false">TEN8039!C14</f>
        <v>TENASKA</v>
      </c>
      <c r="C23" s="6" t="n">
        <f aca="false">TEN8039!C6</f>
        <v>8039</v>
      </c>
      <c r="D23" s="2" t="n">
        <f aca="false">TEN8039!D28</f>
        <v>0</v>
      </c>
      <c r="E23" s="2" t="n">
        <f aca="false">TEN8039!E28</f>
        <v>0</v>
      </c>
      <c r="F23" s="2" t="n">
        <f aca="false">TEN8039!F28</f>
        <v>0</v>
      </c>
      <c r="G23" s="2" t="n">
        <f aca="false">TEN8039!G28</f>
        <v>0</v>
      </c>
      <c r="H23" s="2" t="n">
        <f aca="false">TEN8039!H28</f>
        <v>0</v>
      </c>
      <c r="I23" s="2" t="n">
        <f aca="false">TEN8039!I28</f>
        <v>0</v>
      </c>
      <c r="J23" s="2" t="n">
        <f aca="false">TEN8039!J28</f>
        <v>0</v>
      </c>
      <c r="K23" s="2" t="n">
        <f aca="false">TEN8039!K28</f>
        <v>0</v>
      </c>
      <c r="L23" s="2" t="n">
        <f aca="false">TEN8039!L28</f>
        <v>0</v>
      </c>
      <c r="M23" s="2" t="n">
        <f aca="false">TEN8039!M28</f>
        <v>0</v>
      </c>
      <c r="N23" s="2" t="n">
        <f aca="false">TEN8039!N28</f>
        <v>0</v>
      </c>
      <c r="O23" s="2" t="n">
        <f aca="false">TEN8039!O28</f>
        <v>0</v>
      </c>
      <c r="P23" s="2" t="n">
        <f aca="false">TEN8039!P28</f>
        <v>0</v>
      </c>
      <c r="Q23" s="2" t="n">
        <f aca="false">TEN8039!Q28</f>
        <v>0</v>
      </c>
      <c r="R23" s="18" t="n">
        <v>6</v>
      </c>
      <c r="S23" s="13"/>
      <c r="T23" s="13"/>
      <c r="U23" s="13"/>
      <c r="V23" s="13"/>
    </row>
    <row r="24" customFormat="false" ht="20.1" hidden="false" customHeight="true" outlineLevel="0" collapsed="false">
      <c r="A24" s="4"/>
      <c r="B24" s="17" t="s">
        <v>43</v>
      </c>
      <c r="C24" s="4"/>
      <c r="D24" s="2" t="n">
        <f aca="false">SUM(D14:D23)</f>
        <v>0</v>
      </c>
      <c r="E24" s="2" t="n">
        <f aca="false">SUM(E14:E23)</f>
        <v>0</v>
      </c>
      <c r="F24" s="2" t="n">
        <f aca="false">SUM(F14:F23)</f>
        <v>72000</v>
      </c>
      <c r="G24" s="2" t="n">
        <f aca="false">SUM(G14:G23)</f>
        <v>72000</v>
      </c>
      <c r="H24" s="2" t="n">
        <f aca="false">SUM(H14:H23)</f>
        <v>284824.8</v>
      </c>
      <c r="I24" s="2" t="n">
        <f aca="false">SUM(I14:I23)</f>
        <v>0</v>
      </c>
      <c r="J24" s="2" t="n">
        <f aca="false">SUM(J14:J23)</f>
        <v>0</v>
      </c>
      <c r="K24" s="2" t="n">
        <f aca="false">SUM(K14:K23)</f>
        <v>0</v>
      </c>
      <c r="L24" s="2" t="n">
        <f aca="false">SUM(L14:L23)</f>
        <v>0</v>
      </c>
      <c r="M24" s="2" t="n">
        <f aca="false">SUM(M14:M23)</f>
        <v>0</v>
      </c>
      <c r="N24" s="2" t="n">
        <f aca="false">SUM(N14:N23)</f>
        <v>6480</v>
      </c>
      <c r="O24" s="2" t="n">
        <f aca="false">SUM(O14:O23)</f>
        <v>0</v>
      </c>
      <c r="P24" s="2" t="n">
        <f aca="false">SUM(P14:P23)</f>
        <v>284824.8</v>
      </c>
      <c r="Q24" s="2" t="n">
        <f aca="false">SUM(Q14:Q23)</f>
        <v>291304.8</v>
      </c>
      <c r="R24" s="18"/>
      <c r="S24" s="13"/>
      <c r="T24" s="13"/>
      <c r="U24" s="13"/>
      <c r="V24" s="13"/>
    </row>
    <row r="25" customFormat="false" ht="20.1" hidden="false" customHeight="true" outlineLevel="0" collapsed="false">
      <c r="A25" s="4"/>
      <c r="B25" s="17"/>
      <c r="C25" s="4"/>
      <c r="D25" s="19"/>
      <c r="E25" s="19"/>
      <c r="F25" s="19"/>
      <c r="G25" s="19"/>
      <c r="I25" s="19"/>
      <c r="J25" s="19"/>
      <c r="K25" s="19"/>
      <c r="L25" s="19"/>
      <c r="N25" s="13"/>
      <c r="O25" s="13"/>
      <c r="R25" s="18"/>
      <c r="S25" s="13"/>
      <c r="T25" s="13"/>
      <c r="U25" s="13"/>
      <c r="V2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7.12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H4" s="2"/>
      <c r="M4" s="3"/>
      <c r="P4" s="3"/>
      <c r="Q4" s="3"/>
      <c r="R4" s="4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4</v>
      </c>
      <c r="C6" s="19" t="n">
        <v>8040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4" t="n">
        <f aca="false">RATESHEET!E5</f>
        <v>0.09</v>
      </c>
      <c r="O12" s="14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4" t="n">
        <f aca="false">RATESHEET!E16</f>
        <v>0.09</v>
      </c>
      <c r="O13" s="14" t="n">
        <f aca="false">RATESHEET!F16</f>
        <v>0.055</v>
      </c>
    </row>
    <row r="14" customFormat="false" ht="20.1" hidden="false" customHeight="true" outlineLevel="0" collapsed="false">
      <c r="A14" s="1" t="n">
        <v>1</v>
      </c>
      <c r="B14" s="19" t="n">
        <v>10</v>
      </c>
      <c r="C14" s="13" t="s">
        <v>65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n">
        <v>8</v>
      </c>
    </row>
    <row r="15" customFormat="false" ht="20.1" hidden="false" customHeight="true" outlineLevel="0" collapsed="false">
      <c r="A15" s="1" t="n">
        <f aca="false">A14+1</f>
        <v>2</v>
      </c>
      <c r="B15" s="19" t="n">
        <f aca="false">B14+1</f>
        <v>11</v>
      </c>
      <c r="C15" s="13" t="str">
        <f aca="false">C14</f>
        <v>TRANSCANADA ENERGY 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n">
        <v>8</v>
      </c>
    </row>
    <row r="16" customFormat="false" ht="20.1" hidden="false" customHeight="true" outlineLevel="0" collapsed="false">
      <c r="A16" s="1" t="n">
        <f aca="false">A15+1</f>
        <v>3</v>
      </c>
      <c r="B16" s="19" t="n">
        <f aca="false">B15+1</f>
        <v>12</v>
      </c>
      <c r="C16" s="13" t="str">
        <f aca="false">C15</f>
        <v>TRANSCANADA ENERGY 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n">
        <v>8</v>
      </c>
    </row>
    <row r="17" customFormat="false" ht="20.1" hidden="false" customHeight="true" outlineLevel="0" collapsed="false">
      <c r="A17" s="1" t="n">
        <f aca="false">A16+1</f>
        <v>4</v>
      </c>
      <c r="B17" s="19" t="n">
        <v>1</v>
      </c>
      <c r="C17" s="13" t="str">
        <f aca="false">C16</f>
        <v>TRANSCANADA ENERGY 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n">
        <v>8</v>
      </c>
    </row>
    <row r="18" customFormat="false" ht="20.1" hidden="false" customHeight="true" outlineLevel="0" collapsed="false">
      <c r="A18" s="1" t="n">
        <f aca="false">A17+1</f>
        <v>5</v>
      </c>
      <c r="B18" s="19" t="n">
        <f aca="false">B17+1</f>
        <v>2</v>
      </c>
      <c r="C18" s="13" t="str">
        <f aca="false">C17</f>
        <v>TRANSCANADA ENERGY 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n">
        <v>8</v>
      </c>
    </row>
    <row r="19" customFormat="false" ht="20.1" hidden="false" customHeight="true" outlineLevel="0" collapsed="false">
      <c r="A19" s="1" t="n">
        <f aca="false">A18+1</f>
        <v>6</v>
      </c>
      <c r="B19" s="19" t="n">
        <f aca="false">B18+1</f>
        <v>3</v>
      </c>
      <c r="C19" s="13" t="str">
        <f aca="false">C18</f>
        <v>TRANSCANADA ENERGY 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n">
        <v>8</v>
      </c>
    </row>
    <row r="20" customFormat="false" ht="20.1" hidden="false" customHeight="true" outlineLevel="0" collapsed="false">
      <c r="A20" s="1" t="n">
        <f aca="false">A19+1</f>
        <v>7</v>
      </c>
      <c r="B20" s="19" t="n">
        <f aca="false">B19+1</f>
        <v>4</v>
      </c>
      <c r="C20" s="13" t="str">
        <f aca="false">C19</f>
        <v>TRANSCANADA ENERGY 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n">
        <v>8</v>
      </c>
    </row>
    <row r="21" customFormat="false" ht="20.1" hidden="false" customHeight="true" outlineLevel="0" collapsed="false">
      <c r="A21" s="1" t="n">
        <f aca="false">A20+1</f>
        <v>8</v>
      </c>
      <c r="B21" s="19" t="n">
        <f aca="false">B20+1</f>
        <v>5</v>
      </c>
      <c r="C21" s="13" t="str">
        <f aca="false">C20</f>
        <v>TRANSCANADA ENERGY 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n">
        <v>8</v>
      </c>
    </row>
    <row r="22" customFormat="false" ht="20.1" hidden="false" customHeight="true" outlineLevel="0" collapsed="false">
      <c r="A22" s="1" t="n">
        <f aca="false">A21+1</f>
        <v>9</v>
      </c>
      <c r="B22" s="19" t="n">
        <f aca="false">B21+1</f>
        <v>6</v>
      </c>
      <c r="C22" s="13" t="str">
        <f aca="false">C21</f>
        <v>TRANSCANADA ENERGY 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n">
        <v>8</v>
      </c>
    </row>
    <row r="23" customFormat="false" ht="20.1" hidden="false" customHeight="true" outlineLevel="0" collapsed="false">
      <c r="A23" s="1" t="n">
        <f aca="false">A22+1</f>
        <v>10</v>
      </c>
      <c r="B23" s="19" t="n">
        <f aca="false">B22+1</f>
        <v>7</v>
      </c>
      <c r="C23" s="13" t="str">
        <f aca="false">C22</f>
        <v>TRANSCANADA ENERGY 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n">
        <v>8</v>
      </c>
    </row>
    <row r="24" customFormat="false" ht="20.1" hidden="false" customHeight="true" outlineLevel="0" collapsed="false">
      <c r="A24" s="1" t="n">
        <f aca="false">A23+1</f>
        <v>11</v>
      </c>
      <c r="B24" s="19" t="n">
        <f aca="false">B23+1</f>
        <v>8</v>
      </c>
      <c r="C24" s="13" t="str">
        <f aca="false">C23</f>
        <v>TRANSCANADA ENERGY 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n">
        <v>8</v>
      </c>
    </row>
    <row r="25" customFormat="false" ht="20.1" hidden="false" customHeight="true" outlineLevel="0" collapsed="false">
      <c r="A25" s="1" t="n">
        <f aca="false">A24+1</f>
        <v>12</v>
      </c>
      <c r="B25" s="19" t="n">
        <f aca="false">B24+1</f>
        <v>9</v>
      </c>
      <c r="C25" s="13" t="str">
        <f aca="false">C24</f>
        <v>TRANSCANADA ENERGY 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2*D25)+($E$12*E25)+($F$12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n">
        <v>8</v>
      </c>
    </row>
    <row r="26" customFormat="false" ht="20.1" hidden="false" customHeight="true" outlineLevel="0" collapsed="false">
      <c r="B26" s="19"/>
      <c r="C26" s="13" t="s">
        <v>47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  <c r="R26" s="4"/>
    </row>
    <row r="27" customFormat="false" ht="20.1" hidden="false" customHeight="true" outlineLevel="0" collapsed="false">
      <c r="C27" s="1" t="s">
        <v>48</v>
      </c>
      <c r="D27" s="2" t="n">
        <f aca="false">SUM(D23:D25)</f>
        <v>0</v>
      </c>
      <c r="E27" s="2" t="n">
        <f aca="false">SUM(E23:E25)</f>
        <v>0</v>
      </c>
      <c r="F27" s="2" t="n">
        <f aca="false">SUM(F23:F25)</f>
        <v>0</v>
      </c>
      <c r="G27" s="2" t="n">
        <f aca="false">SUM(G23:G25)</f>
        <v>0</v>
      </c>
      <c r="H27" s="2" t="n">
        <f aca="false">SUM(H23:H25)</f>
        <v>0</v>
      </c>
      <c r="I27" s="2" t="n">
        <f aca="false">SUM(I23:I25)</f>
        <v>0</v>
      </c>
      <c r="J27" s="2" t="n">
        <f aca="false">SUM(J23:J25)</f>
        <v>0</v>
      </c>
      <c r="K27" s="2" t="n">
        <f aca="false">SUM(K23:K25)</f>
        <v>0</v>
      </c>
      <c r="L27" s="2" t="n">
        <f aca="false">SUM(L23:L25)</f>
        <v>0</v>
      </c>
      <c r="M27" s="2" t="n">
        <f aca="false">SUM(M23:M25)</f>
        <v>0</v>
      </c>
      <c r="N27" s="2" t="n">
        <f aca="false">SUM(N23:N25)</f>
        <v>0</v>
      </c>
      <c r="O27" s="2" t="n">
        <f aca="false">SUM(O23:O25)</f>
        <v>0</v>
      </c>
      <c r="P27" s="2" t="n">
        <f aca="false">SUM(P23:P25)</f>
        <v>0</v>
      </c>
      <c r="Q27" s="2" t="n">
        <f aca="false">SUM(Q23:Q25)</f>
        <v>0</v>
      </c>
    </row>
    <row r="28" customFormat="false" ht="15" hidden="false" customHeight="false" outlineLevel="0" collapsed="false">
      <c r="C28" s="1" t="s">
        <v>49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50</v>
      </c>
    </row>
    <row r="30" customFormat="false" ht="15" hidden="false" customHeight="false" outlineLevel="0" collapsed="false">
      <c r="B30" s="1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H4" s="2"/>
      <c r="M4" s="3"/>
      <c r="P4" s="3"/>
      <c r="Q4" s="3"/>
      <c r="R4" s="4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4</v>
      </c>
      <c r="C6" s="19" t="s">
        <v>67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4" t="n">
        <f aca="false">RATESHEET!E5</f>
        <v>0.09</v>
      </c>
      <c r="O12" s="14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4" t="n">
        <f aca="false">RATESHEET!E16</f>
        <v>0.09</v>
      </c>
      <c r="O13" s="14" t="n">
        <f aca="false">RATESHEET!F16</f>
        <v>0.055</v>
      </c>
    </row>
    <row r="14" customFormat="false" ht="20.1" hidden="false" customHeight="true" outlineLevel="0" collapsed="false">
      <c r="A14" s="1" t="n">
        <v>1</v>
      </c>
      <c r="B14" s="19" t="n">
        <v>10</v>
      </c>
      <c r="C14" s="13" t="s">
        <v>68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n">
        <v>2</v>
      </c>
    </row>
    <row r="15" customFormat="false" ht="20.1" hidden="false" customHeight="true" outlineLevel="0" collapsed="false">
      <c r="A15" s="1" t="n">
        <f aca="false">A14+1</f>
        <v>2</v>
      </c>
      <c r="B15" s="19" t="n">
        <f aca="false">B14+1</f>
        <v>11</v>
      </c>
      <c r="C15" s="13" t="str">
        <f aca="false">C14</f>
        <v>UNKNOWN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n">
        <v>2</v>
      </c>
    </row>
    <row r="16" customFormat="false" ht="20.1" hidden="false" customHeight="true" outlineLevel="0" collapsed="false">
      <c r="A16" s="1" t="n">
        <f aca="false">A15+1</f>
        <v>3</v>
      </c>
      <c r="B16" s="19" t="n">
        <f aca="false">B15+1</f>
        <v>12</v>
      </c>
      <c r="C16" s="13" t="str">
        <f aca="false">C15</f>
        <v>UNKNOWN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n">
        <v>2</v>
      </c>
    </row>
    <row r="17" customFormat="false" ht="20.1" hidden="false" customHeight="true" outlineLevel="0" collapsed="false">
      <c r="A17" s="1" t="n">
        <f aca="false">A16+1</f>
        <v>4</v>
      </c>
      <c r="B17" s="19" t="n">
        <v>1</v>
      </c>
      <c r="C17" s="13" t="str">
        <f aca="false">C16</f>
        <v>UNKNOWN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n">
        <v>2</v>
      </c>
    </row>
    <row r="18" customFormat="false" ht="20.1" hidden="false" customHeight="true" outlineLevel="0" collapsed="false">
      <c r="A18" s="1" t="n">
        <f aca="false">A17+1</f>
        <v>5</v>
      </c>
      <c r="B18" s="19" t="n">
        <f aca="false">B17+1</f>
        <v>2</v>
      </c>
      <c r="C18" s="13" t="str">
        <f aca="false">C17</f>
        <v>UNKNOWN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n">
        <v>2</v>
      </c>
    </row>
    <row r="19" customFormat="false" ht="20.1" hidden="false" customHeight="true" outlineLevel="0" collapsed="false">
      <c r="A19" s="1" t="n">
        <f aca="false">A18+1</f>
        <v>6</v>
      </c>
      <c r="B19" s="19" t="n">
        <f aca="false">B18+1</f>
        <v>3</v>
      </c>
      <c r="C19" s="13" t="str">
        <f aca="false">C18</f>
        <v>UNKNOWN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n">
        <v>2</v>
      </c>
    </row>
    <row r="20" customFormat="false" ht="20.1" hidden="false" customHeight="true" outlineLevel="0" collapsed="false">
      <c r="A20" s="1" t="n">
        <f aca="false">A19+1</f>
        <v>7</v>
      </c>
      <c r="B20" s="19" t="n">
        <f aca="false">B19+1</f>
        <v>4</v>
      </c>
      <c r="C20" s="13" t="str">
        <f aca="false">C19</f>
        <v>UNKNOWN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n">
        <v>2</v>
      </c>
    </row>
    <row r="21" customFormat="false" ht="20.1" hidden="false" customHeight="true" outlineLevel="0" collapsed="false">
      <c r="A21" s="1" t="n">
        <f aca="false">A20+1</f>
        <v>8</v>
      </c>
      <c r="B21" s="19" t="n">
        <f aca="false">B20+1</f>
        <v>5</v>
      </c>
      <c r="C21" s="13" t="str">
        <f aca="false">C20</f>
        <v>UNKNOWN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n">
        <v>2</v>
      </c>
    </row>
    <row r="22" customFormat="false" ht="20.1" hidden="false" customHeight="true" outlineLevel="0" collapsed="false">
      <c r="A22" s="1" t="n">
        <f aca="false">A21+1</f>
        <v>9</v>
      </c>
      <c r="B22" s="19" t="n">
        <f aca="false">B21+1</f>
        <v>6</v>
      </c>
      <c r="C22" s="13" t="str">
        <f aca="false">C21</f>
        <v>UNKNOWN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n">
        <v>2</v>
      </c>
    </row>
    <row r="23" customFormat="false" ht="20.1" hidden="false" customHeight="true" outlineLevel="0" collapsed="false">
      <c r="A23" s="1" t="n">
        <f aca="false">A22+1</f>
        <v>10</v>
      </c>
      <c r="B23" s="19" t="n">
        <f aca="false">B22+1</f>
        <v>7</v>
      </c>
      <c r="C23" s="13" t="str">
        <f aca="false">C22</f>
        <v>UNKNOWN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n">
        <v>2</v>
      </c>
    </row>
    <row r="24" customFormat="false" ht="20.1" hidden="false" customHeight="true" outlineLevel="0" collapsed="false">
      <c r="A24" s="1" t="n">
        <f aca="false">A23+1</f>
        <v>11</v>
      </c>
      <c r="B24" s="19" t="n">
        <f aca="false">B23+1</f>
        <v>8</v>
      </c>
      <c r="C24" s="13" t="str">
        <f aca="false">C23</f>
        <v>UNKNOWN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n">
        <v>2</v>
      </c>
    </row>
    <row r="25" customFormat="false" ht="20.1" hidden="false" customHeight="true" outlineLevel="0" collapsed="false">
      <c r="A25" s="1" t="n">
        <f aca="false">A24+1</f>
        <v>12</v>
      </c>
      <c r="B25" s="19" t="n">
        <f aca="false">B24+1</f>
        <v>9</v>
      </c>
      <c r="C25" s="13" t="str">
        <f aca="false">C24</f>
        <v>UNKNOWN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3*D25)+($E$13*E25)+($F$13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n">
        <v>2</v>
      </c>
    </row>
    <row r="26" customFormat="false" ht="20.1" hidden="false" customHeight="true" outlineLevel="0" collapsed="false">
      <c r="B26" s="19"/>
      <c r="C26" s="13" t="s">
        <v>47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  <c r="R26" s="4"/>
    </row>
    <row r="27" customFormat="false" ht="20.1" hidden="false" customHeight="true" outlineLevel="0" collapsed="false">
      <c r="C27" s="1" t="s">
        <v>48</v>
      </c>
      <c r="D27" s="2" t="n">
        <f aca="false">SUM(D23:D25)</f>
        <v>0</v>
      </c>
      <c r="E27" s="2" t="n">
        <f aca="false">SUM(E23:E25)</f>
        <v>0</v>
      </c>
      <c r="F27" s="2" t="n">
        <f aca="false">SUM(F23:F25)</f>
        <v>0</v>
      </c>
      <c r="G27" s="2" t="n">
        <f aca="false">SUM(G23:G25)</f>
        <v>0</v>
      </c>
      <c r="H27" s="2" t="n">
        <f aca="false">SUM(H23:H25)</f>
        <v>0</v>
      </c>
      <c r="I27" s="2" t="n">
        <f aca="false">SUM(I23:I25)</f>
        <v>0</v>
      </c>
      <c r="J27" s="2" t="n">
        <f aca="false">SUM(J23:J25)</f>
        <v>0</v>
      </c>
      <c r="K27" s="2" t="n">
        <f aca="false">SUM(K23:K25)</f>
        <v>0</v>
      </c>
      <c r="L27" s="2" t="n">
        <f aca="false">SUM(L23:L25)</f>
        <v>0</v>
      </c>
      <c r="M27" s="2" t="n">
        <f aca="false">SUM(M23:M25)</f>
        <v>0</v>
      </c>
      <c r="N27" s="2" t="n">
        <f aca="false">SUM(N23:N25)</f>
        <v>0</v>
      </c>
      <c r="O27" s="2" t="n">
        <f aca="false">SUM(O23:O25)</f>
        <v>0</v>
      </c>
      <c r="P27" s="2" t="n">
        <f aca="false">SUM(P23:P25)</f>
        <v>0</v>
      </c>
      <c r="Q27" s="2" t="n">
        <f aca="false">SUM(Q23:Q25)</f>
        <v>0</v>
      </c>
    </row>
    <row r="28" customFormat="false" ht="15" hidden="false" customHeight="false" outlineLevel="0" collapsed="false">
      <c r="C28" s="1" t="s">
        <v>49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50</v>
      </c>
    </row>
    <row r="30" customFormat="false" ht="15" hidden="false" customHeight="false" outlineLevel="0" collapsed="false">
      <c r="B30" s="1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H4" s="2"/>
      <c r="M4" s="3"/>
      <c r="P4" s="3"/>
      <c r="Q4" s="3"/>
      <c r="R4" s="4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70</v>
      </c>
      <c r="C6" s="19"/>
    </row>
    <row r="7" s="4" customFormat="true" ht="15" hidden="false" customHeight="false" outlineLevel="0" collapsed="false">
      <c r="A7" s="1" t="s">
        <v>71</v>
      </c>
      <c r="C7" s="6"/>
    </row>
    <row r="8" s="4" customFormat="true" ht="15" hidden="false" customHeight="false" outlineLevel="0" collapsed="false">
      <c r="A8" s="1"/>
      <c r="C8" s="6"/>
    </row>
    <row r="9" customFormat="false" ht="15" hidden="false" customHeight="false" outlineLevel="0" collapsed="false">
      <c r="A9" s="1" t="s">
        <v>54</v>
      </c>
      <c r="C9" s="19"/>
      <c r="E9" s="4"/>
      <c r="J9" s="4"/>
    </row>
    <row r="10" customFormat="false" ht="15" hidden="false" customHeight="false" outlineLevel="0" collapsed="false">
      <c r="A10" s="1" t="s">
        <v>69</v>
      </c>
      <c r="C10" s="19"/>
      <c r="E10" s="4"/>
      <c r="J10" s="4"/>
    </row>
    <row r="11" customFormat="false" ht="15" hidden="false" customHeight="false" outlineLevel="0" collapsed="false">
      <c r="A11" s="1" t="s">
        <v>51</v>
      </c>
    </row>
    <row r="12" customFormat="false" ht="15" hidden="false" customHeight="false" outlineLevel="0" collapsed="false">
      <c r="A12" s="1" t="s">
        <v>56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</row>
    <row r="13" s="14" customFormat="true" ht="15" hidden="false" customHeight="false" outlineLevel="0" collapsed="false">
      <c r="A13" s="1" t="s">
        <v>60</v>
      </c>
      <c r="I13" s="15"/>
      <c r="J13" s="15"/>
      <c r="K13" s="15"/>
    </row>
    <row r="14" s="14" customFormat="true" ht="15" hidden="false" customHeight="false" outlineLevel="0" collapsed="false">
      <c r="A14" s="1" t="s">
        <v>62</v>
      </c>
      <c r="I14" s="15"/>
      <c r="J14" s="15"/>
      <c r="K14" s="15"/>
    </row>
    <row r="15" customFormat="false" ht="20.1" hidden="false" customHeight="true" outlineLevel="0" collapsed="false">
      <c r="A15" s="1" t="s">
        <v>64</v>
      </c>
      <c r="B15" s="19"/>
      <c r="C15" s="13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4"/>
    </row>
    <row r="16" customFormat="false" ht="20.1" hidden="false" customHeight="true" outlineLevel="0" collapsed="false">
      <c r="A16" s="1" t="s">
        <v>66</v>
      </c>
      <c r="B16" s="19"/>
      <c r="C16" s="13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4"/>
    </row>
    <row r="17" customFormat="false" ht="20.1" hidden="false" customHeight="true" outlineLevel="0" collapsed="false">
      <c r="A17" s="1" t="s">
        <v>58</v>
      </c>
      <c r="B17" s="19"/>
      <c r="C17" s="13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4"/>
    </row>
    <row r="18" customFormat="false" ht="20.1" hidden="false" customHeight="true" outlineLevel="0" collapsed="false">
      <c r="A18" s="1" t="s">
        <v>55</v>
      </c>
      <c r="B18" s="19"/>
      <c r="C18" s="13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4"/>
    </row>
    <row r="19" customFormat="false" ht="20.1" hidden="false" customHeight="true" outlineLevel="0" collapsed="false">
      <c r="B19" s="19"/>
      <c r="C19" s="13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4"/>
    </row>
    <row r="20" customFormat="false" ht="20.1" hidden="false" customHeight="true" outlineLevel="0" collapsed="false">
      <c r="B20" s="19"/>
      <c r="C20" s="13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4"/>
    </row>
    <row r="21" customFormat="false" ht="20.1" hidden="false" customHeight="true" outlineLevel="0" collapsed="false">
      <c r="B21" s="19"/>
      <c r="C21" s="13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4"/>
    </row>
    <row r="22" customFormat="false" ht="20.1" hidden="false" customHeight="true" outlineLevel="0" collapsed="false">
      <c r="B22" s="19"/>
      <c r="C22" s="13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4"/>
    </row>
    <row r="23" customFormat="false" ht="20.1" hidden="false" customHeight="true" outlineLevel="0" collapsed="false">
      <c r="B23" s="19"/>
      <c r="C23" s="13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4"/>
    </row>
    <row r="24" customFormat="false" ht="20.1" hidden="false" customHeight="true" outlineLevel="0" collapsed="false">
      <c r="B24" s="19"/>
      <c r="C24" s="13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4"/>
    </row>
    <row r="25" customFormat="false" ht="20.1" hidden="false" customHeight="true" outlineLevel="0" collapsed="false">
      <c r="B25" s="19"/>
      <c r="C25" s="13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4"/>
    </row>
    <row r="26" customFormat="false" ht="20.1" hidden="false" customHeight="true" outlineLevel="0" collapsed="false">
      <c r="B26" s="19"/>
      <c r="C26" s="13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4"/>
    </row>
    <row r="27" customFormat="false" ht="20.1" hidden="false" customHeight="true" outlineLevel="0" collapsed="false">
      <c r="B27" s="19"/>
      <c r="C27" s="13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4"/>
    </row>
    <row r="28" customFormat="false" ht="20.1" hidden="false" customHeight="true" outlineLevel="0" collapsed="false"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1" t="s">
        <v>72</v>
      </c>
    </row>
    <row r="2" customFormat="false" ht="15" hidden="false" customHeight="false" outlineLevel="0" collapsed="false">
      <c r="B2" s="1" t="s">
        <v>23</v>
      </c>
      <c r="G2" s="1" t="s">
        <v>73</v>
      </c>
    </row>
    <row r="3" customFormat="false" ht="15" hidden="false" customHeight="false" outlineLevel="0" collapsed="false">
      <c r="B3" s="22" t="s">
        <v>30</v>
      </c>
      <c r="C3" s="1" t="s">
        <v>74</v>
      </c>
      <c r="D3" s="1" t="s">
        <v>32</v>
      </c>
      <c r="E3" s="1" t="s">
        <v>75</v>
      </c>
      <c r="F3" s="1" t="s">
        <v>76</v>
      </c>
      <c r="G3" s="22" t="s">
        <v>30</v>
      </c>
      <c r="H3" s="1" t="s">
        <v>74</v>
      </c>
      <c r="I3" s="1" t="s">
        <v>32</v>
      </c>
      <c r="J3" s="1" t="s">
        <v>77</v>
      </c>
      <c r="K3" s="1" t="s">
        <v>78</v>
      </c>
    </row>
    <row r="4" customFormat="false" ht="15" hidden="false" customHeight="false" outlineLevel="0" collapsed="false">
      <c r="A4" s="23" t="s">
        <v>79</v>
      </c>
    </row>
    <row r="5" customFormat="false" ht="15" hidden="false" customHeight="false" outlineLevel="0" collapsed="false">
      <c r="A5" s="1" t="s">
        <v>5</v>
      </c>
      <c r="B5" s="1" t="n">
        <f aca="false">[1]ratesheet!B5</f>
        <v>2.9576</v>
      </c>
      <c r="C5" s="1" t="n">
        <f aca="false">[1]ratesheet!C5</f>
        <v>1.5432</v>
      </c>
      <c r="D5" s="1" t="n">
        <f aca="false">[1]ratesheet!D5</f>
        <v>3.9559</v>
      </c>
      <c r="E5" s="1" t="n">
        <f aca="false">[1]ratesheet!E5</f>
        <v>0.09</v>
      </c>
      <c r="F5" s="1" t="n">
        <f aca="false">[1]ratesheet!F5</f>
        <v>0.055</v>
      </c>
      <c r="G5" s="1" t="n">
        <f aca="false">[1]ratesheet!G5</f>
        <v>0.0046</v>
      </c>
      <c r="H5" s="1" t="n">
        <f aca="false">[1]ratesheet!H5</f>
        <v>0.0046</v>
      </c>
      <c r="I5" s="1" t="n">
        <f aca="false">[1]ratesheet!I5</f>
        <v>0.0046</v>
      </c>
      <c r="J5" s="1" t="n">
        <f aca="false">[1]ratesheet!J5</f>
        <v>0.0021</v>
      </c>
      <c r="K5" s="1" t="n">
        <f aca="false">[1]ratesheet!K5</f>
        <v>0.007</v>
      </c>
    </row>
    <row r="6" customFormat="false" ht="15" hidden="false" customHeight="false" outlineLevel="0" collapsed="false">
      <c r="A6" s="1" t="s">
        <v>80</v>
      </c>
      <c r="B6" s="1" t="n">
        <f aca="false">[1]ratesheet!B6</f>
        <v>2.9576</v>
      </c>
      <c r="C6" s="1" t="n">
        <f aca="false">[1]ratesheet!C6</f>
        <v>1.5432</v>
      </c>
      <c r="D6" s="1" t="n">
        <f aca="false">[1]ratesheet!D6</f>
        <v>3.9559</v>
      </c>
      <c r="E6" s="1" t="n">
        <f aca="false">[1]ratesheet!E6</f>
        <v>0.09</v>
      </c>
      <c r="F6" s="1" t="n">
        <f aca="false">[1]ratesheet!F6</f>
        <v>0.055</v>
      </c>
      <c r="G6" s="1" t="n">
        <f aca="false">[1]ratesheet!G6</f>
        <v>0.0046</v>
      </c>
      <c r="H6" s="1" t="n">
        <f aca="false">[1]ratesheet!H6</f>
        <v>0.0046</v>
      </c>
      <c r="I6" s="1" t="n">
        <f aca="false">[1]ratesheet!I6</f>
        <v>0.0046</v>
      </c>
      <c r="J6" s="1" t="n">
        <f aca="false">[1]ratesheet!J6</f>
        <v>0.0021</v>
      </c>
      <c r="K6" s="1" t="n">
        <f aca="false">[1]ratesheet!K6</f>
        <v>0.007</v>
      </c>
    </row>
    <row r="7" customFormat="false" ht="15" hidden="false" customHeight="false" outlineLevel="0" collapsed="false">
      <c r="A7" s="1" t="s">
        <v>81</v>
      </c>
      <c r="B7" s="1" t="n">
        <f aca="false">[1]ratesheet!B7</f>
        <v>2.9576</v>
      </c>
      <c r="C7" s="1" t="n">
        <f aca="false">[1]ratesheet!C7</f>
        <v>1.5432</v>
      </c>
      <c r="D7" s="1" t="n">
        <f aca="false">[1]ratesheet!D7</f>
        <v>3.9559</v>
      </c>
      <c r="E7" s="1" t="n">
        <f aca="false">[1]ratesheet!E7</f>
        <v>0.09</v>
      </c>
      <c r="F7" s="1" t="n">
        <f aca="false">[1]ratesheet!F7</f>
        <v>0.055</v>
      </c>
      <c r="G7" s="1" t="n">
        <f aca="false">[1]ratesheet!G7</f>
        <v>0.0046</v>
      </c>
      <c r="H7" s="1" t="n">
        <f aca="false">[1]ratesheet!H7</f>
        <v>0.0046</v>
      </c>
      <c r="I7" s="1" t="n">
        <f aca="false">[1]ratesheet!I7</f>
        <v>0.0046</v>
      </c>
      <c r="J7" s="1" t="n">
        <f aca="false">[1]ratesheet!J7</f>
        <v>0.0021</v>
      </c>
      <c r="K7" s="1" t="n">
        <f aca="false">[1]ratesheet!K7</f>
        <v>0.007</v>
      </c>
    </row>
    <row r="8" customFormat="false" ht="15" hidden="false" customHeight="false" outlineLevel="0" collapsed="false">
      <c r="A8" s="1" t="s">
        <v>82</v>
      </c>
      <c r="B8" s="1" t="n">
        <f aca="false">[1]ratesheet!B8</f>
        <v>10.65</v>
      </c>
      <c r="C8" s="1" t="n">
        <f aca="false">[1]ratesheet!C8</f>
        <v>10.65</v>
      </c>
      <c r="D8" s="1" t="n">
        <f aca="false">[1]ratesheet!D8</f>
        <v>13.69</v>
      </c>
      <c r="E8" s="1" t="n">
        <f aca="false">[1]ratesheet!E8</f>
        <v>0.09</v>
      </c>
      <c r="F8" s="1" t="n">
        <f aca="false">[1]ratesheet!F8</f>
        <v>0.055</v>
      </c>
      <c r="G8" s="1" t="n">
        <f aca="false">[1]ratesheet!G8</f>
        <v>0.0046</v>
      </c>
      <c r="H8" s="1" t="n">
        <f aca="false">[1]ratesheet!H8</f>
        <v>0.0046</v>
      </c>
      <c r="I8" s="1" t="n">
        <f aca="false">[1]ratesheet!I8</f>
        <v>0.0046</v>
      </c>
      <c r="J8" s="1" t="n">
        <f aca="false">[1]ratesheet!J8</f>
        <v>0.0021</v>
      </c>
      <c r="K8" s="1" t="n">
        <f aca="false">[1]ratesheet!K8</f>
        <v>0.007</v>
      </c>
    </row>
    <row r="9" customFormat="false" ht="15" hidden="false" customHeight="false" outlineLevel="0" collapsed="false">
      <c r="A9" s="1" t="s">
        <v>83</v>
      </c>
      <c r="B9" s="1" t="n">
        <f aca="false">[1]ratesheet!B9</f>
        <v>0</v>
      </c>
      <c r="C9" s="1" t="n">
        <f aca="false">[1]ratesheet!C9</f>
        <v>0</v>
      </c>
      <c r="D9" s="1" t="n">
        <f aca="false">[1]ratesheet!D9</f>
        <v>0</v>
      </c>
      <c r="E9" s="1" t="n">
        <f aca="false">[1]ratesheet!E9</f>
        <v>0</v>
      </c>
      <c r="F9" s="1" t="n">
        <f aca="false">[1]ratesheet!F9</f>
        <v>0</v>
      </c>
      <c r="G9" s="1" t="n">
        <f aca="false">[1]ratesheet!G9</f>
        <v>0.0983</v>
      </c>
      <c r="H9" s="1" t="n">
        <f aca="false">[1]ratesheet!H9</f>
        <v>0.0535</v>
      </c>
      <c r="I9" s="1" t="n">
        <f aca="false">[1]ratesheet!I9</f>
        <v>0.1299</v>
      </c>
      <c r="J9" s="1" t="n">
        <f aca="false">[1]ratesheet!J9</f>
        <v>0.0021</v>
      </c>
      <c r="K9" s="1" t="n">
        <f aca="false">[1]ratesheet!K9</f>
        <v>0.007</v>
      </c>
    </row>
    <row r="10" customFormat="false" ht="15" hidden="false" customHeight="false" outlineLevel="0" collapsed="false">
      <c r="A10" s="1" t="s">
        <v>84</v>
      </c>
      <c r="B10" s="1" t="n">
        <f aca="false">[1]ratesheet!B10</f>
        <v>0</v>
      </c>
      <c r="C10" s="1" t="n">
        <f aca="false">[1]ratesheet!C10</f>
        <v>0</v>
      </c>
      <c r="D10" s="1" t="n">
        <f aca="false">[1]ratesheet!D10</f>
        <v>0</v>
      </c>
      <c r="E10" s="1" t="n">
        <f aca="false">[1]ratesheet!E10</f>
        <v>0</v>
      </c>
      <c r="F10" s="1" t="n">
        <f aca="false">[1]ratesheet!F10</f>
        <v>0</v>
      </c>
      <c r="G10" s="1" t="n">
        <f aca="false">[1]ratesheet!G10</f>
        <v>0.0983</v>
      </c>
      <c r="H10" s="1" t="n">
        <f aca="false">[1]ratesheet!H10</f>
        <v>0.0535</v>
      </c>
      <c r="I10" s="1" t="n">
        <f aca="false">[1]ratesheet!I10</f>
        <v>0.1299</v>
      </c>
      <c r="J10" s="1" t="n">
        <f aca="false">[1]ratesheet!J10</f>
        <v>0.0021</v>
      </c>
      <c r="K10" s="1" t="n">
        <f aca="false">[1]ratesheet!K10</f>
        <v>0.007</v>
      </c>
    </row>
    <row r="14" customFormat="false" ht="15" hidden="false" customHeight="false" outlineLevel="0" collapsed="false">
      <c r="A14" s="23" t="s">
        <v>85</v>
      </c>
    </row>
    <row r="16" customFormat="false" ht="15" hidden="false" customHeight="false" outlineLevel="0" collapsed="false">
      <c r="A16" s="1" t="s">
        <v>5</v>
      </c>
      <c r="B16" s="1" t="n">
        <f aca="false">[1]ratesheet!B16</f>
        <v>2.9576</v>
      </c>
      <c r="C16" s="1" t="n">
        <f aca="false">[1]ratesheet!C16</f>
        <v>1.5432</v>
      </c>
      <c r="D16" s="1" t="n">
        <f aca="false">[1]ratesheet!D16</f>
        <v>3.9559</v>
      </c>
      <c r="E16" s="1" t="n">
        <f aca="false">[1]ratesheet!E16</f>
        <v>0.09</v>
      </c>
      <c r="F16" s="1" t="n">
        <f aca="false">[1]ratesheet!F16</f>
        <v>0.055</v>
      </c>
      <c r="G16" s="1" t="n">
        <f aca="false">[1]ratesheet!G16</f>
        <v>0.0046</v>
      </c>
      <c r="H16" s="1" t="n">
        <f aca="false">[1]ratesheet!H16</f>
        <v>0.0046</v>
      </c>
      <c r="I16" s="1" t="n">
        <f aca="false">[1]ratesheet!I16</f>
        <v>0.0046</v>
      </c>
      <c r="J16" s="1" t="n">
        <f aca="false">[1]ratesheet!J16</f>
        <v>0.0021</v>
      </c>
      <c r="K16" s="1" t="n">
        <f aca="false">[1]ratesheet!K16</f>
        <v>0.007</v>
      </c>
    </row>
    <row r="17" customFormat="false" ht="15" hidden="false" customHeight="false" outlineLevel="0" collapsed="false">
      <c r="A17" s="1" t="s">
        <v>80</v>
      </c>
      <c r="B17" s="1" t="n">
        <f aca="false">[1]ratesheet!B17</f>
        <v>2.9576</v>
      </c>
      <c r="C17" s="1" t="n">
        <f aca="false">[1]ratesheet!C17</f>
        <v>1.5432</v>
      </c>
      <c r="D17" s="1" t="n">
        <f aca="false">[1]ratesheet!D17</f>
        <v>3.9559</v>
      </c>
      <c r="E17" s="1" t="n">
        <f aca="false">[1]ratesheet!E17</f>
        <v>0.09</v>
      </c>
      <c r="F17" s="1" t="n">
        <f aca="false">[1]ratesheet!F17</f>
        <v>0.055</v>
      </c>
      <c r="G17" s="1" t="n">
        <f aca="false">[1]ratesheet!G17</f>
        <v>0.0046</v>
      </c>
      <c r="H17" s="1" t="n">
        <f aca="false">[1]ratesheet!H17</f>
        <v>0.0046</v>
      </c>
      <c r="I17" s="1" t="n">
        <f aca="false">[1]ratesheet!I17</f>
        <v>0.0046</v>
      </c>
      <c r="J17" s="1" t="n">
        <f aca="false">[1]ratesheet!J17</f>
        <v>0.0021</v>
      </c>
      <c r="K17" s="1" t="n">
        <f aca="false">[1]ratesheet!K17</f>
        <v>0.007</v>
      </c>
    </row>
    <row r="18" customFormat="false" ht="15" hidden="false" customHeight="false" outlineLevel="0" collapsed="false">
      <c r="A18" s="1" t="s">
        <v>81</v>
      </c>
      <c r="B18" s="1" t="n">
        <f aca="false">[1]ratesheet!B18</f>
        <v>2.9576</v>
      </c>
      <c r="C18" s="1" t="n">
        <f aca="false">[1]ratesheet!C18</f>
        <v>1.5432</v>
      </c>
      <c r="D18" s="1" t="n">
        <f aca="false">[1]ratesheet!D18</f>
        <v>3.9559</v>
      </c>
      <c r="E18" s="1" t="n">
        <f aca="false">[1]ratesheet!E18</f>
        <v>0.09</v>
      </c>
      <c r="F18" s="1" t="n">
        <f aca="false">[1]ratesheet!F18</f>
        <v>0.055</v>
      </c>
      <c r="G18" s="1" t="n">
        <f aca="false">[1]ratesheet!G18</f>
        <v>0.0046</v>
      </c>
      <c r="H18" s="1" t="n">
        <f aca="false">[1]ratesheet!H18</f>
        <v>0.0046</v>
      </c>
      <c r="I18" s="1" t="n">
        <f aca="false">[1]ratesheet!I18</f>
        <v>0.0046</v>
      </c>
      <c r="J18" s="1" t="n">
        <f aca="false">[1]ratesheet!J18</f>
        <v>0.0021</v>
      </c>
      <c r="K18" s="1" t="n">
        <f aca="false">[1]ratesheet!K18</f>
        <v>0.007</v>
      </c>
    </row>
    <row r="19" customFormat="false" ht="15" hidden="false" customHeight="false" outlineLevel="0" collapsed="false">
      <c r="A19" s="1" t="s">
        <v>82</v>
      </c>
      <c r="B19" s="1" t="n">
        <f aca="false">[1]ratesheet!B19</f>
        <v>10.65</v>
      </c>
      <c r="C19" s="1" t="n">
        <f aca="false">[1]ratesheet!C19</f>
        <v>10.65</v>
      </c>
      <c r="D19" s="1" t="n">
        <f aca="false">[1]ratesheet!D19</f>
        <v>13.69</v>
      </c>
      <c r="E19" s="1" t="n">
        <f aca="false">[1]ratesheet!E19</f>
        <v>0.09</v>
      </c>
      <c r="F19" s="1" t="n">
        <f aca="false">[1]ratesheet!F19</f>
        <v>0.055</v>
      </c>
      <c r="G19" s="1" t="n">
        <f aca="false">[1]ratesheet!G19</f>
        <v>0.0046</v>
      </c>
      <c r="H19" s="1" t="n">
        <f aca="false">[1]ratesheet!H19</f>
        <v>0.0046</v>
      </c>
      <c r="I19" s="1" t="n">
        <f aca="false">[1]ratesheet!I19</f>
        <v>0.0046</v>
      </c>
      <c r="J19" s="1" t="n">
        <f aca="false">[1]ratesheet!J19</f>
        <v>0.0021</v>
      </c>
      <c r="K19" s="1" t="n">
        <f aca="false">[1]ratesheet!K19</f>
        <v>0.007</v>
      </c>
    </row>
    <row r="20" customFormat="false" ht="15" hidden="false" customHeight="false" outlineLevel="0" collapsed="false">
      <c r="A20" s="1" t="s">
        <v>83</v>
      </c>
      <c r="B20" s="1" t="n">
        <f aca="false">[1]ratesheet!B20</f>
        <v>0</v>
      </c>
      <c r="C20" s="1" t="n">
        <f aca="false">[1]ratesheet!C20</f>
        <v>0</v>
      </c>
      <c r="D20" s="1" t="n">
        <f aca="false">[1]ratesheet!D20</f>
        <v>0</v>
      </c>
      <c r="E20" s="1" t="n">
        <f aca="false">[1]ratesheet!E20</f>
        <v>0</v>
      </c>
      <c r="F20" s="1" t="n">
        <f aca="false">[1]ratesheet!F20</f>
        <v>0</v>
      </c>
      <c r="G20" s="1" t="n">
        <f aca="false">[1]ratesheet!G20</f>
        <v>0.0983</v>
      </c>
      <c r="H20" s="1" t="n">
        <f aca="false">[1]ratesheet!H20</f>
        <v>0.0535</v>
      </c>
      <c r="I20" s="1" t="n">
        <f aca="false">[1]ratesheet!I20</f>
        <v>0.1299</v>
      </c>
      <c r="J20" s="1" t="n">
        <f aca="false">[1]ratesheet!J20</f>
        <v>0.0021</v>
      </c>
      <c r="K20" s="1" t="n">
        <f aca="false">[1]ratesheet!K20</f>
        <v>0.007</v>
      </c>
    </row>
    <row r="21" customFormat="false" ht="15" hidden="false" customHeight="false" outlineLevel="0" collapsed="false">
      <c r="A21" s="1" t="s">
        <v>84</v>
      </c>
      <c r="B21" s="1" t="n">
        <f aca="false">[1]ratesheet!B21</f>
        <v>0</v>
      </c>
      <c r="C21" s="1" t="n">
        <f aca="false">[1]ratesheet!C21</f>
        <v>0</v>
      </c>
      <c r="D21" s="1" t="n">
        <f aca="false">[1]ratesheet!D21</f>
        <v>0</v>
      </c>
      <c r="E21" s="1" t="n">
        <f aca="false">[1]ratesheet!E21</f>
        <v>0</v>
      </c>
      <c r="F21" s="1" t="n">
        <f aca="false">[1]ratesheet!F21</f>
        <v>0</v>
      </c>
      <c r="G21" s="1" t="n">
        <f aca="false">[1]ratesheet!G21</f>
        <v>0.0983</v>
      </c>
      <c r="H21" s="1" t="n">
        <f aca="false">[1]ratesheet!H21</f>
        <v>0.0535</v>
      </c>
      <c r="I21" s="1" t="n">
        <f aca="false">[1]ratesheet!I21</f>
        <v>0.1299</v>
      </c>
      <c r="J21" s="1" t="n">
        <f aca="false">[1]ratesheet!J21</f>
        <v>0.0021</v>
      </c>
      <c r="K21" s="1" t="n">
        <f aca="false">[1]ratesheet!K21</f>
        <v>0.007</v>
      </c>
    </row>
    <row r="24" customFormat="false" ht="15" hidden="false" customHeight="false" outlineLevel="0" collapsed="false">
      <c r="B24" s="1" t="s">
        <v>86</v>
      </c>
      <c r="C24" s="1" t="s">
        <v>87</v>
      </c>
      <c r="D24" s="1" t="s">
        <v>88</v>
      </c>
    </row>
    <row r="25" customFormat="false" ht="15" hidden="false" customHeight="false" outlineLevel="0" collapsed="false">
      <c r="A25" s="23" t="s">
        <v>89</v>
      </c>
    </row>
    <row r="26" customFormat="false" ht="15" hidden="false" customHeight="false" outlineLevel="0" collapsed="false">
      <c r="A26" s="1" t="s">
        <v>5</v>
      </c>
      <c r="B26" s="1" t="n">
        <f aca="false">[1]ratesheet!B26</f>
        <v>0.0972</v>
      </c>
      <c r="C26" s="1" t="n">
        <f aca="false">[1]ratesheet!C26</f>
        <v>0.0507</v>
      </c>
      <c r="D26" s="1" t="n">
        <f aca="false">[1]ratesheet!D26</f>
        <v>0.13</v>
      </c>
      <c r="E26" s="1" t="s">
        <v>90</v>
      </c>
    </row>
    <row r="28" customFormat="false" ht="15" hidden="false" customHeight="false" outlineLevel="0" collapsed="false">
      <c r="A28" s="1" t="s">
        <v>91</v>
      </c>
      <c r="B28" s="1" t="n">
        <f aca="false">ROUND(D26-B26,4)</f>
        <v>0.0328</v>
      </c>
      <c r="C28" s="1" t="n">
        <f aca="false">ROUND(B26-C26,4)</f>
        <v>0.0465</v>
      </c>
      <c r="D28" s="1" t="n">
        <f aca="false">ROUND(D26-C26,4)</f>
        <v>0.0793</v>
      </c>
    </row>
    <row r="32" customFormat="false" ht="15" hidden="false" customHeight="false" outlineLevel="0" collapsed="false">
      <c r="B32" s="1" t="s">
        <v>86</v>
      </c>
      <c r="C32" s="1" t="s">
        <v>87</v>
      </c>
      <c r="D32" s="1" t="s">
        <v>88</v>
      </c>
    </row>
    <row r="33" customFormat="false" ht="15" hidden="false" customHeight="false" outlineLevel="0" collapsed="false">
      <c r="A33" s="23" t="s">
        <v>92</v>
      </c>
    </row>
    <row r="34" customFormat="false" ht="15" hidden="false" customHeight="false" outlineLevel="0" collapsed="false">
      <c r="A34" s="1" t="s">
        <v>5</v>
      </c>
      <c r="B34" s="1" t="n">
        <f aca="false">[1]ratesheet!B34</f>
        <v>0.0972</v>
      </c>
      <c r="C34" s="1" t="n">
        <f aca="false">[1]ratesheet!C34</f>
        <v>0.0507</v>
      </c>
      <c r="D34" s="1" t="n">
        <f aca="false">[1]ratesheet!D34</f>
        <v>0.13</v>
      </c>
      <c r="E34" s="1" t="s">
        <v>90</v>
      </c>
    </row>
    <row r="36" customFormat="false" ht="15" hidden="false" customHeight="false" outlineLevel="0" collapsed="false">
      <c r="A36" s="1" t="s">
        <v>91</v>
      </c>
      <c r="B36" s="1" t="n">
        <f aca="false">ROUND(D34-B34,4)</f>
        <v>0.0328</v>
      </c>
      <c r="C36" s="1" t="n">
        <f aca="false">ROUND(B34-C34,4)</f>
        <v>0.0465</v>
      </c>
      <c r="D36" s="1" t="n">
        <f aca="false">ROUND(D34-C34,4)</f>
        <v>0.07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H4" s="2"/>
      <c r="M4" s="3"/>
      <c r="P4" s="3"/>
      <c r="Q4" s="3"/>
      <c r="R4" s="4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4</v>
      </c>
      <c r="C6" s="19" t="n">
        <v>8058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4" t="n">
        <f aca="false">RATESHEET!E5</f>
        <v>0.09</v>
      </c>
      <c r="O12" s="14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4" t="n">
        <f aca="false">RATESHEET!E16</f>
        <v>0.09</v>
      </c>
      <c r="O13" s="14" t="n">
        <f aca="false">RATESHEET!F16</f>
        <v>0.055</v>
      </c>
    </row>
    <row r="14" customFormat="false" ht="20.1" hidden="false" customHeight="true" outlineLevel="0" collapsed="false">
      <c r="A14" s="1" t="n">
        <v>1</v>
      </c>
      <c r="B14" s="19" t="n">
        <v>10</v>
      </c>
      <c r="C14" s="13" t="s">
        <v>46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n">
        <v>3</v>
      </c>
    </row>
    <row r="15" customFormat="false" ht="20.1" hidden="false" customHeight="true" outlineLevel="0" collapsed="false">
      <c r="A15" s="1" t="n">
        <f aca="false">A14+1</f>
        <v>2</v>
      </c>
      <c r="B15" s="19" t="n">
        <f aca="false">B14+1</f>
        <v>11</v>
      </c>
      <c r="C15" s="13" t="str">
        <f aca="false">C14</f>
        <v>ENGAGE CANADA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0.2*G15</f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n">
        <v>3</v>
      </c>
    </row>
    <row r="16" customFormat="false" ht="20.1" hidden="false" customHeight="true" outlineLevel="0" collapsed="false">
      <c r="A16" s="1" t="n">
        <f aca="false">A15+1</f>
        <v>3</v>
      </c>
      <c r="B16" s="19" t="n">
        <f aca="false">B15+1</f>
        <v>12</v>
      </c>
      <c r="C16" s="13" t="str">
        <f aca="false">C15</f>
        <v>ENGAGE CANADA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0.2*G16</f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n">
        <v>3</v>
      </c>
    </row>
    <row r="17" customFormat="false" ht="20.1" hidden="false" customHeight="true" outlineLevel="0" collapsed="false">
      <c r="A17" s="1" t="n">
        <f aca="false">A16+1</f>
        <v>4</v>
      </c>
      <c r="B17" s="19" t="n">
        <v>1</v>
      </c>
      <c r="C17" s="13" t="str">
        <f aca="false">C16</f>
        <v>ENGAGE CANADA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0.09*G17</f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n">
        <v>3</v>
      </c>
    </row>
    <row r="18" customFormat="false" ht="20.1" hidden="false" customHeight="true" outlineLevel="0" collapsed="false">
      <c r="A18" s="1" t="n">
        <f aca="false">A17+1</f>
        <v>5</v>
      </c>
      <c r="B18" s="19" t="n">
        <f aca="false">B17+1</f>
        <v>2</v>
      </c>
      <c r="C18" s="13" t="str">
        <f aca="false">C17</f>
        <v>ENGAGE CANADA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0.09*G18</f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n">
        <v>3</v>
      </c>
    </row>
    <row r="19" customFormat="false" ht="20.1" hidden="false" customHeight="true" outlineLevel="0" collapsed="false">
      <c r="A19" s="1" t="n">
        <f aca="false">A18+1</f>
        <v>6</v>
      </c>
      <c r="B19" s="19" t="n">
        <f aca="false">B18+1</f>
        <v>3</v>
      </c>
      <c r="C19" s="13" t="str">
        <f aca="false">C18</f>
        <v>ENGAGE CANADA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0.09*G19</f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n">
        <v>3</v>
      </c>
    </row>
    <row r="20" customFormat="false" ht="20.1" hidden="false" customHeight="true" outlineLevel="0" collapsed="false">
      <c r="A20" s="1" t="n">
        <f aca="false">A19+1</f>
        <v>7</v>
      </c>
      <c r="B20" s="19" t="n">
        <f aca="false">B19+1</f>
        <v>4</v>
      </c>
      <c r="C20" s="13" t="str">
        <f aca="false">C19</f>
        <v>ENGAGE CANADA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0.2*G20</f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n">
        <v>3</v>
      </c>
    </row>
    <row r="21" customFormat="false" ht="20.1" hidden="false" customHeight="true" outlineLevel="0" collapsed="false">
      <c r="A21" s="1" t="n">
        <f aca="false">A20+1</f>
        <v>8</v>
      </c>
      <c r="B21" s="19" t="n">
        <f aca="false">B20+1</f>
        <v>5</v>
      </c>
      <c r="C21" s="13" t="str">
        <f aca="false">C20</f>
        <v>ENGAGE CANADA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n">
        <v>3</v>
      </c>
    </row>
    <row r="22" customFormat="false" ht="20.1" hidden="false" customHeight="true" outlineLevel="0" collapsed="false">
      <c r="A22" s="1" t="n">
        <f aca="false">A21+1</f>
        <v>9</v>
      </c>
      <c r="B22" s="19" t="n">
        <f aca="false">B21+1</f>
        <v>6</v>
      </c>
      <c r="C22" s="13" t="str">
        <f aca="false">C21</f>
        <v>ENGAGE CANADA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0.2*G22</f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n">
        <v>3</v>
      </c>
    </row>
    <row r="23" customFormat="false" ht="20.1" hidden="false" customHeight="true" outlineLevel="0" collapsed="false">
      <c r="A23" s="1" t="n">
        <f aca="false">A22+1</f>
        <v>10</v>
      </c>
      <c r="B23" s="19" t="n">
        <f aca="false">B22+1</f>
        <v>7</v>
      </c>
      <c r="C23" s="13" t="str">
        <f aca="false">C22</f>
        <v>ENGAGE CANADA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0.2*G23</f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n">
        <v>3</v>
      </c>
    </row>
    <row r="24" customFormat="false" ht="20.1" hidden="false" customHeight="true" outlineLevel="0" collapsed="false">
      <c r="A24" s="1" t="n">
        <f aca="false">A23+1</f>
        <v>11</v>
      </c>
      <c r="B24" s="19" t="n">
        <f aca="false">B23+1</f>
        <v>8</v>
      </c>
      <c r="C24" s="13" t="str">
        <f aca="false">C23</f>
        <v>ENGAGE CANADA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0.2*G24</f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n">
        <v>3</v>
      </c>
    </row>
    <row r="25" customFormat="false" ht="20.1" hidden="false" customHeight="true" outlineLevel="0" collapsed="false">
      <c r="A25" s="1" t="n">
        <f aca="false">A24+1</f>
        <v>12</v>
      </c>
      <c r="B25" s="19" t="n">
        <f aca="false">B24+1</f>
        <v>9</v>
      </c>
      <c r="C25" s="13" t="str">
        <f aca="false">C24</f>
        <v>ENGAGE CANADA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2*D25)+($E$12*E25)+($F$12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f aca="false">0.2*G25</f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n">
        <v>3</v>
      </c>
    </row>
    <row r="26" customFormat="false" ht="20.1" hidden="false" customHeight="true" outlineLevel="0" collapsed="false">
      <c r="B26" s="19"/>
      <c r="C26" s="13" t="s">
        <v>47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  <c r="R26" s="4"/>
    </row>
    <row r="27" customFormat="false" ht="20.1" hidden="false" customHeight="true" outlineLevel="0" collapsed="false">
      <c r="C27" s="1" t="s">
        <v>48</v>
      </c>
      <c r="D27" s="2" t="n">
        <f aca="false">SUM(D23:D25)</f>
        <v>0</v>
      </c>
      <c r="E27" s="2" t="n">
        <f aca="false">SUM(E23:E25)</f>
        <v>0</v>
      </c>
      <c r="F27" s="2" t="n">
        <f aca="false">SUM(F23:F25)</f>
        <v>0</v>
      </c>
      <c r="G27" s="2" t="n">
        <f aca="false">SUM(G23:G25)</f>
        <v>0</v>
      </c>
      <c r="H27" s="2" t="n">
        <f aca="false">SUM(H23:H25)</f>
        <v>0</v>
      </c>
      <c r="I27" s="2" t="n">
        <f aca="false">SUM(I23:I25)</f>
        <v>0</v>
      </c>
      <c r="J27" s="2" t="n">
        <f aca="false">SUM(J23:J25)</f>
        <v>0</v>
      </c>
      <c r="K27" s="2" t="n">
        <f aca="false">SUM(K23:K25)</f>
        <v>0</v>
      </c>
      <c r="L27" s="2" t="n">
        <f aca="false">SUM(L23:L25)</f>
        <v>0</v>
      </c>
      <c r="M27" s="2" t="n">
        <f aca="false">SUM(M23:M25)</f>
        <v>0</v>
      </c>
      <c r="N27" s="2" t="n">
        <f aca="false">SUM(N23:N25)</f>
        <v>0</v>
      </c>
      <c r="O27" s="2" t="n">
        <f aca="false">SUM(O23:O25)</f>
        <v>0</v>
      </c>
      <c r="P27" s="2" t="n">
        <f aca="false">SUM(P23:P25)</f>
        <v>0</v>
      </c>
      <c r="Q27" s="2" t="n">
        <f aca="false">SUM(Q23:Q25)</f>
        <v>0</v>
      </c>
    </row>
    <row r="28" customFormat="false" ht="15" hidden="false" customHeight="false" outlineLevel="0" collapsed="false">
      <c r="C28" s="1" t="s">
        <v>49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50</v>
      </c>
    </row>
    <row r="30" customFormat="false" ht="15" hidden="false" customHeight="false" outlineLevel="0" collapsed="false">
      <c r="B30" s="1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H4" s="2"/>
      <c r="M4" s="3"/>
      <c r="P4" s="3"/>
      <c r="Q4" s="3"/>
      <c r="R4" s="4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4</v>
      </c>
      <c r="C6" s="19" t="n">
        <v>8068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4" t="n">
        <f aca="false">RATESHEET!E5</f>
        <v>0.09</v>
      </c>
      <c r="O12" s="14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4" t="n">
        <f aca="false">RATESHEET!E16</f>
        <v>0.09</v>
      </c>
      <c r="O13" s="14" t="n">
        <f aca="false">RATESHEET!F16</f>
        <v>0.055</v>
      </c>
    </row>
    <row r="14" customFormat="false" ht="20.1" hidden="false" customHeight="true" outlineLevel="0" collapsed="false">
      <c r="A14" s="1" t="n">
        <v>1</v>
      </c>
      <c r="B14" s="19" t="n">
        <v>10</v>
      </c>
      <c r="C14" s="13" t="s">
        <v>52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/>
    </row>
    <row r="15" customFormat="false" ht="20.1" hidden="false" customHeight="true" outlineLevel="0" collapsed="false">
      <c r="A15" s="1" t="n">
        <f aca="false">A14+1</f>
        <v>2</v>
      </c>
      <c r="B15" s="19" t="n">
        <f aca="false">B14+1</f>
        <v>11</v>
      </c>
      <c r="C15" s="13" t="str">
        <f aca="false">C14</f>
        <v>NG TRADING</v>
      </c>
      <c r="D15" s="2" t="n">
        <v>0</v>
      </c>
      <c r="E15" s="2" t="n">
        <v>0</v>
      </c>
      <c r="F15" s="2" t="n">
        <f aca="false">30000-15600</f>
        <v>14400</v>
      </c>
      <c r="G15" s="2" t="n">
        <f aca="false">D15+E15+F15</f>
        <v>14400</v>
      </c>
      <c r="H15" s="2" t="n">
        <f aca="false">($D$12*D15)+($E$12*E15)+($F$12*F15)</f>
        <v>56964.96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0.09*G15</f>
        <v>1296</v>
      </c>
      <c r="O15" s="2" t="n">
        <v>0</v>
      </c>
      <c r="P15" s="2" t="n">
        <f aca="false">M15+H15</f>
        <v>56964.96</v>
      </c>
      <c r="Q15" s="2" t="n">
        <f aca="false">P15+O15+N15</f>
        <v>58260.96</v>
      </c>
      <c r="R15" s="4" t="s">
        <v>53</v>
      </c>
    </row>
    <row r="16" customFormat="false" ht="20.1" hidden="false" customHeight="true" outlineLevel="0" collapsed="false">
      <c r="A16" s="1" t="n">
        <f aca="false">A15+1</f>
        <v>3</v>
      </c>
      <c r="B16" s="19" t="n">
        <f aca="false">B15+1</f>
        <v>12</v>
      </c>
      <c r="C16" s="13" t="str">
        <f aca="false">C15</f>
        <v>NG TRADING</v>
      </c>
      <c r="D16" s="2" t="n">
        <v>0</v>
      </c>
      <c r="E16" s="2" t="n">
        <v>0</v>
      </c>
      <c r="F16" s="2" t="n">
        <f aca="false">30000-15600</f>
        <v>14400</v>
      </c>
      <c r="G16" s="2" t="n">
        <f aca="false">D16+E16+F16</f>
        <v>14400</v>
      </c>
      <c r="H16" s="2" t="n">
        <f aca="false">($D$12*D16)+($E$12*E16)+($F$12*F16)</f>
        <v>56964.96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0.09*G16</f>
        <v>1296</v>
      </c>
      <c r="O16" s="2" t="n">
        <v>0</v>
      </c>
      <c r="P16" s="2" t="n">
        <f aca="false">M16+H16</f>
        <v>56964.96</v>
      </c>
      <c r="Q16" s="2" t="n">
        <f aca="false">P16+O16+N16</f>
        <v>58260.96</v>
      </c>
      <c r="R16" s="4" t="s">
        <v>53</v>
      </c>
    </row>
    <row r="17" customFormat="false" ht="20.1" hidden="false" customHeight="true" outlineLevel="0" collapsed="false">
      <c r="A17" s="1" t="n">
        <f aca="false">A16+1</f>
        <v>4</v>
      </c>
      <c r="B17" s="19" t="n">
        <v>1</v>
      </c>
      <c r="C17" s="13" t="str">
        <f aca="false">C16</f>
        <v>NG TRADING</v>
      </c>
      <c r="D17" s="2" t="n">
        <v>0</v>
      </c>
      <c r="E17" s="2" t="n">
        <v>0</v>
      </c>
      <c r="F17" s="2" t="n">
        <f aca="false">30000-15600</f>
        <v>14400</v>
      </c>
      <c r="G17" s="2" t="n">
        <f aca="false">D17+E17+F17</f>
        <v>14400</v>
      </c>
      <c r="H17" s="2" t="n">
        <f aca="false">($D$12*D17)+($E$12*E17)+($F$12*F17)</f>
        <v>56964.96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0.09*G17</f>
        <v>1296</v>
      </c>
      <c r="O17" s="2" t="n">
        <v>0</v>
      </c>
      <c r="P17" s="2" t="n">
        <f aca="false">M17+H17</f>
        <v>56964.96</v>
      </c>
      <c r="Q17" s="2" t="n">
        <f aca="false">P17+O17+N17</f>
        <v>58260.96</v>
      </c>
      <c r="R17" s="4" t="s">
        <v>53</v>
      </c>
    </row>
    <row r="18" customFormat="false" ht="20.1" hidden="false" customHeight="true" outlineLevel="0" collapsed="false">
      <c r="A18" s="1" t="n">
        <f aca="false">A17+1</f>
        <v>5</v>
      </c>
      <c r="B18" s="19" t="n">
        <f aca="false">B17+1</f>
        <v>2</v>
      </c>
      <c r="C18" s="13" t="str">
        <f aca="false">C17</f>
        <v>NG TRADING</v>
      </c>
      <c r="D18" s="2" t="n">
        <v>0</v>
      </c>
      <c r="E18" s="2" t="n">
        <v>0</v>
      </c>
      <c r="F18" s="2" t="n">
        <f aca="false">30000-15600</f>
        <v>14400</v>
      </c>
      <c r="G18" s="2" t="n">
        <f aca="false">D18+E18+F18</f>
        <v>14400</v>
      </c>
      <c r="H18" s="2" t="n">
        <f aca="false">($D$12*D18)+($E$12*E18)+($F$12*F18)</f>
        <v>56964.96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0.09*G18</f>
        <v>1296</v>
      </c>
      <c r="O18" s="2" t="n">
        <v>0</v>
      </c>
      <c r="P18" s="2" t="n">
        <f aca="false">M18+H18</f>
        <v>56964.96</v>
      </c>
      <c r="Q18" s="2" t="n">
        <f aca="false">P18+O18+N18</f>
        <v>58260.96</v>
      </c>
      <c r="R18" s="4" t="s">
        <v>53</v>
      </c>
    </row>
    <row r="19" customFormat="false" ht="20.1" hidden="false" customHeight="true" outlineLevel="0" collapsed="false">
      <c r="A19" s="1" t="n">
        <f aca="false">A18+1</f>
        <v>6</v>
      </c>
      <c r="B19" s="19" t="n">
        <f aca="false">B18+1</f>
        <v>3</v>
      </c>
      <c r="C19" s="13" t="str">
        <f aca="false">C18</f>
        <v>NG TRADING</v>
      </c>
      <c r="D19" s="2" t="n">
        <v>0</v>
      </c>
      <c r="E19" s="2" t="n">
        <v>0</v>
      </c>
      <c r="F19" s="2" t="n">
        <f aca="false">30000-15600</f>
        <v>14400</v>
      </c>
      <c r="G19" s="2" t="n">
        <f aca="false">D19+E19+F19</f>
        <v>14400</v>
      </c>
      <c r="H19" s="2" t="n">
        <f aca="false">($D$12*D19)+($E$12*E19)+($F$12*F19)</f>
        <v>56964.96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0.09*G19</f>
        <v>1296</v>
      </c>
      <c r="O19" s="2" t="n">
        <v>0</v>
      </c>
      <c r="P19" s="2" t="n">
        <f aca="false">M19+H19</f>
        <v>56964.96</v>
      </c>
      <c r="Q19" s="2" t="n">
        <f aca="false">P19+O19+N19</f>
        <v>58260.96</v>
      </c>
      <c r="R19" s="4" t="s">
        <v>53</v>
      </c>
    </row>
    <row r="20" customFormat="false" ht="20.1" hidden="false" customHeight="true" outlineLevel="0" collapsed="false">
      <c r="A20" s="1" t="n">
        <f aca="false">A19+1</f>
        <v>7</v>
      </c>
      <c r="B20" s="19" t="n">
        <f aca="false">B19+1</f>
        <v>4</v>
      </c>
      <c r="C20" s="13" t="str">
        <f aca="false">C19</f>
        <v>NG TRADING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0.2*G20</f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/>
    </row>
    <row r="21" customFormat="false" ht="20.1" hidden="false" customHeight="true" outlineLevel="0" collapsed="false">
      <c r="A21" s="1" t="n">
        <f aca="false">A20+1</f>
        <v>8</v>
      </c>
      <c r="B21" s="19" t="n">
        <f aca="false">B20+1</f>
        <v>5</v>
      </c>
      <c r="C21" s="13" t="str">
        <f aca="false">C20</f>
        <v>NG TRADING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0.2*G21</f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/>
    </row>
    <row r="22" customFormat="false" ht="20.1" hidden="false" customHeight="true" outlineLevel="0" collapsed="false">
      <c r="A22" s="1" t="n">
        <f aca="false">A21+1</f>
        <v>9</v>
      </c>
      <c r="B22" s="19" t="n">
        <f aca="false">B21+1</f>
        <v>6</v>
      </c>
      <c r="C22" s="13" t="str">
        <f aca="false">C21</f>
        <v>NG TRADING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0.2*G22</f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/>
    </row>
    <row r="23" customFormat="false" ht="20.1" hidden="false" customHeight="true" outlineLevel="0" collapsed="false">
      <c r="A23" s="1" t="n">
        <f aca="false">A22+1</f>
        <v>10</v>
      </c>
      <c r="B23" s="19" t="n">
        <f aca="false">B22+1</f>
        <v>7</v>
      </c>
      <c r="C23" s="13" t="str">
        <f aca="false">C22</f>
        <v>NG TRADING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0.2*G23</f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/>
    </row>
    <row r="24" customFormat="false" ht="20.1" hidden="false" customHeight="true" outlineLevel="0" collapsed="false">
      <c r="A24" s="1" t="n">
        <f aca="false">A23+1</f>
        <v>11</v>
      </c>
      <c r="B24" s="19" t="n">
        <f aca="false">B23+1</f>
        <v>8</v>
      </c>
      <c r="C24" s="13" t="str">
        <f aca="false">C23</f>
        <v>NG TRADING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0.2*G24</f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/>
    </row>
    <row r="25" customFormat="false" ht="20.1" hidden="false" customHeight="true" outlineLevel="0" collapsed="false">
      <c r="A25" s="1" t="n">
        <f aca="false">A24+1</f>
        <v>12</v>
      </c>
      <c r="B25" s="19" t="n">
        <f aca="false">B24+1</f>
        <v>9</v>
      </c>
      <c r="C25" s="13" t="str">
        <f aca="false">C24</f>
        <v>NG TRADING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2*D25)+($E$12*E25)+($F$12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f aca="false">0.2*G25</f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/>
    </row>
    <row r="26" customFormat="false" ht="20.1" hidden="false" customHeight="true" outlineLevel="0" collapsed="false">
      <c r="B26" s="19"/>
      <c r="C26" s="13" t="s">
        <v>47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72000</v>
      </c>
      <c r="G26" s="2" t="n">
        <f aca="false">SUM(G14:G22)</f>
        <v>72000</v>
      </c>
      <c r="H26" s="2" t="n">
        <f aca="false">SUM(H14:H22)</f>
        <v>284824.8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6480</v>
      </c>
      <c r="O26" s="2" t="n">
        <f aca="false">SUM(O14:O22)</f>
        <v>0</v>
      </c>
      <c r="P26" s="2" t="n">
        <f aca="false">SUM(P14:P22)</f>
        <v>284824.8</v>
      </c>
      <c r="Q26" s="2" t="n">
        <f aca="false">SUM(Q14:Q22)</f>
        <v>291304.8</v>
      </c>
      <c r="R26" s="4"/>
    </row>
    <row r="27" customFormat="false" ht="20.1" hidden="false" customHeight="true" outlineLevel="0" collapsed="false">
      <c r="C27" s="1" t="s">
        <v>48</v>
      </c>
      <c r="D27" s="2" t="n">
        <f aca="false">SUM(D23:D25)</f>
        <v>0</v>
      </c>
      <c r="E27" s="2" t="n">
        <f aca="false">SUM(E23:E25)</f>
        <v>0</v>
      </c>
      <c r="F27" s="2" t="n">
        <f aca="false">SUM(F23:F25)</f>
        <v>0</v>
      </c>
      <c r="G27" s="2" t="n">
        <f aca="false">SUM(G23:G25)</f>
        <v>0</v>
      </c>
      <c r="H27" s="2" t="n">
        <f aca="false">SUM(H23:H25)</f>
        <v>0</v>
      </c>
      <c r="I27" s="2" t="n">
        <f aca="false">SUM(I23:I25)</f>
        <v>0</v>
      </c>
      <c r="J27" s="2" t="n">
        <f aca="false">SUM(J23:J25)</f>
        <v>0</v>
      </c>
      <c r="K27" s="2" t="n">
        <f aca="false">SUM(K23:K25)</f>
        <v>0</v>
      </c>
      <c r="L27" s="2" t="n">
        <f aca="false">SUM(L23:L25)</f>
        <v>0</v>
      </c>
      <c r="M27" s="2" t="n">
        <f aca="false">SUM(M23:M25)</f>
        <v>0</v>
      </c>
      <c r="N27" s="2" t="n">
        <f aca="false">SUM(N23:N25)</f>
        <v>0</v>
      </c>
      <c r="O27" s="2" t="n">
        <f aca="false">SUM(O23:O25)</f>
        <v>0</v>
      </c>
      <c r="P27" s="2" t="n">
        <f aca="false">SUM(P23:P25)</f>
        <v>0</v>
      </c>
      <c r="Q27" s="2" t="n">
        <f aca="false">SUM(Q23:Q25)</f>
        <v>0</v>
      </c>
    </row>
    <row r="28" customFormat="false" ht="15" hidden="false" customHeight="false" outlineLevel="0" collapsed="false">
      <c r="C28" s="1" t="s">
        <v>49</v>
      </c>
      <c r="D28" s="3" t="n">
        <f aca="false">D27+D26</f>
        <v>0</v>
      </c>
      <c r="E28" s="3" t="n">
        <f aca="false">E27+E26</f>
        <v>0</v>
      </c>
      <c r="F28" s="3" t="n">
        <f aca="false">F27+F26</f>
        <v>72000</v>
      </c>
      <c r="G28" s="3" t="n">
        <f aca="false">G27+G26</f>
        <v>72000</v>
      </c>
      <c r="H28" s="3" t="n">
        <f aca="false">H27+H26</f>
        <v>284824.8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6480</v>
      </c>
      <c r="O28" s="3" t="n">
        <f aca="false">O27+O26</f>
        <v>0</v>
      </c>
      <c r="P28" s="3" t="n">
        <f aca="false">P27+P26</f>
        <v>284824.8</v>
      </c>
      <c r="Q28" s="3" t="n">
        <f aca="false">Q27+Q26</f>
        <v>291304.8</v>
      </c>
    </row>
    <row r="29" customFormat="false" ht="15" hidden="false" customHeight="false" outlineLevel="0" collapsed="false">
      <c r="B29" s="1" t="s">
        <v>50</v>
      </c>
    </row>
    <row r="30" customFormat="false" ht="15" hidden="false" customHeight="false" outlineLevel="0" collapsed="false">
      <c r="B30" s="1" t="s">
        <v>54</v>
      </c>
    </row>
    <row r="31" customFormat="false" ht="15" hidden="false" customHeight="false" outlineLevel="0" collapsed="false">
      <c r="B31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H4" s="2"/>
      <c r="M4" s="3"/>
      <c r="P4" s="3"/>
      <c r="Q4" s="3"/>
      <c r="R4" s="4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4</v>
      </c>
      <c r="C6" s="19" t="n">
        <v>8006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4" t="n">
        <f aca="false">RATESHEET!E5</f>
        <v>0.09</v>
      </c>
      <c r="O12" s="14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4" t="n">
        <f aca="false">RATESHEET!E16</f>
        <v>0.09</v>
      </c>
      <c r="O13" s="14" t="n">
        <f aca="false">RATESHEET!F16</f>
        <v>0.055</v>
      </c>
    </row>
    <row r="14" customFormat="false" ht="20.1" hidden="false" customHeight="true" outlineLevel="0" collapsed="false">
      <c r="A14" s="1" t="n">
        <v>1</v>
      </c>
      <c r="B14" s="19" t="n">
        <v>10</v>
      </c>
      <c r="C14" s="13" t="s">
        <v>52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n">
        <v>1</v>
      </c>
    </row>
    <row r="15" customFormat="false" ht="20.1" hidden="false" customHeight="true" outlineLevel="0" collapsed="false">
      <c r="A15" s="1" t="n">
        <f aca="false">A14+1</f>
        <v>2</v>
      </c>
      <c r="B15" s="19" t="n">
        <f aca="false">B14+1</f>
        <v>11</v>
      </c>
      <c r="C15" s="13" t="str">
        <f aca="false">C14</f>
        <v>NG TRADING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0.2*G15</f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n">
        <v>1</v>
      </c>
    </row>
    <row r="16" customFormat="false" ht="20.1" hidden="false" customHeight="true" outlineLevel="0" collapsed="false">
      <c r="A16" s="1" t="n">
        <f aca="false">A15+1</f>
        <v>3</v>
      </c>
      <c r="B16" s="19" t="n">
        <f aca="false">B15+1</f>
        <v>12</v>
      </c>
      <c r="C16" s="13" t="str">
        <f aca="false">C15</f>
        <v>NG TRADING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0.2*G16</f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n">
        <v>1</v>
      </c>
    </row>
    <row r="17" customFormat="false" ht="20.1" hidden="false" customHeight="true" outlineLevel="0" collapsed="false">
      <c r="A17" s="1" t="n">
        <f aca="false">A16+1</f>
        <v>4</v>
      </c>
      <c r="B17" s="19" t="n">
        <v>1</v>
      </c>
      <c r="C17" s="13" t="str">
        <f aca="false">C16</f>
        <v>NG TRADING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0.09*G17</f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n">
        <v>1</v>
      </c>
    </row>
    <row r="18" customFormat="false" ht="20.1" hidden="false" customHeight="true" outlineLevel="0" collapsed="false">
      <c r="A18" s="1" t="n">
        <f aca="false">A17+1</f>
        <v>5</v>
      </c>
      <c r="B18" s="19" t="n">
        <f aca="false">B17+1</f>
        <v>2</v>
      </c>
      <c r="C18" s="13" t="str">
        <f aca="false">C17</f>
        <v>NG TRADING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0.09*G18</f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n">
        <v>1</v>
      </c>
    </row>
    <row r="19" customFormat="false" ht="20.1" hidden="false" customHeight="true" outlineLevel="0" collapsed="false">
      <c r="A19" s="1" t="n">
        <f aca="false">A18+1</f>
        <v>6</v>
      </c>
      <c r="B19" s="19" t="n">
        <f aca="false">B18+1</f>
        <v>3</v>
      </c>
      <c r="C19" s="13" t="str">
        <f aca="false">C18</f>
        <v>NG TRADING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0.09*G19</f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n">
        <v>1</v>
      </c>
    </row>
    <row r="20" customFormat="false" ht="20.1" hidden="false" customHeight="true" outlineLevel="0" collapsed="false">
      <c r="A20" s="1" t="n">
        <f aca="false">A19+1</f>
        <v>7</v>
      </c>
      <c r="B20" s="19" t="n">
        <f aca="false">B19+1</f>
        <v>4</v>
      </c>
      <c r="C20" s="13" t="str">
        <f aca="false">C19</f>
        <v>NG TRADING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0.2*G20</f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n">
        <v>1</v>
      </c>
    </row>
    <row r="21" customFormat="false" ht="20.1" hidden="false" customHeight="true" outlineLevel="0" collapsed="false">
      <c r="A21" s="1" t="n">
        <f aca="false">A20+1</f>
        <v>8</v>
      </c>
      <c r="B21" s="19" t="n">
        <f aca="false">B20+1</f>
        <v>5</v>
      </c>
      <c r="C21" s="13" t="str">
        <f aca="false">C20</f>
        <v>NG TRADING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0.2*G21</f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n">
        <v>1</v>
      </c>
    </row>
    <row r="22" customFormat="false" ht="20.1" hidden="false" customHeight="true" outlineLevel="0" collapsed="false">
      <c r="A22" s="1" t="n">
        <f aca="false">A21+1</f>
        <v>9</v>
      </c>
      <c r="B22" s="19" t="n">
        <f aca="false">B21+1</f>
        <v>6</v>
      </c>
      <c r="C22" s="13" t="str">
        <f aca="false">C21</f>
        <v>NG TRADING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0.2*G22</f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n">
        <v>1</v>
      </c>
    </row>
    <row r="23" customFormat="false" ht="20.1" hidden="false" customHeight="true" outlineLevel="0" collapsed="false">
      <c r="A23" s="1" t="n">
        <f aca="false">A22+1</f>
        <v>10</v>
      </c>
      <c r="B23" s="19" t="n">
        <f aca="false">B22+1</f>
        <v>7</v>
      </c>
      <c r="C23" s="13" t="str">
        <f aca="false">C22</f>
        <v>NG TRADING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0.2*G23</f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n">
        <v>1</v>
      </c>
    </row>
    <row r="24" customFormat="false" ht="20.1" hidden="false" customHeight="true" outlineLevel="0" collapsed="false">
      <c r="A24" s="1" t="n">
        <f aca="false">A23+1</f>
        <v>11</v>
      </c>
      <c r="B24" s="19" t="n">
        <f aca="false">B23+1</f>
        <v>8</v>
      </c>
      <c r="C24" s="13" t="str">
        <f aca="false">C23</f>
        <v>NG TRADING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0.2*G24</f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n">
        <v>1</v>
      </c>
    </row>
    <row r="25" customFormat="false" ht="20.1" hidden="false" customHeight="true" outlineLevel="0" collapsed="false">
      <c r="A25" s="1" t="n">
        <f aca="false">A24+1</f>
        <v>12</v>
      </c>
      <c r="B25" s="19" t="n">
        <f aca="false">B24+1</f>
        <v>9</v>
      </c>
      <c r="C25" s="13" t="str">
        <f aca="false">C24</f>
        <v>NG TRADING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2*D25)+($E$12*E25)+($F$12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f aca="false">0.2*G25</f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n">
        <v>1</v>
      </c>
    </row>
    <row r="26" customFormat="false" ht="20.1" hidden="false" customHeight="true" outlineLevel="0" collapsed="false">
      <c r="B26" s="19"/>
      <c r="C26" s="13" t="s">
        <v>47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  <c r="R26" s="4"/>
    </row>
    <row r="27" customFormat="false" ht="20.1" hidden="false" customHeight="true" outlineLevel="0" collapsed="false">
      <c r="C27" s="1" t="s">
        <v>48</v>
      </c>
      <c r="D27" s="2" t="n">
        <f aca="false">SUM(D23:D25)</f>
        <v>0</v>
      </c>
      <c r="E27" s="2" t="n">
        <f aca="false">SUM(E23:E25)</f>
        <v>0</v>
      </c>
      <c r="F27" s="2" t="n">
        <f aca="false">SUM(F23:F25)</f>
        <v>0</v>
      </c>
      <c r="G27" s="2" t="n">
        <f aca="false">SUM(G23:G25)</f>
        <v>0</v>
      </c>
      <c r="H27" s="2" t="n">
        <f aca="false">SUM(H23:H25)</f>
        <v>0</v>
      </c>
      <c r="I27" s="2" t="n">
        <f aca="false">SUM(I23:I25)</f>
        <v>0</v>
      </c>
      <c r="J27" s="2" t="n">
        <f aca="false">SUM(J23:J25)</f>
        <v>0</v>
      </c>
      <c r="K27" s="2" t="n">
        <f aca="false">SUM(K23:K25)</f>
        <v>0</v>
      </c>
      <c r="L27" s="2" t="n">
        <f aca="false">SUM(L23:L25)</f>
        <v>0</v>
      </c>
      <c r="M27" s="2" t="n">
        <f aca="false">SUM(M23:M25)</f>
        <v>0</v>
      </c>
      <c r="N27" s="2" t="n">
        <f aca="false">SUM(N23:N25)</f>
        <v>0</v>
      </c>
      <c r="O27" s="2" t="n">
        <f aca="false">SUM(O23:O25)</f>
        <v>0</v>
      </c>
      <c r="P27" s="2" t="n">
        <f aca="false">SUM(P23:P25)</f>
        <v>0</v>
      </c>
      <c r="Q27" s="2" t="n">
        <f aca="false">SUM(Q23:Q25)</f>
        <v>0</v>
      </c>
    </row>
    <row r="28" customFormat="false" ht="15" hidden="false" customHeight="false" outlineLevel="0" collapsed="false">
      <c r="C28" s="1" t="s">
        <v>49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50</v>
      </c>
    </row>
    <row r="30" customFormat="false" ht="15" hidden="false" customHeight="false" outlineLevel="0" collapsed="false">
      <c r="B30" s="1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H4" s="2"/>
      <c r="M4" s="3"/>
      <c r="P4" s="3"/>
      <c r="Q4" s="3"/>
      <c r="R4" s="4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4</v>
      </c>
      <c r="C6" s="19" t="n">
        <v>7791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4" t="n">
        <f aca="false">RATESHEET!E5</f>
        <v>0.09</v>
      </c>
      <c r="O12" s="14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4" t="n">
        <f aca="false">RATESHEET!E16</f>
        <v>0.09</v>
      </c>
      <c r="O13" s="14" t="n">
        <f aca="false">RATESHEET!F16</f>
        <v>0.055</v>
      </c>
    </row>
    <row r="14" customFormat="false" ht="20.1" hidden="false" customHeight="true" outlineLevel="0" collapsed="false">
      <c r="A14" s="1" t="n">
        <v>1</v>
      </c>
      <c r="B14" s="19" t="n">
        <v>10</v>
      </c>
      <c r="C14" s="13" t="s">
        <v>52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n">
        <v>4</v>
      </c>
    </row>
    <row r="15" customFormat="false" ht="20.1" hidden="false" customHeight="true" outlineLevel="0" collapsed="false">
      <c r="A15" s="1" t="n">
        <f aca="false">A14+1</f>
        <v>2</v>
      </c>
      <c r="B15" s="19" t="n">
        <f aca="false">B14+1</f>
        <v>11</v>
      </c>
      <c r="C15" s="13" t="str">
        <f aca="false">C14</f>
        <v>NG TRADING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n">
        <v>4</v>
      </c>
    </row>
    <row r="16" customFormat="false" ht="20.1" hidden="false" customHeight="true" outlineLevel="0" collapsed="false">
      <c r="A16" s="1" t="n">
        <f aca="false">A15+1</f>
        <v>3</v>
      </c>
      <c r="B16" s="19" t="n">
        <f aca="false">B15+1</f>
        <v>12</v>
      </c>
      <c r="C16" s="13" t="str">
        <f aca="false">C15</f>
        <v>NG TRADING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n">
        <v>4</v>
      </c>
    </row>
    <row r="17" customFormat="false" ht="20.1" hidden="false" customHeight="true" outlineLevel="0" collapsed="false">
      <c r="A17" s="1" t="n">
        <f aca="false">A16+1</f>
        <v>4</v>
      </c>
      <c r="B17" s="19" t="n">
        <v>1</v>
      </c>
      <c r="C17" s="13" t="str">
        <f aca="false">C16</f>
        <v>NG TRADING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G17*0.09</f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n">
        <v>4</v>
      </c>
    </row>
    <row r="18" customFormat="false" ht="20.1" hidden="false" customHeight="true" outlineLevel="0" collapsed="false">
      <c r="A18" s="1" t="n">
        <f aca="false">A17+1</f>
        <v>5</v>
      </c>
      <c r="B18" s="19" t="n">
        <f aca="false">B17+1</f>
        <v>2</v>
      </c>
      <c r="C18" s="13" t="str">
        <f aca="false">C17</f>
        <v>NG TRADING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n">
        <v>4</v>
      </c>
    </row>
    <row r="19" customFormat="false" ht="20.1" hidden="false" customHeight="true" outlineLevel="0" collapsed="false">
      <c r="A19" s="1" t="n">
        <f aca="false">A18+1</f>
        <v>6</v>
      </c>
      <c r="B19" s="19" t="n">
        <f aca="false">B18+1</f>
        <v>3</v>
      </c>
      <c r="C19" s="13" t="str">
        <f aca="false">C18</f>
        <v>NG TRADING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n">
        <v>4</v>
      </c>
    </row>
    <row r="20" customFormat="false" ht="20.1" hidden="false" customHeight="true" outlineLevel="0" collapsed="false">
      <c r="A20" s="1" t="n">
        <f aca="false">A19+1</f>
        <v>7</v>
      </c>
      <c r="B20" s="19" t="n">
        <f aca="false">B19+1</f>
        <v>4</v>
      </c>
      <c r="C20" s="13" t="str">
        <f aca="false">C19</f>
        <v>NG TRADING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n">
        <v>4</v>
      </c>
    </row>
    <row r="21" customFormat="false" ht="20.1" hidden="false" customHeight="true" outlineLevel="0" collapsed="false">
      <c r="A21" s="1" t="n">
        <f aca="false">A20+1</f>
        <v>8</v>
      </c>
      <c r="B21" s="19" t="n">
        <f aca="false">B20+1</f>
        <v>5</v>
      </c>
      <c r="C21" s="13" t="str">
        <f aca="false">C20</f>
        <v>NG TRADING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n">
        <v>4</v>
      </c>
    </row>
    <row r="22" customFormat="false" ht="20.1" hidden="false" customHeight="true" outlineLevel="0" collapsed="false">
      <c r="A22" s="1" t="n">
        <f aca="false">A21+1</f>
        <v>9</v>
      </c>
      <c r="B22" s="19" t="n">
        <f aca="false">B21+1</f>
        <v>6</v>
      </c>
      <c r="C22" s="13" t="str">
        <f aca="false">C21</f>
        <v>NG TRADING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n">
        <v>4</v>
      </c>
    </row>
    <row r="23" customFormat="false" ht="20.1" hidden="false" customHeight="true" outlineLevel="0" collapsed="false">
      <c r="A23" s="1" t="n">
        <f aca="false">A22+1</f>
        <v>10</v>
      </c>
      <c r="B23" s="19" t="n">
        <f aca="false">B22+1</f>
        <v>7</v>
      </c>
      <c r="C23" s="13" t="str">
        <f aca="false">C22</f>
        <v>NG TRADING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n">
        <v>4</v>
      </c>
    </row>
    <row r="24" customFormat="false" ht="20.1" hidden="false" customHeight="true" outlineLevel="0" collapsed="false">
      <c r="A24" s="1" t="n">
        <f aca="false">A23+1</f>
        <v>11</v>
      </c>
      <c r="B24" s="19" t="n">
        <f aca="false">B23+1</f>
        <v>8</v>
      </c>
      <c r="C24" s="13" t="str">
        <f aca="false">C23</f>
        <v>NG TRADING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n">
        <v>4</v>
      </c>
    </row>
    <row r="25" customFormat="false" ht="20.1" hidden="false" customHeight="true" outlineLevel="0" collapsed="false">
      <c r="A25" s="1" t="n">
        <f aca="false">A24+1</f>
        <v>12</v>
      </c>
      <c r="B25" s="19" t="n">
        <f aca="false">B24+1</f>
        <v>9</v>
      </c>
      <c r="C25" s="13" t="str">
        <f aca="false">C24</f>
        <v>NG TRADING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2*D25)+($E$12*E25)+($F$12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n">
        <v>4</v>
      </c>
    </row>
    <row r="26" customFormat="false" ht="20.1" hidden="false" customHeight="true" outlineLevel="0" collapsed="false">
      <c r="B26" s="19"/>
      <c r="C26" s="13" t="s">
        <v>47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  <c r="R26" s="4"/>
    </row>
    <row r="27" customFormat="false" ht="20.1" hidden="false" customHeight="true" outlineLevel="0" collapsed="false">
      <c r="C27" s="1" t="s">
        <v>48</v>
      </c>
      <c r="D27" s="2" t="n">
        <f aca="false">SUM(D23:D25)</f>
        <v>0</v>
      </c>
      <c r="E27" s="2" t="n">
        <f aca="false">SUM(E23:E25)</f>
        <v>0</v>
      </c>
      <c r="F27" s="2" t="n">
        <f aca="false">SUM(F23:F25)</f>
        <v>0</v>
      </c>
      <c r="G27" s="2" t="n">
        <f aca="false">SUM(G23:G25)</f>
        <v>0</v>
      </c>
      <c r="H27" s="2" t="n">
        <f aca="false">SUM(H23:H25)</f>
        <v>0</v>
      </c>
      <c r="I27" s="2" t="n">
        <f aca="false">SUM(I23:I25)</f>
        <v>0</v>
      </c>
      <c r="J27" s="2" t="n">
        <f aca="false">SUM(J23:J25)</f>
        <v>0</v>
      </c>
      <c r="K27" s="2" t="n">
        <f aca="false">SUM(K23:K25)</f>
        <v>0</v>
      </c>
      <c r="L27" s="2" t="n">
        <f aca="false">SUM(L23:L25)</f>
        <v>0</v>
      </c>
      <c r="M27" s="2" t="n">
        <f aca="false">SUM(M23:M25)</f>
        <v>0</v>
      </c>
      <c r="N27" s="2" t="n">
        <f aca="false">SUM(N23:N25)</f>
        <v>0</v>
      </c>
      <c r="O27" s="2" t="n">
        <f aca="false">SUM(O23:O25)</f>
        <v>0</v>
      </c>
      <c r="P27" s="2" t="n">
        <f aca="false">SUM(P23:P25)</f>
        <v>0</v>
      </c>
      <c r="Q27" s="2" t="n">
        <f aca="false">SUM(Q23:Q25)</f>
        <v>0</v>
      </c>
    </row>
    <row r="28" customFormat="false" ht="15" hidden="false" customHeight="false" outlineLevel="0" collapsed="false">
      <c r="C28" s="1" t="s">
        <v>49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50</v>
      </c>
    </row>
    <row r="30" customFormat="false" ht="15" hidden="false" customHeight="false" outlineLevel="0" collapsed="false">
      <c r="B30" s="1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H4" s="2"/>
      <c r="M4" s="3"/>
      <c r="P4" s="3"/>
      <c r="Q4" s="3"/>
      <c r="R4" s="4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4</v>
      </c>
      <c r="C6" s="19" t="n">
        <v>7758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4" t="n">
        <f aca="false">RATESHEET!E5</f>
        <v>0.09</v>
      </c>
      <c r="O12" s="14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4" t="n">
        <f aca="false">RATESHEET!E16</f>
        <v>0.09</v>
      </c>
      <c r="O13" s="14" t="n">
        <f aca="false">RATESHEET!F16</f>
        <v>0.055</v>
      </c>
    </row>
    <row r="14" customFormat="false" ht="20.1" hidden="false" customHeight="true" outlineLevel="0" collapsed="false">
      <c r="A14" s="1" t="n">
        <v>1</v>
      </c>
      <c r="B14" s="19" t="n">
        <v>10</v>
      </c>
      <c r="C14" s="13" t="s">
        <v>57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n">
        <v>9</v>
      </c>
    </row>
    <row r="15" customFormat="false" ht="20.1" hidden="false" customHeight="true" outlineLevel="0" collapsed="false">
      <c r="A15" s="1" t="n">
        <f aca="false">A14+1</f>
        <v>2</v>
      </c>
      <c r="B15" s="19" t="n">
        <f aca="false">B14+1</f>
        <v>11</v>
      </c>
      <c r="C15" s="13" t="s">
        <v>57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n">
        <v>9</v>
      </c>
    </row>
    <row r="16" customFormat="false" ht="20.1" hidden="false" customHeight="true" outlineLevel="0" collapsed="false">
      <c r="A16" s="1" t="n">
        <f aca="false">A15+1</f>
        <v>3</v>
      </c>
      <c r="B16" s="19" t="n">
        <f aca="false">B15+1</f>
        <v>12</v>
      </c>
      <c r="C16" s="13" t="s">
        <v>57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n">
        <v>9</v>
      </c>
    </row>
    <row r="17" customFormat="false" ht="20.1" hidden="false" customHeight="true" outlineLevel="0" collapsed="false">
      <c r="A17" s="1" t="n">
        <f aca="false">A16+1</f>
        <v>4</v>
      </c>
      <c r="B17" s="19" t="n">
        <v>1</v>
      </c>
      <c r="C17" s="13" t="s">
        <v>57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n">
        <v>9</v>
      </c>
    </row>
    <row r="18" customFormat="false" ht="20.1" hidden="false" customHeight="true" outlineLevel="0" collapsed="false">
      <c r="A18" s="1" t="n">
        <f aca="false">A17+1</f>
        <v>5</v>
      </c>
      <c r="B18" s="19" t="n">
        <f aca="false">B17+1</f>
        <v>2</v>
      </c>
      <c r="C18" s="13" t="s">
        <v>57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n">
        <v>9</v>
      </c>
    </row>
    <row r="19" customFormat="false" ht="20.1" hidden="false" customHeight="true" outlineLevel="0" collapsed="false">
      <c r="A19" s="1" t="n">
        <f aca="false">A18+1</f>
        <v>6</v>
      </c>
      <c r="B19" s="19" t="n">
        <f aca="false">B18+1</f>
        <v>3</v>
      </c>
      <c r="C19" s="13" t="s">
        <v>57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n">
        <v>9</v>
      </c>
    </row>
    <row r="20" customFormat="false" ht="20.1" hidden="false" customHeight="true" outlineLevel="0" collapsed="false">
      <c r="A20" s="1" t="n">
        <f aca="false">A19+1</f>
        <v>7</v>
      </c>
      <c r="B20" s="19" t="n">
        <f aca="false">B19+1</f>
        <v>4</v>
      </c>
      <c r="C20" s="13" t="s">
        <v>57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n">
        <v>9</v>
      </c>
    </row>
    <row r="21" customFormat="false" ht="20.1" hidden="false" customHeight="true" outlineLevel="0" collapsed="false">
      <c r="A21" s="1" t="n">
        <f aca="false">A20+1</f>
        <v>8</v>
      </c>
      <c r="B21" s="19" t="n">
        <f aca="false">B20+1</f>
        <v>5</v>
      </c>
      <c r="C21" s="13" t="s">
        <v>57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n">
        <v>9</v>
      </c>
    </row>
    <row r="22" customFormat="false" ht="20.1" hidden="false" customHeight="true" outlineLevel="0" collapsed="false">
      <c r="A22" s="1" t="n">
        <f aca="false">A21+1</f>
        <v>9</v>
      </c>
      <c r="B22" s="19" t="n">
        <f aca="false">B21+1</f>
        <v>6</v>
      </c>
      <c r="C22" s="13" t="s">
        <v>57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n">
        <v>9</v>
      </c>
    </row>
    <row r="23" customFormat="false" ht="20.1" hidden="false" customHeight="true" outlineLevel="0" collapsed="false">
      <c r="A23" s="1" t="n">
        <f aca="false">A22+1</f>
        <v>10</v>
      </c>
      <c r="B23" s="19" t="n">
        <f aca="false">B22+1</f>
        <v>7</v>
      </c>
      <c r="C23" s="13" t="s">
        <v>57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n">
        <v>9</v>
      </c>
    </row>
    <row r="24" customFormat="false" ht="20.1" hidden="false" customHeight="true" outlineLevel="0" collapsed="false">
      <c r="A24" s="1" t="n">
        <f aca="false">A23+1</f>
        <v>11</v>
      </c>
      <c r="B24" s="19" t="n">
        <f aca="false">B23+1</f>
        <v>8</v>
      </c>
      <c r="C24" s="13" t="s">
        <v>57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n">
        <v>9</v>
      </c>
    </row>
    <row r="25" customFormat="false" ht="20.1" hidden="false" customHeight="true" outlineLevel="0" collapsed="false">
      <c r="A25" s="1" t="n">
        <f aca="false">A24+1</f>
        <v>12</v>
      </c>
      <c r="B25" s="19" t="n">
        <f aca="false">B24+1</f>
        <v>9</v>
      </c>
      <c r="C25" s="13" t="s">
        <v>57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3*D25)+($E$13*E25)+($F$13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n">
        <v>9</v>
      </c>
    </row>
    <row r="26" customFormat="false" ht="20.1" hidden="false" customHeight="true" outlineLevel="0" collapsed="false">
      <c r="B26" s="19"/>
      <c r="C26" s="13" t="s">
        <v>47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  <c r="R26" s="4"/>
    </row>
    <row r="27" customFormat="false" ht="20.1" hidden="false" customHeight="true" outlineLevel="0" collapsed="false">
      <c r="C27" s="1" t="s">
        <v>48</v>
      </c>
      <c r="D27" s="2" t="n">
        <f aca="false">SUM(D23:D25)</f>
        <v>0</v>
      </c>
      <c r="E27" s="2" t="n">
        <f aca="false">SUM(E23:E25)</f>
        <v>0</v>
      </c>
      <c r="F27" s="2" t="n">
        <f aca="false">SUM(F23:F25)</f>
        <v>0</v>
      </c>
      <c r="G27" s="2" t="n">
        <f aca="false">SUM(G23:G25)</f>
        <v>0</v>
      </c>
      <c r="H27" s="2" t="n">
        <f aca="false">SUM(H23:H25)</f>
        <v>0</v>
      </c>
      <c r="I27" s="2" t="n">
        <f aca="false">SUM(I23:I25)</f>
        <v>0</v>
      </c>
      <c r="J27" s="2" t="n">
        <f aca="false">SUM(J23:J25)</f>
        <v>0</v>
      </c>
      <c r="K27" s="2" t="n">
        <f aca="false">SUM(K23:K25)</f>
        <v>0</v>
      </c>
      <c r="L27" s="2" t="n">
        <f aca="false">SUM(L23:L25)</f>
        <v>0</v>
      </c>
      <c r="M27" s="2" t="n">
        <f aca="false">SUM(M23:M25)</f>
        <v>0</v>
      </c>
      <c r="N27" s="2" t="n">
        <f aca="false">SUM(N23:N25)</f>
        <v>0</v>
      </c>
      <c r="O27" s="2" t="n">
        <f aca="false">SUM(O23:O25)</f>
        <v>0</v>
      </c>
      <c r="P27" s="2" t="n">
        <f aca="false">SUM(P23:P25)</f>
        <v>0</v>
      </c>
      <c r="Q27" s="2" t="n">
        <f aca="false">SUM(Q23:Q25)</f>
        <v>0</v>
      </c>
    </row>
    <row r="28" customFormat="false" ht="15" hidden="false" customHeight="false" outlineLevel="0" collapsed="false">
      <c r="C28" s="1" t="s">
        <v>49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30" customFormat="false" ht="15" hidden="false" customHeight="false" outlineLevel="0" collapsed="false">
      <c r="B30" s="1" t="s">
        <v>50</v>
      </c>
    </row>
    <row r="31" customFormat="false" ht="15" hidden="false" customHeight="false" outlineLevel="0" collapsed="false">
      <c r="B31" s="1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H4" s="2"/>
      <c r="M4" s="3"/>
      <c r="P4" s="3"/>
      <c r="Q4" s="3"/>
      <c r="R4" s="4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4</v>
      </c>
      <c r="C6" s="19" t="n">
        <v>7759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4" t="n">
        <f aca="false">RATESHEET!E5</f>
        <v>0.09</v>
      </c>
      <c r="O12" s="14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4" t="n">
        <f aca="false">RATESHEET!E16</f>
        <v>0.09</v>
      </c>
      <c r="O13" s="14" t="n">
        <f aca="false">RATESHEET!F16</f>
        <v>0.055</v>
      </c>
    </row>
    <row r="14" customFormat="false" ht="20.1" hidden="false" customHeight="true" outlineLevel="0" collapsed="false">
      <c r="A14" s="1" t="n">
        <v>1</v>
      </c>
      <c r="B14" s="19" t="n">
        <v>10</v>
      </c>
      <c r="C14" s="13" t="s">
        <v>59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n">
        <v>5</v>
      </c>
    </row>
    <row r="15" customFormat="false" ht="20.1" hidden="false" customHeight="true" outlineLevel="0" collapsed="false">
      <c r="A15" s="1" t="n">
        <f aca="false">A14+1</f>
        <v>2</v>
      </c>
      <c r="B15" s="19" t="n">
        <f aca="false">B14+1</f>
        <v>11</v>
      </c>
      <c r="C15" s="13" t="str">
        <f aca="false">C14</f>
        <v>CIBOLA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n">
        <v>5</v>
      </c>
    </row>
    <row r="16" customFormat="false" ht="20.1" hidden="false" customHeight="true" outlineLevel="0" collapsed="false">
      <c r="A16" s="1" t="n">
        <f aca="false">A15+1</f>
        <v>3</v>
      </c>
      <c r="B16" s="19" t="n">
        <f aca="false">B15+1</f>
        <v>12</v>
      </c>
      <c r="C16" s="13" t="str">
        <f aca="false">C15</f>
        <v>CIBOLA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n">
        <v>5</v>
      </c>
    </row>
    <row r="17" customFormat="false" ht="20.1" hidden="false" customHeight="true" outlineLevel="0" collapsed="false">
      <c r="A17" s="1" t="n">
        <f aca="false">A16+1</f>
        <v>4</v>
      </c>
      <c r="B17" s="19" t="n">
        <v>1</v>
      </c>
      <c r="C17" s="13" t="str">
        <f aca="false">C16</f>
        <v>CIBOLA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n">
        <v>5</v>
      </c>
    </row>
    <row r="18" customFormat="false" ht="20.1" hidden="false" customHeight="true" outlineLevel="0" collapsed="false">
      <c r="A18" s="1" t="n">
        <f aca="false">A17+1</f>
        <v>5</v>
      </c>
      <c r="B18" s="19" t="n">
        <f aca="false">B17+1</f>
        <v>2</v>
      </c>
      <c r="C18" s="13" t="str">
        <f aca="false">C17</f>
        <v>CIBOLA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n">
        <v>5</v>
      </c>
    </row>
    <row r="19" customFormat="false" ht="20.1" hidden="false" customHeight="true" outlineLevel="0" collapsed="false">
      <c r="A19" s="1" t="n">
        <f aca="false">A18+1</f>
        <v>6</v>
      </c>
      <c r="B19" s="19" t="n">
        <f aca="false">B18+1</f>
        <v>3</v>
      </c>
      <c r="C19" s="13" t="str">
        <f aca="false">C18</f>
        <v>CIBOLA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n">
        <v>5</v>
      </c>
    </row>
    <row r="20" customFormat="false" ht="20.1" hidden="false" customHeight="true" outlineLevel="0" collapsed="false">
      <c r="A20" s="1" t="n">
        <f aca="false">A19+1</f>
        <v>7</v>
      </c>
      <c r="B20" s="19" t="n">
        <f aca="false">B19+1</f>
        <v>4</v>
      </c>
      <c r="C20" s="13" t="str">
        <f aca="false">C19</f>
        <v>CIBOLA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n">
        <v>5</v>
      </c>
    </row>
    <row r="21" customFormat="false" ht="20.1" hidden="false" customHeight="true" outlineLevel="0" collapsed="false">
      <c r="A21" s="1" t="n">
        <f aca="false">A20+1</f>
        <v>8</v>
      </c>
      <c r="B21" s="19" t="n">
        <f aca="false">B20+1</f>
        <v>5</v>
      </c>
      <c r="C21" s="13" t="str">
        <f aca="false">C20</f>
        <v>CIBOLA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n">
        <v>5</v>
      </c>
    </row>
    <row r="22" customFormat="false" ht="20.1" hidden="false" customHeight="true" outlineLevel="0" collapsed="false">
      <c r="A22" s="1" t="n">
        <f aca="false">A21+1</f>
        <v>9</v>
      </c>
      <c r="B22" s="19" t="n">
        <f aca="false">B21+1</f>
        <v>6</v>
      </c>
      <c r="C22" s="13" t="str">
        <f aca="false">C21</f>
        <v>CIBOLA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n">
        <v>5</v>
      </c>
    </row>
    <row r="23" customFormat="false" ht="20.1" hidden="false" customHeight="true" outlineLevel="0" collapsed="false">
      <c r="A23" s="1" t="n">
        <f aca="false">A22+1</f>
        <v>10</v>
      </c>
      <c r="B23" s="19" t="n">
        <f aca="false">B22+1</f>
        <v>7</v>
      </c>
      <c r="C23" s="13" t="str">
        <f aca="false">C22</f>
        <v>CIBOLA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n">
        <v>5</v>
      </c>
    </row>
    <row r="24" customFormat="false" ht="20.1" hidden="false" customHeight="true" outlineLevel="0" collapsed="false">
      <c r="A24" s="1" t="n">
        <f aca="false">A23+1</f>
        <v>11</v>
      </c>
      <c r="B24" s="19" t="n">
        <f aca="false">B23+1</f>
        <v>8</v>
      </c>
      <c r="C24" s="13" t="str">
        <f aca="false">C23</f>
        <v>CIBOLA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n">
        <v>5</v>
      </c>
    </row>
    <row r="25" customFormat="false" ht="20.1" hidden="false" customHeight="true" outlineLevel="0" collapsed="false">
      <c r="A25" s="1" t="n">
        <f aca="false">A24+1</f>
        <v>12</v>
      </c>
      <c r="B25" s="19" t="n">
        <f aca="false">B24+1</f>
        <v>9</v>
      </c>
      <c r="C25" s="13" t="str">
        <f aca="false">C24</f>
        <v>CIBOLA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2*D25)+($E$12*E25)+($F$12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n">
        <v>5</v>
      </c>
    </row>
    <row r="26" customFormat="false" ht="20.1" hidden="false" customHeight="true" outlineLevel="0" collapsed="false">
      <c r="B26" s="19"/>
      <c r="C26" s="13" t="s">
        <v>47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  <c r="R26" s="4"/>
    </row>
    <row r="27" customFormat="false" ht="20.1" hidden="false" customHeight="true" outlineLevel="0" collapsed="false">
      <c r="C27" s="1" t="s">
        <v>48</v>
      </c>
      <c r="D27" s="2" t="n">
        <f aca="false">SUM(D23:D25)</f>
        <v>0</v>
      </c>
      <c r="E27" s="2" t="n">
        <f aca="false">SUM(E23:E25)</f>
        <v>0</v>
      </c>
      <c r="F27" s="2" t="n">
        <f aca="false">SUM(F23:F25)</f>
        <v>0</v>
      </c>
      <c r="G27" s="2" t="n">
        <f aca="false">SUM(G23:G25)</f>
        <v>0</v>
      </c>
      <c r="H27" s="2" t="n">
        <f aca="false">SUM(H23:H25)</f>
        <v>0</v>
      </c>
      <c r="I27" s="2" t="n">
        <f aca="false">SUM(I23:I25)</f>
        <v>0</v>
      </c>
      <c r="J27" s="2" t="n">
        <f aca="false">SUM(J23:J25)</f>
        <v>0</v>
      </c>
      <c r="K27" s="2" t="n">
        <f aca="false">SUM(K23:K25)</f>
        <v>0</v>
      </c>
      <c r="L27" s="2" t="n">
        <f aca="false">SUM(L23:L25)</f>
        <v>0</v>
      </c>
      <c r="M27" s="2" t="n">
        <f aca="false">SUM(M23:M25)</f>
        <v>0</v>
      </c>
      <c r="N27" s="2" t="n">
        <f aca="false">SUM(N23:N25)</f>
        <v>0</v>
      </c>
      <c r="O27" s="2" t="n">
        <f aca="false">SUM(O23:O25)</f>
        <v>0</v>
      </c>
      <c r="P27" s="2" t="n">
        <f aca="false">SUM(P23:P25)</f>
        <v>0</v>
      </c>
      <c r="Q27" s="2" t="n">
        <f aca="false">SUM(Q23:Q25)</f>
        <v>0</v>
      </c>
    </row>
    <row r="28" customFormat="false" ht="15" hidden="false" customHeight="false" outlineLevel="0" collapsed="false">
      <c r="C28" s="1" t="s">
        <v>49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50</v>
      </c>
    </row>
    <row r="30" customFormat="false" ht="15" hidden="false" customHeight="false" outlineLevel="0" collapsed="false">
      <c r="B30" s="1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H4" s="2"/>
      <c r="M4" s="3"/>
      <c r="P4" s="3"/>
      <c r="Q4" s="3"/>
      <c r="R4" s="4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4</v>
      </c>
      <c r="C6" s="19" t="n">
        <v>8039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4" t="n">
        <f aca="false">RATESHEET!E5</f>
        <v>0.09</v>
      </c>
      <c r="O12" s="14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4" t="n">
        <f aca="false">RATESHEET!E16</f>
        <v>0.09</v>
      </c>
      <c r="O13" s="14" t="n">
        <f aca="false">RATESHEET!F16</f>
        <v>0.055</v>
      </c>
    </row>
    <row r="14" customFormat="false" ht="20.1" hidden="false" customHeight="true" outlineLevel="0" collapsed="false">
      <c r="A14" s="1" t="n">
        <v>1</v>
      </c>
      <c r="B14" s="19" t="n">
        <v>10</v>
      </c>
      <c r="C14" s="13" t="s">
        <v>61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n">
        <v>6</v>
      </c>
    </row>
    <row r="15" customFormat="false" ht="20.1" hidden="false" customHeight="true" outlineLevel="0" collapsed="false">
      <c r="A15" s="1" t="n">
        <f aca="false">A14+1</f>
        <v>2</v>
      </c>
      <c r="B15" s="19" t="n">
        <f aca="false">B14+1</f>
        <v>11</v>
      </c>
      <c r="C15" s="13" t="str">
        <f aca="false">C14</f>
        <v>TENASKA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n">
        <v>6</v>
      </c>
    </row>
    <row r="16" customFormat="false" ht="20.1" hidden="false" customHeight="true" outlineLevel="0" collapsed="false">
      <c r="A16" s="1" t="n">
        <f aca="false">A15+1</f>
        <v>3</v>
      </c>
      <c r="B16" s="19" t="n">
        <f aca="false">B15+1</f>
        <v>12</v>
      </c>
      <c r="C16" s="13" t="str">
        <f aca="false">C15</f>
        <v>TENASKA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n">
        <v>6</v>
      </c>
    </row>
    <row r="17" customFormat="false" ht="20.1" hidden="false" customHeight="true" outlineLevel="0" collapsed="false">
      <c r="A17" s="1" t="n">
        <f aca="false">A16+1</f>
        <v>4</v>
      </c>
      <c r="B17" s="19" t="n">
        <v>1</v>
      </c>
      <c r="C17" s="13" t="str">
        <f aca="false">C16</f>
        <v>TENASKA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n">
        <v>6</v>
      </c>
    </row>
    <row r="18" customFormat="false" ht="20.1" hidden="false" customHeight="true" outlineLevel="0" collapsed="false">
      <c r="A18" s="1" t="n">
        <f aca="false">A17+1</f>
        <v>5</v>
      </c>
      <c r="B18" s="19" t="n">
        <f aca="false">B17+1</f>
        <v>2</v>
      </c>
      <c r="C18" s="13" t="str">
        <f aca="false">C17</f>
        <v>TENASKA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n">
        <v>6</v>
      </c>
    </row>
    <row r="19" customFormat="false" ht="20.1" hidden="false" customHeight="true" outlineLevel="0" collapsed="false">
      <c r="A19" s="1" t="n">
        <f aca="false">A18+1</f>
        <v>6</v>
      </c>
      <c r="B19" s="19" t="n">
        <f aca="false">B18+1</f>
        <v>3</v>
      </c>
      <c r="C19" s="13" t="str">
        <f aca="false">C18</f>
        <v>TENASKA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n">
        <v>6</v>
      </c>
    </row>
    <row r="20" customFormat="false" ht="20.1" hidden="false" customHeight="true" outlineLevel="0" collapsed="false">
      <c r="A20" s="1" t="n">
        <f aca="false">A19+1</f>
        <v>7</v>
      </c>
      <c r="B20" s="19" t="n">
        <f aca="false">B19+1</f>
        <v>4</v>
      </c>
      <c r="C20" s="13" t="str">
        <f aca="false">C19</f>
        <v>TENASKA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n">
        <v>6</v>
      </c>
    </row>
    <row r="21" customFormat="false" ht="20.1" hidden="false" customHeight="true" outlineLevel="0" collapsed="false">
      <c r="A21" s="1" t="n">
        <f aca="false">A20+1</f>
        <v>8</v>
      </c>
      <c r="B21" s="19" t="n">
        <f aca="false">B20+1</f>
        <v>5</v>
      </c>
      <c r="C21" s="13" t="str">
        <f aca="false">C20</f>
        <v>TENASKA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n">
        <v>6</v>
      </c>
    </row>
    <row r="22" customFormat="false" ht="20.1" hidden="false" customHeight="true" outlineLevel="0" collapsed="false">
      <c r="A22" s="1" t="n">
        <f aca="false">A21+1</f>
        <v>9</v>
      </c>
      <c r="B22" s="19" t="n">
        <f aca="false">B21+1</f>
        <v>6</v>
      </c>
      <c r="C22" s="13" t="str">
        <f aca="false">C21</f>
        <v>TENASKA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n">
        <v>6</v>
      </c>
    </row>
    <row r="23" customFormat="false" ht="20.1" hidden="false" customHeight="true" outlineLevel="0" collapsed="false">
      <c r="A23" s="1" t="n">
        <f aca="false">A22+1</f>
        <v>10</v>
      </c>
      <c r="B23" s="19" t="n">
        <f aca="false">B22+1</f>
        <v>7</v>
      </c>
      <c r="C23" s="13" t="str">
        <f aca="false">C22</f>
        <v>TENASKA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n">
        <v>6</v>
      </c>
    </row>
    <row r="24" customFormat="false" ht="20.1" hidden="false" customHeight="true" outlineLevel="0" collapsed="false">
      <c r="A24" s="1" t="n">
        <f aca="false">A23+1</f>
        <v>11</v>
      </c>
      <c r="B24" s="19" t="n">
        <f aca="false">B23+1</f>
        <v>8</v>
      </c>
      <c r="C24" s="13" t="str">
        <f aca="false">C23</f>
        <v>TENASKA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n">
        <v>6</v>
      </c>
    </row>
    <row r="25" customFormat="false" ht="20.1" hidden="false" customHeight="true" outlineLevel="0" collapsed="false">
      <c r="A25" s="1" t="n">
        <f aca="false">A24+1</f>
        <v>12</v>
      </c>
      <c r="B25" s="19" t="n">
        <f aca="false">B24+1</f>
        <v>9</v>
      </c>
      <c r="C25" s="13" t="str">
        <f aca="false">C24</f>
        <v>TENASKA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2*D25)+($E$12*E25)+($F$12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n">
        <v>6</v>
      </c>
    </row>
    <row r="26" customFormat="false" ht="20.1" hidden="false" customHeight="true" outlineLevel="0" collapsed="false">
      <c r="B26" s="19"/>
      <c r="C26" s="13" t="s">
        <v>47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  <c r="R26" s="4"/>
    </row>
    <row r="27" customFormat="false" ht="20.1" hidden="false" customHeight="true" outlineLevel="0" collapsed="false">
      <c r="C27" s="1" t="s">
        <v>48</v>
      </c>
      <c r="D27" s="2" t="n">
        <f aca="false">SUM(D23:D25)</f>
        <v>0</v>
      </c>
      <c r="E27" s="2" t="n">
        <f aca="false">SUM(E23:E25)</f>
        <v>0</v>
      </c>
      <c r="F27" s="2" t="n">
        <f aca="false">SUM(F23:F25)</f>
        <v>0</v>
      </c>
      <c r="G27" s="2" t="n">
        <f aca="false">SUM(G23:G25)</f>
        <v>0</v>
      </c>
      <c r="H27" s="2" t="n">
        <f aca="false">SUM(H23:H25)</f>
        <v>0</v>
      </c>
      <c r="I27" s="2" t="n">
        <f aca="false">SUM(I23:I25)</f>
        <v>0</v>
      </c>
      <c r="J27" s="2" t="n">
        <f aca="false">SUM(J23:J25)</f>
        <v>0</v>
      </c>
      <c r="K27" s="2" t="n">
        <f aca="false">SUM(K23:K25)</f>
        <v>0</v>
      </c>
      <c r="L27" s="2" t="n">
        <f aca="false">SUM(L23:L25)</f>
        <v>0</v>
      </c>
      <c r="M27" s="2" t="n">
        <f aca="false">SUM(M23:M25)</f>
        <v>0</v>
      </c>
      <c r="N27" s="2" t="n">
        <f aca="false">SUM(N23:N25)</f>
        <v>0</v>
      </c>
      <c r="O27" s="2" t="n">
        <f aca="false">SUM(O23:O25)</f>
        <v>0</v>
      </c>
      <c r="P27" s="2" t="n">
        <f aca="false">SUM(P23:P25)</f>
        <v>0</v>
      </c>
      <c r="Q27" s="2" t="n">
        <f aca="false">SUM(Q23:Q25)</f>
        <v>0</v>
      </c>
    </row>
    <row r="28" customFormat="false" ht="15" hidden="false" customHeight="false" outlineLevel="0" collapsed="false">
      <c r="C28" s="1" t="s">
        <v>49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50</v>
      </c>
    </row>
    <row r="30" customFormat="false" ht="15" hidden="false" customHeight="false" outlineLevel="0" collapsed="false">
      <c r="B30" s="1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7.12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H4" s="2"/>
      <c r="M4" s="3"/>
      <c r="P4" s="3"/>
      <c r="Q4" s="3"/>
      <c r="R4" s="4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4</v>
      </c>
      <c r="C6" s="19" t="n">
        <v>8047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4" t="n">
        <f aca="false">RATESHEET!E5</f>
        <v>0.09</v>
      </c>
      <c r="O12" s="14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4" t="n">
        <f aca="false">RATESHEET!E16</f>
        <v>0.09</v>
      </c>
      <c r="O13" s="14" t="n">
        <f aca="false">RATESHEET!F16</f>
        <v>0.055</v>
      </c>
    </row>
    <row r="14" customFormat="false" ht="20.1" hidden="false" customHeight="true" outlineLevel="0" collapsed="false">
      <c r="A14" s="1" t="n">
        <v>1</v>
      </c>
      <c r="B14" s="19" t="n">
        <v>10</v>
      </c>
      <c r="C14" s="13" t="s">
        <v>63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n">
        <v>7</v>
      </c>
    </row>
    <row r="15" customFormat="false" ht="20.1" hidden="false" customHeight="true" outlineLevel="0" collapsed="false">
      <c r="A15" s="1" t="n">
        <f aca="false">A14+1</f>
        <v>2</v>
      </c>
      <c r="B15" s="19" t="n">
        <f aca="false">B14+1</f>
        <v>11</v>
      </c>
      <c r="C15" s="13" t="str">
        <f aca="false">C14</f>
        <v>WPS ENERGY SERVICES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n">
        <v>7</v>
      </c>
    </row>
    <row r="16" customFormat="false" ht="20.1" hidden="false" customHeight="true" outlineLevel="0" collapsed="false">
      <c r="A16" s="1" t="n">
        <f aca="false">A15+1</f>
        <v>3</v>
      </c>
      <c r="B16" s="19" t="n">
        <f aca="false">B15+1</f>
        <v>12</v>
      </c>
      <c r="C16" s="13" t="str">
        <f aca="false">C15</f>
        <v>WPS ENERGY SERVICES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n">
        <v>7</v>
      </c>
    </row>
    <row r="17" customFormat="false" ht="20.1" hidden="false" customHeight="true" outlineLevel="0" collapsed="false">
      <c r="A17" s="1" t="n">
        <f aca="false">A16+1</f>
        <v>4</v>
      </c>
      <c r="B17" s="19" t="n">
        <v>1</v>
      </c>
      <c r="C17" s="13" t="str">
        <f aca="false">C16</f>
        <v>WPS ENERGY SERVICES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n">
        <v>7</v>
      </c>
    </row>
    <row r="18" customFormat="false" ht="20.1" hidden="false" customHeight="true" outlineLevel="0" collapsed="false">
      <c r="A18" s="1" t="n">
        <f aca="false">A17+1</f>
        <v>5</v>
      </c>
      <c r="B18" s="19" t="n">
        <f aca="false">B17+1</f>
        <v>2</v>
      </c>
      <c r="C18" s="13" t="str">
        <f aca="false">C17</f>
        <v>WPS ENERGY SERVICES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n">
        <v>7</v>
      </c>
    </row>
    <row r="19" customFormat="false" ht="20.1" hidden="false" customHeight="true" outlineLevel="0" collapsed="false">
      <c r="A19" s="1" t="n">
        <f aca="false">A18+1</f>
        <v>6</v>
      </c>
      <c r="B19" s="19" t="n">
        <f aca="false">B18+1</f>
        <v>3</v>
      </c>
      <c r="C19" s="13" t="str">
        <f aca="false">C18</f>
        <v>WPS ENERGY SERVICES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n">
        <v>7</v>
      </c>
    </row>
    <row r="20" customFormat="false" ht="20.1" hidden="false" customHeight="true" outlineLevel="0" collapsed="false">
      <c r="A20" s="1" t="n">
        <f aca="false">A19+1</f>
        <v>7</v>
      </c>
      <c r="B20" s="19" t="n">
        <f aca="false">B19+1</f>
        <v>4</v>
      </c>
      <c r="C20" s="13" t="str">
        <f aca="false">C19</f>
        <v>WPS ENERGY SERVICES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n">
        <v>7</v>
      </c>
    </row>
    <row r="21" customFormat="false" ht="20.1" hidden="false" customHeight="true" outlineLevel="0" collapsed="false">
      <c r="A21" s="1" t="n">
        <f aca="false">A20+1</f>
        <v>8</v>
      </c>
      <c r="B21" s="19" t="n">
        <f aca="false">B20+1</f>
        <v>5</v>
      </c>
      <c r="C21" s="13" t="str">
        <f aca="false">C20</f>
        <v>WPS ENERGY SERVICES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n">
        <v>7</v>
      </c>
    </row>
    <row r="22" customFormat="false" ht="20.1" hidden="false" customHeight="true" outlineLevel="0" collapsed="false">
      <c r="A22" s="1" t="n">
        <f aca="false">A21+1</f>
        <v>9</v>
      </c>
      <c r="B22" s="19" t="n">
        <f aca="false">B21+1</f>
        <v>6</v>
      </c>
      <c r="C22" s="13" t="str">
        <f aca="false">C21</f>
        <v>WPS ENERGY SERVICES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n">
        <v>7</v>
      </c>
    </row>
    <row r="23" customFormat="false" ht="20.1" hidden="false" customHeight="true" outlineLevel="0" collapsed="false">
      <c r="A23" s="1" t="n">
        <f aca="false">A22+1</f>
        <v>10</v>
      </c>
      <c r="B23" s="19" t="n">
        <f aca="false">B22+1</f>
        <v>7</v>
      </c>
      <c r="C23" s="13" t="str">
        <f aca="false">C22</f>
        <v>WPS ENERGY SERVICES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n">
        <v>7</v>
      </c>
    </row>
    <row r="24" customFormat="false" ht="20.1" hidden="false" customHeight="true" outlineLevel="0" collapsed="false">
      <c r="A24" s="1" t="n">
        <f aca="false">A23+1</f>
        <v>11</v>
      </c>
      <c r="B24" s="19" t="n">
        <f aca="false">B23+1</f>
        <v>8</v>
      </c>
      <c r="C24" s="13" t="str">
        <f aca="false">C23</f>
        <v>WPS ENERGY SERVICES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n">
        <v>7</v>
      </c>
    </row>
    <row r="25" customFormat="false" ht="20.1" hidden="false" customHeight="true" outlineLevel="0" collapsed="false">
      <c r="A25" s="1" t="n">
        <f aca="false">A24+1</f>
        <v>12</v>
      </c>
      <c r="B25" s="19" t="n">
        <f aca="false">B24+1</f>
        <v>9</v>
      </c>
      <c r="C25" s="13" t="str">
        <f aca="false">C24</f>
        <v>WPS ENERGY SERVICES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2*D25)+($E$12*E25)+($F$12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n">
        <v>7</v>
      </c>
    </row>
    <row r="26" customFormat="false" ht="20.1" hidden="false" customHeight="true" outlineLevel="0" collapsed="false">
      <c r="B26" s="19"/>
      <c r="C26" s="13" t="s">
        <v>47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  <c r="R26" s="4"/>
    </row>
    <row r="27" customFormat="false" ht="20.1" hidden="false" customHeight="true" outlineLevel="0" collapsed="false">
      <c r="C27" s="1" t="s">
        <v>48</v>
      </c>
      <c r="D27" s="2" t="n">
        <f aca="false">SUM(D23:D25)</f>
        <v>0</v>
      </c>
      <c r="E27" s="2" t="n">
        <f aca="false">SUM(E23:E25)</f>
        <v>0</v>
      </c>
      <c r="F27" s="2" t="n">
        <f aca="false">SUM(F23:F25)</f>
        <v>0</v>
      </c>
      <c r="G27" s="2" t="n">
        <f aca="false">SUM(G23:G25)</f>
        <v>0</v>
      </c>
      <c r="H27" s="2" t="n">
        <f aca="false">SUM(H23:H25)</f>
        <v>0</v>
      </c>
      <c r="I27" s="2" t="n">
        <f aca="false">SUM(I23:I25)</f>
        <v>0</v>
      </c>
      <c r="J27" s="2" t="n">
        <f aca="false">SUM(J23:J25)</f>
        <v>0</v>
      </c>
      <c r="K27" s="2" t="n">
        <f aca="false">SUM(K23:K25)</f>
        <v>0</v>
      </c>
      <c r="L27" s="2" t="n">
        <f aca="false">SUM(L23:L25)</f>
        <v>0</v>
      </c>
      <c r="M27" s="2" t="n">
        <f aca="false">SUM(M23:M25)</f>
        <v>0</v>
      </c>
      <c r="N27" s="2" t="n">
        <f aca="false">SUM(N23:N25)</f>
        <v>0</v>
      </c>
      <c r="O27" s="2" t="n">
        <f aca="false">SUM(O23:O25)</f>
        <v>0</v>
      </c>
      <c r="P27" s="2" t="n">
        <f aca="false">SUM(P23:P25)</f>
        <v>0</v>
      </c>
      <c r="Q27" s="2" t="n">
        <f aca="false">SUM(Q23:Q25)</f>
        <v>0</v>
      </c>
    </row>
    <row r="28" customFormat="false" ht="15" hidden="false" customHeight="false" outlineLevel="0" collapsed="false">
      <c r="C28" s="1" t="s">
        <v>49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50</v>
      </c>
    </row>
    <row r="30" customFormat="false" ht="15" hidden="false" customHeight="false" outlineLevel="0" collapsed="false">
      <c r="B30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1-12-20T15:52:41Z</cp:lastPrinted>
  <dcterms:modified xsi:type="dcterms:W3CDTF">2002-01-14T16:52:48Z</dcterms:modified>
  <cp:revision>0</cp:revision>
  <dc:subject/>
  <dc:title/>
</cp:coreProperties>
</file>