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marathon8012" sheetId="2" state="visible" r:id="rId3"/>
    <sheet name="UNKNOWN" sheetId="3" state="visible" r:id="rId4"/>
    <sheet name="UNKNOWN1" sheetId="4" state="visible" r:id="rId5"/>
    <sheet name="RATESHEET" sheetId="5" state="hidden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3">
  <si>
    <t xml:space="preserve">Viking Gas Transmission Company</t>
  </si>
  <si>
    <t xml:space="preserve">Base Period Revenues</t>
  </si>
  <si>
    <t xml:space="preserve">October 2000 to September 2001</t>
  </si>
  <si>
    <t xml:space="preserve">Capacity Release</t>
  </si>
  <si>
    <t xml:space="preserve">Rate Schedule</t>
  </si>
  <si>
    <t xml:space="preserve">FTC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Demand</t>
  </si>
  <si>
    <t xml:space="preserve">Discounted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Discount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.2/.09</t>
  </si>
  <si>
    <t xml:space="preserve">.123/.055</t>
  </si>
  <si>
    <t xml:space="preserve">TOTAL</t>
  </si>
  <si>
    <t xml:space="preserve">Contracts With Terms Less Than One Year</t>
  </si>
  <si>
    <t xml:space="preserve">Contract</t>
  </si>
  <si>
    <t xml:space="preserve">Mo</t>
  </si>
  <si>
    <t xml:space="preserve">Extended Demand Revenue</t>
  </si>
  <si>
    <t xml:space="preserve">MARATHON</t>
  </si>
  <si>
    <t xml:space="preserve">TOTAL OCT - JUN</t>
  </si>
  <si>
    <t xml:space="preserve">TOTAL JULY - SEPT</t>
  </si>
  <si>
    <t xml:space="preserve">GRAND TOTAL</t>
  </si>
  <si>
    <t xml:space="preserve">UNKNOWN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an-jun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85</v>
          </cell>
          <cell r="C26">
            <v>0.0443</v>
          </cell>
          <cell r="D26">
            <v>0.1136</v>
          </cell>
        </row>
        <row r="34">
          <cell r="B34">
            <v>0.085</v>
          </cell>
          <cell r="C34">
            <v>0.0443</v>
          </cell>
          <cell r="D34">
            <v>0.11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4" activeCellId="0" sqref="B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 t="s">
        <v>5</v>
      </c>
      <c r="C5" s="5"/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2</v>
      </c>
      <c r="L11" s="13" t="s">
        <v>33</v>
      </c>
      <c r="M11" s="15" t="s">
        <v>35</v>
      </c>
      <c r="N11" s="13" t="s">
        <v>36</v>
      </c>
      <c r="O11" s="13" t="s">
        <v>37</v>
      </c>
      <c r="P11" s="15" t="s">
        <v>38</v>
      </c>
      <c r="Q11" s="15" t="s">
        <v>34</v>
      </c>
      <c r="R11" s="13" t="s">
        <v>39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I12" s="18" t="n">
        <v>0.127</v>
      </c>
      <c r="J12" s="18" t="n">
        <v>0</v>
      </c>
      <c r="K12" s="18" t="n">
        <v>0</v>
      </c>
      <c r="L12" s="17"/>
      <c r="M12" s="6"/>
      <c r="N12" s="19" t="s">
        <v>40</v>
      </c>
      <c r="O12" s="19" t="s">
        <v>41</v>
      </c>
      <c r="P12" s="6"/>
      <c r="Q12" s="6"/>
      <c r="R12" s="0"/>
    </row>
    <row r="13" customFormat="false" ht="15.75" hidden="false" customHeight="false" outlineLevel="0" collapsed="false">
      <c r="A13" s="3"/>
      <c r="B13" s="3"/>
      <c r="C13" s="16"/>
      <c r="D13" s="17" t="n">
        <v>4.742</v>
      </c>
      <c r="E13" s="17" t="n">
        <v>4.742</v>
      </c>
      <c r="F13" s="17" t="n">
        <v>4.742</v>
      </c>
      <c r="G13" s="17"/>
      <c r="I13" s="18" t="n">
        <v>0</v>
      </c>
      <c r="J13" s="18" t="n">
        <v>0</v>
      </c>
      <c r="K13" s="18" t="n">
        <v>0</v>
      </c>
      <c r="L13" s="17"/>
      <c r="M13" s="6"/>
      <c r="N13" s="19"/>
      <c r="O13" s="19"/>
      <c r="P13" s="6"/>
      <c r="Q13" s="6"/>
      <c r="R13" s="0"/>
    </row>
    <row r="14" customFormat="false" ht="20.1" hidden="false" customHeight="true" outlineLevel="0" collapsed="false">
      <c r="A14" s="3" t="n">
        <v>1</v>
      </c>
      <c r="B14" s="20" t="str">
        <f aca="false">marathon8012!C14</f>
        <v>MARATHON</v>
      </c>
      <c r="C14" s="7" t="n">
        <f aca="false">marathon8012!C6</f>
        <v>8012</v>
      </c>
      <c r="D14" s="1" t="n">
        <f aca="false">marathon8012!D28</f>
        <v>0</v>
      </c>
      <c r="E14" s="1" t="n">
        <f aca="false">marathon8012!E28</f>
        <v>0</v>
      </c>
      <c r="F14" s="1" t="n">
        <f aca="false">marathon8012!F28</f>
        <v>0</v>
      </c>
      <c r="G14" s="1" t="n">
        <f aca="false">marathon8012!G28</f>
        <v>0</v>
      </c>
      <c r="H14" s="1" t="n">
        <f aca="false">marathon8012!H28</f>
        <v>0</v>
      </c>
      <c r="I14" s="1" t="n">
        <f aca="false">marathon8012!I28</f>
        <v>0</v>
      </c>
      <c r="J14" s="1" t="n">
        <f aca="false">marathon8012!J28</f>
        <v>0</v>
      </c>
      <c r="K14" s="1" t="n">
        <f aca="false">marathon8012!K28</f>
        <v>0</v>
      </c>
      <c r="L14" s="1" t="n">
        <f aca="false">marathon8012!L28</f>
        <v>0</v>
      </c>
      <c r="M14" s="1" t="n">
        <f aca="false">marathon8012!M28</f>
        <v>0</v>
      </c>
      <c r="N14" s="1" t="n">
        <f aca="false">marathon8012!N28</f>
        <v>0</v>
      </c>
      <c r="O14" s="1" t="n">
        <f aca="false">marathon8012!O28</f>
        <v>0</v>
      </c>
      <c r="P14" s="1" t="n">
        <f aca="false">marathon8012!P28</f>
        <v>0</v>
      </c>
      <c r="Q14" s="1" t="n">
        <f aca="false">marathon8012!Q28</f>
        <v>0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2</v>
      </c>
      <c r="B15" s="20" t="str">
        <f aca="false">UNKNOWN!C14</f>
        <v>UNKNOWN</v>
      </c>
      <c r="C15" s="7" t="n">
        <f aca="false">UNKNOWN!C6</f>
        <v>0</v>
      </c>
      <c r="D15" s="1" t="n">
        <f aca="false">UNKNOWN!D28</f>
        <v>0</v>
      </c>
      <c r="E15" s="1" t="n">
        <f aca="false">UNKNOWN!E28</f>
        <v>0</v>
      </c>
      <c r="F15" s="1" t="n">
        <f aca="false">UNKNOWN!F28</f>
        <v>0</v>
      </c>
      <c r="G15" s="1" t="n">
        <f aca="false">UNKNOWN!G28</f>
        <v>0</v>
      </c>
      <c r="H15" s="1" t="n">
        <f aca="false">UNKNOWN!H28</f>
        <v>0</v>
      </c>
      <c r="I15" s="1" t="n">
        <f aca="false">UNKNOWN!I28</f>
        <v>0</v>
      </c>
      <c r="J15" s="1" t="n">
        <f aca="false">UNKNOWN!J28</f>
        <v>0</v>
      </c>
      <c r="K15" s="1" t="n">
        <f aca="false">UNKNOWN!K28</f>
        <v>0</v>
      </c>
      <c r="L15" s="1" t="n">
        <f aca="false">UNKNOWN!L28</f>
        <v>0</v>
      </c>
      <c r="M15" s="1" t="n">
        <f aca="false">UNKNOWN!M28</f>
        <v>0</v>
      </c>
      <c r="N15" s="1" t="n">
        <f aca="false">UNKNOWN!N28</f>
        <v>0</v>
      </c>
      <c r="O15" s="1" t="n">
        <f aca="false">UNKNOWN!O28</f>
        <v>0</v>
      </c>
      <c r="P15" s="1" t="n">
        <f aca="false">UNKNOWN!P28</f>
        <v>0</v>
      </c>
      <c r="Q15" s="1" t="n">
        <f aca="false">UNKNOWN!Q28</f>
        <v>0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3</v>
      </c>
      <c r="B16" s="20" t="str">
        <f aca="false">UNKNOWN1!C14</f>
        <v>UNKNOWN</v>
      </c>
      <c r="C16" s="7" t="n">
        <f aca="false">UNKNOWN1!C6</f>
        <v>0</v>
      </c>
      <c r="D16" s="1" t="n">
        <f aca="false">UNKNOWN1!D28</f>
        <v>0</v>
      </c>
      <c r="E16" s="1" t="n">
        <f aca="false">UNKNOWN1!E28</f>
        <v>0</v>
      </c>
      <c r="F16" s="1" t="n">
        <f aca="false">UNKNOWN1!F28</f>
        <v>0</v>
      </c>
      <c r="G16" s="1" t="n">
        <f aca="false">UNKNOWN1!G28</f>
        <v>0</v>
      </c>
      <c r="H16" s="1" t="n">
        <f aca="false">UNKNOWN1!H28</f>
        <v>0</v>
      </c>
      <c r="I16" s="1" t="n">
        <f aca="false">UNKNOWN1!I28</f>
        <v>0</v>
      </c>
      <c r="J16" s="1" t="n">
        <f aca="false">UNKNOWN1!J28</f>
        <v>0</v>
      </c>
      <c r="K16" s="1" t="n">
        <f aca="false">UNKNOWN1!K28</f>
        <v>0</v>
      </c>
      <c r="L16" s="1" t="n">
        <f aca="false">UNKNOWN1!L28</f>
        <v>0</v>
      </c>
      <c r="M16" s="1" t="n">
        <f aca="false">UNKNOWN1!M28</f>
        <v>0</v>
      </c>
      <c r="N16" s="1" t="n">
        <f aca="false">UNKNOWN1!N28</f>
        <v>0</v>
      </c>
      <c r="O16" s="1" t="n">
        <f aca="false">UNKNOWN1!O28</f>
        <v>0</v>
      </c>
      <c r="P16" s="1" t="n">
        <f aca="false">UNKNOWN1!P28</f>
        <v>0</v>
      </c>
      <c r="Q16" s="1" t="n">
        <f aca="false">UNKNOWN1!Q28</f>
        <v>0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/>
      <c r="B17" s="20" t="s">
        <v>42</v>
      </c>
      <c r="C17" s="3"/>
      <c r="D17" s="1" t="n">
        <f aca="false">SUM(D14:D16)</f>
        <v>0</v>
      </c>
      <c r="E17" s="1" t="n">
        <f aca="false">SUM(E14:E16)</f>
        <v>0</v>
      </c>
      <c r="F17" s="1" t="n">
        <f aca="false">SUM(F14:F16)</f>
        <v>0</v>
      </c>
      <c r="G17" s="1" t="n">
        <f aca="false">SUM(G14:G16)</f>
        <v>0</v>
      </c>
      <c r="H17" s="1" t="n">
        <f aca="false">SUM(H14:H16)</f>
        <v>0</v>
      </c>
      <c r="I17" s="1" t="n">
        <f aca="false">SUM(I14:I16)</f>
        <v>0</v>
      </c>
      <c r="J17" s="1" t="n">
        <f aca="false">SUM(J14:J16)</f>
        <v>0</v>
      </c>
      <c r="K17" s="1" t="n">
        <f aca="false">SUM(K14:K16)</f>
        <v>0</v>
      </c>
      <c r="L17" s="1" t="n">
        <f aca="false">SUM(L14:L16)</f>
        <v>0</v>
      </c>
      <c r="M17" s="1" t="n">
        <f aca="false">SUM(M14:M16)</f>
        <v>0</v>
      </c>
      <c r="N17" s="1" t="n">
        <f aca="false">SUM(N14:N16)</f>
        <v>0</v>
      </c>
      <c r="O17" s="1" t="n">
        <f aca="false">SUM(O14:O16)</f>
        <v>0</v>
      </c>
      <c r="P17" s="1" t="n">
        <f aca="false">SUM(P14:P16)</f>
        <v>0</v>
      </c>
      <c r="Q17" s="1" t="n">
        <f aca="false">SUM(Q14:Q16)</f>
        <v>0</v>
      </c>
      <c r="R17" s="21"/>
      <c r="S17" s="22"/>
      <c r="T17" s="22"/>
      <c r="U17" s="22"/>
      <c r="V17" s="22"/>
    </row>
    <row r="18" customFormat="false" ht="20.1" hidden="false" customHeight="true" outlineLevel="0" collapsed="false">
      <c r="A18" s="3"/>
      <c r="B18" s="20"/>
      <c r="C18" s="3"/>
      <c r="D18" s="23"/>
      <c r="E18" s="23"/>
      <c r="F18" s="23"/>
      <c r="G18" s="23"/>
      <c r="I18" s="23"/>
      <c r="J18" s="23"/>
      <c r="K18" s="23"/>
      <c r="L18" s="23"/>
      <c r="M18" s="6"/>
      <c r="N18" s="16"/>
      <c r="O18" s="16"/>
      <c r="P18" s="6"/>
      <c r="Q18" s="6"/>
      <c r="R18" s="21"/>
      <c r="S18" s="22"/>
      <c r="T18" s="22"/>
      <c r="U18" s="22"/>
      <c r="V1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B14" activeCellId="0" sqref="B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43</v>
      </c>
      <c r="G4" s="5"/>
      <c r="H4" s="1"/>
      <c r="L4" s="5"/>
      <c r="M4" s="6"/>
      <c r="P4" s="6"/>
      <c r="Q4" s="6"/>
      <c r="R4" s="3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801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2</v>
      </c>
      <c r="L11" s="13" t="s">
        <v>33</v>
      </c>
      <c r="M11" s="13" t="s">
        <v>46</v>
      </c>
      <c r="N11" s="13" t="s">
        <v>36</v>
      </c>
      <c r="O11" s="13" t="s">
        <v>37</v>
      </c>
      <c r="P11" s="13" t="s">
        <v>38</v>
      </c>
      <c r="Q11" s="13" t="s">
        <v>34</v>
      </c>
      <c r="R11" s="5" t="s">
        <v>39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7"/>
      <c r="I12" s="18" t="n">
        <v>0.127</v>
      </c>
      <c r="J12" s="18" t="n">
        <v>0</v>
      </c>
      <c r="K12" s="18" t="n">
        <v>0</v>
      </c>
      <c r="L12" s="17"/>
      <c r="M12" s="17"/>
      <c r="N12" s="17" t="s">
        <v>40</v>
      </c>
      <c r="O12" s="17" t="s">
        <v>41</v>
      </c>
      <c r="P12" s="17"/>
      <c r="Q12" s="17"/>
    </row>
    <row r="13" s="26" customFormat="true" ht="15.75" hidden="false" customHeight="false" outlineLevel="0" collapsed="false">
      <c r="A13" s="18"/>
      <c r="B13" s="17"/>
      <c r="C13" s="17"/>
      <c r="D13" s="17" t="n">
        <v>4.742</v>
      </c>
      <c r="E13" s="17" t="n">
        <v>4.742</v>
      </c>
      <c r="F13" s="17" t="n">
        <v>4.742</v>
      </c>
      <c r="G13" s="17"/>
      <c r="H13" s="17"/>
      <c r="I13" s="18" t="n">
        <v>0</v>
      </c>
      <c r="J13" s="18" t="n">
        <v>0</v>
      </c>
      <c r="K13" s="18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47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tr">
        <f aca="false">C14</f>
        <v>MARATHON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tr">
        <f aca="false">C15</f>
        <v>MARATHON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tr">
        <f aca="false">C16</f>
        <v>MARATHON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tr">
        <f aca="false">C17</f>
        <v>MARATHON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tr">
        <f aca="false">C18</f>
        <v>MARATHON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tr">
        <f aca="false">C19</f>
        <v>MARATHON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tr">
        <f aca="false">C20</f>
        <v>MARATHON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tr">
        <f aca="false">C21</f>
        <v>MARATHON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tr">
        <f aca="false">C22</f>
        <v>MARATHON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tr">
        <f aca="false">C23</f>
        <v>MARATHON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tr">
        <f aca="false">C24</f>
        <v>MARATHON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8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49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0</v>
      </c>
      <c r="D28" s="6" t="n">
        <f aca="false">D27+D26</f>
        <v>0</v>
      </c>
      <c r="E28" s="6" t="n">
        <f aca="false">E27+E26</f>
        <v>0</v>
      </c>
      <c r="F28" s="6" t="n">
        <f aca="false">F27+F26</f>
        <v>0</v>
      </c>
      <c r="G28" s="6" t="n">
        <f aca="false">G27+G26</f>
        <v>0</v>
      </c>
      <c r="H28" s="6" t="n">
        <f aca="false">H27+H26</f>
        <v>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0</v>
      </c>
      <c r="Q28" s="6" t="n">
        <f aca="false">Q27+Q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4" activeCellId="0" sqref="B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1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H4" s="1"/>
      <c r="L4" s="5"/>
      <c r="M4" s="6"/>
      <c r="P4" s="6"/>
      <c r="Q4" s="6"/>
      <c r="R4" s="3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/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2</v>
      </c>
      <c r="L11" s="13" t="s">
        <v>33</v>
      </c>
      <c r="M11" s="13" t="s">
        <v>46</v>
      </c>
      <c r="N11" s="13" t="s">
        <v>36</v>
      </c>
      <c r="O11" s="13" t="s">
        <v>37</v>
      </c>
      <c r="P11" s="13" t="s">
        <v>38</v>
      </c>
      <c r="Q11" s="13" t="s">
        <v>34</v>
      </c>
      <c r="R11" s="5" t="s">
        <v>39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7"/>
      <c r="I12" s="18" t="n">
        <v>0</v>
      </c>
      <c r="J12" s="18" t="n">
        <v>0</v>
      </c>
      <c r="K12" s="18" t="n">
        <f aca="false">RATESHEET!D5</f>
        <v>3.6298</v>
      </c>
      <c r="L12" s="17"/>
      <c r="M12" s="17"/>
      <c r="N12" s="17" t="s">
        <v>40</v>
      </c>
      <c r="O12" s="17" t="s">
        <v>41</v>
      </c>
      <c r="P12" s="17"/>
      <c r="Q12" s="17"/>
    </row>
    <row r="13" s="26" customFormat="true" ht="15.75" hidden="false" customHeight="false" outlineLevel="0" collapsed="false">
      <c r="A13" s="18"/>
      <c r="B13" s="17"/>
      <c r="C13" s="17"/>
      <c r="D13" s="17" t="n">
        <v>4.742</v>
      </c>
      <c r="E13" s="17" t="n">
        <v>4.742</v>
      </c>
      <c r="F13" s="17" t="n">
        <v>4.742</v>
      </c>
      <c r="G13" s="17"/>
      <c r="H13" s="17"/>
      <c r="I13" s="18" t="n">
        <v>0</v>
      </c>
      <c r="J13" s="18" t="n">
        <v>0</v>
      </c>
      <c r="K13" s="18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1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tr">
        <f aca="false">C14</f>
        <v>UNKNOWN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G15)*N8</f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tr">
        <f aca="false">C15</f>
        <v>UNKNOWN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G16)*N9</f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tr">
        <f aca="false">C16</f>
        <v>UNKNOWN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G17)*N10</f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tr">
        <f aca="false">C17</f>
        <v>UNKNOWN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tr">
        <f aca="false">C18</f>
        <v>UNKNOWN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tr">
        <f aca="false">C19</f>
        <v>UNKNOWN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tr">
        <f aca="false">C20</f>
        <v>UNKNOWN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tr">
        <f aca="false">C21</f>
        <v>UNKNOWN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tr">
        <f aca="false">C22</f>
        <v>UNKNOWN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tr">
        <f aca="false">C23</f>
        <v>UNKNOWN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tr">
        <f aca="false">C24</f>
        <v>UNKNOWN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8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49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0</v>
      </c>
      <c r="D28" s="6" t="n">
        <f aca="false">D27+D26</f>
        <v>0</v>
      </c>
      <c r="E28" s="6" t="n">
        <f aca="false">E27+E26</f>
        <v>0</v>
      </c>
      <c r="F28" s="6" t="n">
        <f aca="false">F27+F26</f>
        <v>0</v>
      </c>
      <c r="G28" s="6" t="n">
        <f aca="false">G27+G26</f>
        <v>0</v>
      </c>
      <c r="H28" s="6" t="n">
        <f aca="false">H27+H26</f>
        <v>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0</v>
      </c>
      <c r="Q28" s="6" t="n">
        <f aca="false">Q27+Q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33" activeCellId="0" sqref="C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43</v>
      </c>
      <c r="G4" s="5"/>
      <c r="H4" s="1"/>
      <c r="L4" s="5"/>
      <c r="M4" s="6"/>
      <c r="P4" s="6"/>
      <c r="Q4" s="6"/>
      <c r="R4" s="3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2</v>
      </c>
      <c r="L11" s="13" t="s">
        <v>33</v>
      </c>
      <c r="M11" s="13" t="s">
        <v>46</v>
      </c>
      <c r="N11" s="13" t="s">
        <v>36</v>
      </c>
      <c r="O11" s="13" t="s">
        <v>37</v>
      </c>
      <c r="P11" s="13" t="s">
        <v>38</v>
      </c>
      <c r="Q11" s="13" t="s">
        <v>34</v>
      </c>
      <c r="R11" s="5" t="s">
        <v>39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7"/>
      <c r="I12" s="18" t="n">
        <v>0</v>
      </c>
      <c r="J12" s="18" t="n">
        <v>0</v>
      </c>
      <c r="K12" s="18" t="n">
        <v>0</v>
      </c>
      <c r="L12" s="17"/>
      <c r="M12" s="17"/>
      <c r="N12" s="17" t="s">
        <v>40</v>
      </c>
      <c r="O12" s="17" t="s">
        <v>41</v>
      </c>
      <c r="P12" s="17"/>
      <c r="Q12" s="17"/>
    </row>
    <row r="13" s="26" customFormat="true" ht="15.75" hidden="false" customHeight="false" outlineLevel="0" collapsed="false">
      <c r="A13" s="18"/>
      <c r="B13" s="17"/>
      <c r="C13" s="17"/>
      <c r="D13" s="17" t="n">
        <v>4.742</v>
      </c>
      <c r="E13" s="17" t="n">
        <v>4.742</v>
      </c>
      <c r="F13" s="17" t="n">
        <v>4.742</v>
      </c>
      <c r="G13" s="17"/>
      <c r="H13" s="17"/>
      <c r="I13" s="18" t="n">
        <v>0</v>
      </c>
      <c r="J13" s="18" t="n">
        <v>0</v>
      </c>
      <c r="K13" s="18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1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tr">
        <f aca="false">C14</f>
        <v>UNKNOWN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tr">
        <f aca="false">C15</f>
        <v>UNKNOWN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tr">
        <f aca="false">C16</f>
        <v>UNKNOWN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tr">
        <f aca="false">C17</f>
        <v>UNKNOWN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tr">
        <f aca="false">C18</f>
        <v>UNKNOWN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tr">
        <f aca="false">C19</f>
        <v>UNKNOWN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tr">
        <f aca="false">C20</f>
        <v>UNKNOWN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tr">
        <f aca="false">C21</f>
        <v>UNKNOWN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tr">
        <f aca="false">C22</f>
        <v>UNKNOWN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tr">
        <f aca="false">C23</f>
        <v>UNKNOWN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tr">
        <f aca="false">C24</f>
        <v>UNKNOWN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8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49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0</v>
      </c>
      <c r="D28" s="6" t="n">
        <f aca="false">D27+D26</f>
        <v>0</v>
      </c>
      <c r="E28" s="6" t="n">
        <f aca="false">E27+E26</f>
        <v>0</v>
      </c>
      <c r="F28" s="6" t="n">
        <f aca="false">F27+F26</f>
        <v>0</v>
      </c>
      <c r="G28" s="6" t="n">
        <f aca="false">G27+G26</f>
        <v>0</v>
      </c>
      <c r="H28" s="6" t="n">
        <f aca="false">H27+H26</f>
        <v>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0</v>
      </c>
      <c r="Q28" s="6" t="n">
        <f aca="false">Q27+Q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4" activeCellId="0" sqref="B14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52</v>
      </c>
    </row>
    <row r="2" customFormat="false" ht="15" hidden="false" customHeight="false" outlineLevel="0" collapsed="false">
      <c r="B2" s="5" t="s">
        <v>23</v>
      </c>
      <c r="G2" s="5" t="s">
        <v>53</v>
      </c>
    </row>
    <row r="3" customFormat="false" ht="15" hidden="false" customHeight="false" outlineLevel="0" collapsed="false">
      <c r="B3" s="27" t="s">
        <v>30</v>
      </c>
      <c r="C3" s="5" t="s">
        <v>54</v>
      </c>
      <c r="D3" s="5" t="s">
        <v>32</v>
      </c>
      <c r="E3" s="5" t="s">
        <v>55</v>
      </c>
      <c r="F3" s="5" t="s">
        <v>56</v>
      </c>
      <c r="G3" s="27" t="s">
        <v>30</v>
      </c>
      <c r="H3" s="5" t="s">
        <v>54</v>
      </c>
      <c r="I3" s="5" t="s">
        <v>32</v>
      </c>
      <c r="J3" s="5" t="s">
        <v>57</v>
      </c>
      <c r="K3" s="5" t="s">
        <v>58</v>
      </c>
    </row>
    <row r="4" customFormat="false" ht="15" hidden="false" customHeight="false" outlineLevel="0" collapsed="false">
      <c r="A4" s="28" t="s">
        <v>59</v>
      </c>
    </row>
    <row r="5" customFormat="false" ht="15" hidden="false" customHeight="false" outlineLevel="0" collapsed="false">
      <c r="A5" s="5" t="s">
        <v>60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61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5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62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63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64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8" t="s">
        <v>65</v>
      </c>
    </row>
    <row r="16" customFormat="false" ht="15" hidden="false" customHeight="false" outlineLevel="0" collapsed="false">
      <c r="A16" s="5" t="s">
        <v>60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61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5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62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63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64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66</v>
      </c>
      <c r="C24" s="5" t="s">
        <v>67</v>
      </c>
      <c r="D24" s="5" t="s">
        <v>68</v>
      </c>
    </row>
    <row r="25" customFormat="false" ht="15" hidden="false" customHeight="false" outlineLevel="0" collapsed="false">
      <c r="A25" s="28" t="s">
        <v>69</v>
      </c>
    </row>
    <row r="26" customFormat="false" ht="15" hidden="false" customHeight="false" outlineLevel="0" collapsed="false">
      <c r="A26" s="5" t="s">
        <v>60</v>
      </c>
      <c r="B26" s="5" t="n">
        <f aca="false">[2]ratesheet!B26</f>
        <v>0.085</v>
      </c>
      <c r="C26" s="5" t="n">
        <f aca="false">[2]ratesheet!C26</f>
        <v>0.0443</v>
      </c>
      <c r="D26" s="5" t="n">
        <f aca="false">[2]ratesheet!D26</f>
        <v>0.1136</v>
      </c>
      <c r="E26" s="5" t="s">
        <v>70</v>
      </c>
    </row>
    <row r="28" customFormat="false" ht="15" hidden="false" customHeight="false" outlineLevel="0" collapsed="false">
      <c r="A28" s="5" t="s">
        <v>71</v>
      </c>
      <c r="B28" s="5" t="n">
        <f aca="false">ROUND(D26-B26,4)</f>
        <v>0.0286</v>
      </c>
      <c r="C28" s="5" t="n">
        <f aca="false">ROUND(B26-C26,4)</f>
        <v>0.0407</v>
      </c>
      <c r="D28" s="5" t="n">
        <f aca="false">ROUND(D26-C26,4)</f>
        <v>0.0693</v>
      </c>
    </row>
    <row r="32" customFormat="false" ht="15" hidden="false" customHeight="false" outlineLevel="0" collapsed="false">
      <c r="B32" s="5" t="s">
        <v>66</v>
      </c>
      <c r="C32" s="5" t="s">
        <v>67</v>
      </c>
      <c r="D32" s="5" t="s">
        <v>68</v>
      </c>
    </row>
    <row r="33" customFormat="false" ht="15" hidden="false" customHeight="false" outlineLevel="0" collapsed="false">
      <c r="A33" s="28" t="s">
        <v>72</v>
      </c>
    </row>
    <row r="34" customFormat="false" ht="15" hidden="false" customHeight="false" outlineLevel="0" collapsed="false">
      <c r="A34" s="5" t="s">
        <v>60</v>
      </c>
      <c r="B34" s="5" t="n">
        <f aca="false">[2]ratesheet!B34</f>
        <v>0.085</v>
      </c>
      <c r="C34" s="5" t="n">
        <f aca="false">[2]ratesheet!C34</f>
        <v>0.0443</v>
      </c>
      <c r="D34" s="5" t="n">
        <f aca="false">[2]ratesheet!D34</f>
        <v>0.1136</v>
      </c>
      <c r="E34" s="5" t="s">
        <v>70</v>
      </c>
    </row>
    <row r="36" customFormat="false" ht="15" hidden="false" customHeight="false" outlineLevel="0" collapsed="false">
      <c r="A36" s="5" t="s">
        <v>71</v>
      </c>
      <c r="B36" s="5" t="n">
        <f aca="false">ROUND(D34-B34,4)</f>
        <v>0.0286</v>
      </c>
      <c r="C36" s="5" t="n">
        <f aca="false">ROUND(B34-C34,4)</f>
        <v>0.0407</v>
      </c>
      <c r="D36" s="5" t="n">
        <f aca="false">ROUND(D34-C34,4)</f>
        <v>0.0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2-01-11T15:11:53Z</cp:lastPrinted>
  <dcterms:modified xsi:type="dcterms:W3CDTF">2002-01-14T16:44:52Z</dcterms:modified>
  <cp:revision>0</cp:revision>
  <dc:subject/>
  <dc:title/>
</cp:coreProperties>
</file>