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ENGAGE8042" sheetId="2" state="visible" r:id="rId3"/>
    <sheet name="ENGAGE8043" sheetId="3" state="visible" r:id="rId4"/>
    <sheet name="PROGAS7781" sheetId="4" state="visible" r:id="rId5"/>
    <sheet name="RANDALL7776" sheetId="5" state="visible" r:id="rId6"/>
    <sheet name="PERHAM7783" sheetId="6" state="visible" r:id="rId7"/>
    <sheet name="RATESHEET" sheetId="7" state="hidden" r:id="rId8"/>
  </sheets>
  <externalReferences>
    <externalReference r:id="rId9"/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71">
  <si>
    <t xml:space="preserve">Viking Gas Transmission Company</t>
  </si>
  <si>
    <t xml:space="preserve">Base Period Revenues</t>
  </si>
  <si>
    <t xml:space="preserve">October 2000 to September 2001</t>
  </si>
  <si>
    <t xml:space="preserve">Capacity Release</t>
  </si>
  <si>
    <t xml:space="preserve">Rate Schedule</t>
  </si>
  <si>
    <t xml:space="preserve">FTB</t>
  </si>
  <si>
    <t xml:space="preserve">Commodity Summary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Schedule G-1</t>
  </si>
  <si>
    <t xml:space="preserve">Commodity</t>
  </si>
  <si>
    <t xml:space="preserve">Overrun</t>
  </si>
  <si>
    <t xml:space="preserve">Determinant</t>
  </si>
  <si>
    <t xml:space="preserve">Commodity Determinant</t>
  </si>
  <si>
    <t xml:space="preserve">Ln#</t>
  </si>
  <si>
    <t xml:space="preserve">Customer</t>
  </si>
  <si>
    <t xml:space="preserve">Contract #</t>
  </si>
  <si>
    <t xml:space="preserve">Z1-Z1</t>
  </si>
  <si>
    <t xml:space="preserve"> Z2-Z2</t>
  </si>
  <si>
    <t xml:space="preserve">Z1-Z2</t>
  </si>
  <si>
    <t xml:space="preserve">Total Volume All Zones</t>
  </si>
  <si>
    <t xml:space="preserve">Total Commodity Revenue</t>
  </si>
  <si>
    <t xml:space="preserve"> Z1-Z2</t>
  </si>
  <si>
    <t xml:space="preserve">Total Overrun Volume All Zones</t>
  </si>
  <si>
    <t xml:space="preserve">Total Overrun Revenue</t>
  </si>
  <si>
    <t xml:space="preserve">GRI</t>
  </si>
  <si>
    <t xml:space="preserve">ACA</t>
  </si>
  <si>
    <t xml:space="preserve">Commodity Revenue Excluding Surcharges</t>
  </si>
  <si>
    <t xml:space="preserve">Comments</t>
  </si>
  <si>
    <t xml:space="preserve">.0072/.007</t>
  </si>
  <si>
    <t xml:space="preserve">TOTAL</t>
  </si>
  <si>
    <t xml:space="preserve">Contracts With Terms of One Year or Greater</t>
  </si>
  <si>
    <t xml:space="preserve">Contract</t>
  </si>
  <si>
    <t xml:space="preserve">Mo</t>
  </si>
  <si>
    <t xml:space="preserve">ENGAGE CANADA</t>
  </si>
  <si>
    <t xml:space="preserve">Footnote:</t>
  </si>
  <si>
    <t xml:space="preserve">Released to Engage Canada Dec. 9, 2000, Contract 8042. Demand recorded on 7778.  Commodity recorded on 8042.</t>
  </si>
  <si>
    <t xml:space="preserve">Released to Engage Canada Dec. 9, 2000, Contract 8043. Demand recorded on 7784.  Commodity recorded on 8043.</t>
  </si>
  <si>
    <t xml:space="preserve">UNKNOWN</t>
  </si>
  <si>
    <t xml:space="preserve">Base period rate sheet</t>
  </si>
  <si>
    <t xml:space="preserve">Demand</t>
  </si>
  <si>
    <t xml:space="preserve">Z2-Z2</t>
  </si>
  <si>
    <t xml:space="preserve">High GRI</t>
  </si>
  <si>
    <t xml:space="preserve">Low GRI</t>
  </si>
  <si>
    <t xml:space="preserve">SETTLEMENT</t>
  </si>
  <si>
    <t xml:space="preserve">FTA</t>
  </si>
  <si>
    <t xml:space="preserve">FTC</t>
  </si>
  <si>
    <t xml:space="preserve">FTD</t>
  </si>
  <si>
    <t xml:space="preserve">IT</t>
  </si>
  <si>
    <t xml:space="preserve">AOT</t>
  </si>
  <si>
    <t xml:space="preserve">MOTION RATES</t>
  </si>
  <si>
    <t xml:space="preserve">z1-1 to z2</t>
  </si>
  <si>
    <t xml:space="preserve">z2-2 to z1-1</t>
  </si>
  <si>
    <t xml:space="preserve">Z2-z2to z1-2</t>
  </si>
  <si>
    <t xml:space="preserve">extended demand settlement</t>
  </si>
  <si>
    <t xml:space="preserve">daily demand</t>
  </si>
  <si>
    <t xml:space="preserve">extended</t>
  </si>
  <si>
    <t xml:space="preserve">extended demand presen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.00_);[RED]\(#,##0.00\)"/>
    <numFmt numFmtId="166" formatCode="[$-409]#,##0_);[RED]\(#,##0\)"/>
    <numFmt numFmtId="167" formatCode="0"/>
    <numFmt numFmtId="168" formatCode="#,##0"/>
    <numFmt numFmtId="169" formatCode="\$#,##0.0000;&quot;($&quot;#,##0.0000"/>
    <numFmt numFmtId="170" formatCode="\$#,##0.00_);[RED]&quot;($&quot;#,##0.00\)"/>
    <numFmt numFmtId="171" formatCode="\$#,##0.000_);[RED]&quot;($&quot;#,##0.000\)"/>
    <numFmt numFmtId="172" formatCode="[$-409]#,##0_);\(#,##0\)"/>
    <numFmt numFmtId="173" formatCode="[$-409]#,##0.00_);\(#,##0.00\)"/>
    <numFmt numFmtId="174" formatCode="[$-409]d\-mmm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2000RPTS/jul-dec00g-1/ratesheet/masterrat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2000RPTS/jan-jun00g-1/ratesheet/masterr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atesheet"/>
    </sheetNames>
    <sheetDataSet>
      <sheetData sheetId="0">
        <row r="5">
          <cell r="B5">
            <v>2.7138</v>
          </cell>
          <cell r="C5">
            <v>1.4159</v>
          </cell>
          <cell r="D5">
            <v>3.6298</v>
          </cell>
          <cell r="E5">
            <v>0.2</v>
          </cell>
          <cell r="F5">
            <v>0.123</v>
          </cell>
          <cell r="G5">
            <v>0.0046</v>
          </cell>
          <cell r="H5">
            <v>0.0046</v>
          </cell>
          <cell r="I5">
            <v>0.0046</v>
          </cell>
          <cell r="J5">
            <v>0.0022</v>
          </cell>
          <cell r="K5">
            <v>0.0072</v>
          </cell>
        </row>
        <row r="6">
          <cell r="B6">
            <v>3.243</v>
          </cell>
          <cell r="C6">
            <v>3.243</v>
          </cell>
          <cell r="D6">
            <v>3.9559</v>
          </cell>
          <cell r="E6">
            <v>0.2</v>
          </cell>
          <cell r="F6">
            <v>0.123</v>
          </cell>
          <cell r="G6">
            <v>0.0046</v>
          </cell>
          <cell r="H6">
            <v>0.0046</v>
          </cell>
          <cell r="I6">
            <v>0.0046</v>
          </cell>
          <cell r="J6">
            <v>0.0022</v>
          </cell>
          <cell r="K6">
            <v>0.0072</v>
          </cell>
        </row>
        <row r="7">
          <cell r="B7">
            <v>6.079</v>
          </cell>
          <cell r="C7">
            <v>6.079</v>
          </cell>
          <cell r="D7">
            <v>6.079</v>
          </cell>
          <cell r="E7">
            <v>0.2</v>
          </cell>
          <cell r="F7">
            <v>0.123</v>
          </cell>
          <cell r="G7">
            <v>0.0046</v>
          </cell>
          <cell r="H7">
            <v>0.0046</v>
          </cell>
          <cell r="I7">
            <v>0.0046</v>
          </cell>
          <cell r="J7">
            <v>0.0022</v>
          </cell>
          <cell r="K7">
            <v>0.0072</v>
          </cell>
        </row>
        <row r="8">
          <cell r="B8">
            <v>10.65</v>
          </cell>
          <cell r="C8">
            <v>10.65</v>
          </cell>
          <cell r="D8">
            <v>13.69</v>
          </cell>
          <cell r="E8">
            <v>0.2</v>
          </cell>
          <cell r="F8">
            <v>0.123</v>
          </cell>
          <cell r="G8">
            <v>0.0046</v>
          </cell>
          <cell r="H8">
            <v>0.0046</v>
          </cell>
          <cell r="I8">
            <v>0.0046</v>
          </cell>
          <cell r="J8">
            <v>0.0022</v>
          </cell>
          <cell r="K8">
            <v>0.0072</v>
          </cell>
        </row>
        <row r="9">
          <cell r="G9">
            <v>0.0938</v>
          </cell>
          <cell r="H9">
            <v>0.0512</v>
          </cell>
          <cell r="I9">
            <v>0.1239</v>
          </cell>
          <cell r="J9">
            <v>0.0022</v>
          </cell>
          <cell r="K9">
            <v>0.0072</v>
          </cell>
        </row>
        <row r="10">
          <cell r="G10">
            <v>0.0938</v>
          </cell>
          <cell r="H10">
            <v>0.0512</v>
          </cell>
          <cell r="I10">
            <v>0.1239</v>
          </cell>
          <cell r="J10">
            <v>0.0022</v>
          </cell>
          <cell r="K10">
            <v>0.0072</v>
          </cell>
        </row>
        <row r="16">
          <cell r="B16">
            <v>2.7138</v>
          </cell>
          <cell r="C16">
            <v>1.4159</v>
          </cell>
          <cell r="D16">
            <v>3.6298</v>
          </cell>
          <cell r="E16">
            <v>0.2</v>
          </cell>
          <cell r="F16">
            <v>0.123</v>
          </cell>
          <cell r="G16">
            <v>0.0046</v>
          </cell>
          <cell r="H16">
            <v>0.0046</v>
          </cell>
          <cell r="I16">
            <v>0.0046</v>
          </cell>
          <cell r="J16">
            <v>0.0022</v>
          </cell>
          <cell r="K16">
            <v>0.0072</v>
          </cell>
        </row>
        <row r="17">
          <cell r="B17">
            <v>3.243</v>
          </cell>
          <cell r="C17">
            <v>3.243</v>
          </cell>
          <cell r="D17">
            <v>3.9559</v>
          </cell>
          <cell r="E17">
            <v>0.2</v>
          </cell>
          <cell r="F17">
            <v>0.123</v>
          </cell>
          <cell r="G17">
            <v>0.0046</v>
          </cell>
          <cell r="H17">
            <v>0.0046</v>
          </cell>
          <cell r="I17">
            <v>0.0046</v>
          </cell>
          <cell r="J17">
            <v>0.0022</v>
          </cell>
          <cell r="K17">
            <v>0.0072</v>
          </cell>
        </row>
        <row r="18">
          <cell r="B18">
            <v>6.079</v>
          </cell>
          <cell r="C18">
            <v>6.079</v>
          </cell>
          <cell r="D18">
            <v>6.079</v>
          </cell>
          <cell r="E18">
            <v>0.2</v>
          </cell>
          <cell r="F18">
            <v>0.123</v>
          </cell>
          <cell r="G18">
            <v>0.0046</v>
          </cell>
          <cell r="H18">
            <v>0.0046</v>
          </cell>
          <cell r="I18">
            <v>0.0046</v>
          </cell>
          <cell r="J18">
            <v>0.0022</v>
          </cell>
          <cell r="K18">
            <v>0.0072</v>
          </cell>
        </row>
        <row r="19">
          <cell r="B19">
            <v>10.65</v>
          </cell>
          <cell r="C19">
            <v>10.65</v>
          </cell>
          <cell r="D19">
            <v>13.69</v>
          </cell>
          <cell r="E19">
            <v>0.2</v>
          </cell>
          <cell r="F19">
            <v>0.123</v>
          </cell>
          <cell r="G19">
            <v>0.0046</v>
          </cell>
          <cell r="H19">
            <v>0.0046</v>
          </cell>
          <cell r="I19">
            <v>0.0046</v>
          </cell>
          <cell r="J19">
            <v>0.0022</v>
          </cell>
          <cell r="K19">
            <v>0.0072</v>
          </cell>
        </row>
        <row r="20">
          <cell r="G20">
            <v>0.0938</v>
          </cell>
          <cell r="H20">
            <v>0.0512</v>
          </cell>
          <cell r="I20">
            <v>0.1239</v>
          </cell>
          <cell r="J20">
            <v>0.0022</v>
          </cell>
          <cell r="K20">
            <v>0.0072</v>
          </cell>
        </row>
        <row r="21">
          <cell r="G21">
            <v>0.0938</v>
          </cell>
          <cell r="H21">
            <v>0.0512</v>
          </cell>
          <cell r="I21">
            <v>0.1239</v>
          </cell>
          <cell r="J21">
            <v>0.0022</v>
          </cell>
          <cell r="K21">
            <v>0.0072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atesheet"/>
    </sheetNames>
    <sheetDataSet>
      <sheetData sheetId="0">
        <row r="26">
          <cell r="B26">
            <v>0.085</v>
          </cell>
          <cell r="C26">
            <v>0.0443</v>
          </cell>
          <cell r="D26">
            <v>0.1136</v>
          </cell>
        </row>
        <row r="34">
          <cell r="B34">
            <v>0.085</v>
          </cell>
          <cell r="C34">
            <v>0.0443</v>
          </cell>
          <cell r="D34">
            <v>0.1136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9"/>
  <sheetViews>
    <sheetView showFormulas="false" showGridLines="false" showRowColHeaders="true" showZeros="true" rightToLeft="false" tabSelected="true" showOutlineSymbols="true" defaultGridColor="true" view="normal" topLeftCell="B1" colorId="64" zoomScale="50" zoomScaleNormal="50" zoomScalePageLayoutView="100" workbookViewId="0">
      <selection pane="topLeft" activeCell="N13" activeCellId="0" sqref="N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7.87"/>
    <col collapsed="false" customWidth="true" hidden="false" outlineLevel="0" max="2" min="2" style="0" width="23.74"/>
    <col collapsed="false" customWidth="true" hidden="false" outlineLevel="0" max="7" min="3" style="0" width="15.37"/>
    <col collapsed="false" customWidth="true" hidden="false" outlineLevel="0" max="8" min="8" style="1" width="12.62"/>
    <col collapsed="false" customWidth="true" hidden="false" outlineLevel="0" max="9" min="9" style="0" width="11.87"/>
    <col collapsed="false" customWidth="true" hidden="false" outlineLevel="0" max="10" min="10" style="0" width="12.24"/>
    <col collapsed="false" customWidth="true" hidden="false" outlineLevel="0" max="12" min="11" style="0" width="12.49"/>
    <col collapsed="false" customWidth="true" hidden="false" outlineLevel="0" max="13" min="13" style="2" width="15.37"/>
    <col collapsed="false" customWidth="true" hidden="false" outlineLevel="0" max="15" min="14" style="0" width="15.37"/>
    <col collapsed="false" customWidth="true" hidden="false" outlineLevel="0" max="17" min="16" style="2" width="15.37"/>
    <col collapsed="false" customWidth="true" hidden="false" outlineLevel="0" max="18" min="18" style="3" width="12.62"/>
    <col collapsed="false" customWidth="true" hidden="false" outlineLevel="0" max="22" min="19" style="0" width="15.37"/>
  </cols>
  <sheetData>
    <row r="1" customFormat="false" ht="15.7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I1" s="5"/>
      <c r="J1" s="5"/>
      <c r="K1" s="5"/>
      <c r="L1" s="5"/>
      <c r="M1" s="6"/>
      <c r="N1" s="5"/>
      <c r="O1" s="5"/>
      <c r="P1" s="6"/>
      <c r="Q1" s="6"/>
    </row>
    <row r="2" customFormat="false" ht="15.75" hidden="false" customHeight="false" outlineLevel="0" collapsed="false">
      <c r="A2" s="4" t="s">
        <v>1</v>
      </c>
      <c r="B2" s="5"/>
      <c r="C2" s="5"/>
      <c r="D2" s="5"/>
      <c r="E2" s="5"/>
      <c r="F2" s="5"/>
      <c r="G2" s="5"/>
      <c r="I2" s="5"/>
      <c r="J2" s="5"/>
      <c r="K2" s="5"/>
      <c r="L2" s="5"/>
      <c r="M2" s="6"/>
      <c r="N2" s="5"/>
      <c r="O2" s="5"/>
      <c r="P2" s="6"/>
      <c r="Q2" s="6"/>
    </row>
    <row r="3" customFormat="false" ht="15.75" hidden="false" customHeight="false" outlineLevel="0" collapsed="false">
      <c r="A3" s="4" t="s">
        <v>2</v>
      </c>
      <c r="B3" s="5"/>
      <c r="C3" s="5"/>
      <c r="D3" s="5"/>
      <c r="E3" s="5"/>
      <c r="F3" s="5"/>
      <c r="G3" s="5"/>
      <c r="I3" s="5"/>
      <c r="J3" s="5"/>
      <c r="K3" s="5"/>
      <c r="L3" s="5"/>
      <c r="M3" s="6"/>
      <c r="N3" s="5"/>
      <c r="O3" s="5"/>
      <c r="P3" s="6"/>
      <c r="Q3" s="6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I4" s="5"/>
      <c r="J4" s="5"/>
      <c r="K4" s="5"/>
      <c r="L4" s="5"/>
      <c r="M4" s="6"/>
      <c r="N4" s="5"/>
      <c r="O4" s="5"/>
      <c r="P4" s="6"/>
      <c r="Q4" s="6"/>
    </row>
    <row r="5" customFormat="false" ht="15.75" hidden="false" customHeight="false" outlineLevel="0" collapsed="false">
      <c r="A5" s="4" t="s">
        <v>4</v>
      </c>
      <c r="B5" s="3"/>
      <c r="C5" s="5" t="s">
        <v>5</v>
      </c>
      <c r="D5" s="5"/>
      <c r="E5" s="5"/>
      <c r="F5" s="5"/>
      <c r="G5" s="5"/>
      <c r="I5" s="5"/>
      <c r="J5" s="5"/>
      <c r="K5" s="5"/>
      <c r="L5" s="5"/>
      <c r="M5" s="6"/>
      <c r="N5" s="5"/>
      <c r="O5" s="5"/>
      <c r="P5" s="6"/>
      <c r="Q5" s="6"/>
    </row>
    <row r="6" customFormat="false" ht="15.75" hidden="false" customHeight="false" outlineLevel="0" collapsed="false">
      <c r="A6" s="4" t="s">
        <v>6</v>
      </c>
    </row>
    <row r="7" s="10" customFormat="true" ht="15.75" hidden="false" customHeight="false" outlineLevel="0" collapsed="false">
      <c r="A7" s="0"/>
      <c r="B7" s="7"/>
      <c r="C7" s="3"/>
      <c r="D7" s="3" t="s">
        <v>7</v>
      </c>
      <c r="E7" s="3" t="s">
        <v>8</v>
      </c>
      <c r="F7" s="3" t="s">
        <v>9</v>
      </c>
      <c r="G7" s="3" t="s">
        <v>10</v>
      </c>
      <c r="H7" s="8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9" t="s">
        <v>16</v>
      </c>
      <c r="N7" s="3" t="s">
        <v>17</v>
      </c>
      <c r="O7" s="3" t="s">
        <v>18</v>
      </c>
      <c r="P7" s="9" t="s">
        <v>19</v>
      </c>
      <c r="Q7" s="9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B8" s="10"/>
      <c r="C8" s="5"/>
      <c r="D8" s="5"/>
      <c r="E8" s="3" t="s">
        <v>23</v>
      </c>
      <c r="F8" s="5"/>
      <c r="G8" s="5"/>
      <c r="I8" s="5"/>
      <c r="J8" s="3" t="s">
        <v>24</v>
      </c>
      <c r="K8" s="5"/>
      <c r="L8" s="5"/>
      <c r="M8" s="6"/>
      <c r="N8" s="3"/>
      <c r="O8" s="5"/>
      <c r="P8" s="6"/>
      <c r="Q8" s="6"/>
      <c r="R8" s="0"/>
      <c r="S8" s="5"/>
      <c r="T8" s="5"/>
      <c r="U8" s="5"/>
      <c r="V8" s="5"/>
    </row>
    <row r="9" customFormat="false" ht="15.75" hidden="false" customHeight="false" outlineLevel="0" collapsed="false">
      <c r="B9" s="7"/>
      <c r="C9" s="5"/>
      <c r="D9" s="5"/>
      <c r="E9" s="3" t="s">
        <v>25</v>
      </c>
      <c r="F9" s="5"/>
      <c r="G9" s="5"/>
      <c r="I9" s="5"/>
      <c r="J9" s="3" t="s">
        <v>26</v>
      </c>
      <c r="K9" s="5"/>
      <c r="L9" s="5"/>
      <c r="M9" s="6"/>
      <c r="N9" s="3"/>
      <c r="O9" s="5"/>
      <c r="P9" s="6"/>
      <c r="Q9" s="6"/>
      <c r="S9" s="5"/>
      <c r="T9" s="5"/>
      <c r="U9" s="5"/>
      <c r="V9" s="5"/>
    </row>
    <row r="10" customFormat="false" ht="15.75" hidden="false" customHeight="false" outlineLevel="0" collapsed="false">
      <c r="H10" s="12"/>
    </row>
    <row r="11" customFormat="false" ht="60.75" hidden="false" customHeight="false" outlineLevel="0" collapsed="false">
      <c r="A11" s="13" t="s">
        <v>27</v>
      </c>
      <c r="B11" s="13" t="s">
        <v>28</v>
      </c>
      <c r="C11" s="13" t="s">
        <v>29</v>
      </c>
      <c r="D11" s="13" t="s">
        <v>30</v>
      </c>
      <c r="E11" s="13" t="s">
        <v>31</v>
      </c>
      <c r="F11" s="13" t="s">
        <v>32</v>
      </c>
      <c r="G11" s="13" t="s">
        <v>33</v>
      </c>
      <c r="H11" s="14" t="s">
        <v>34</v>
      </c>
      <c r="I11" s="13" t="s">
        <v>30</v>
      </c>
      <c r="J11" s="13" t="s">
        <v>31</v>
      </c>
      <c r="K11" s="13" t="s">
        <v>35</v>
      </c>
      <c r="L11" s="13" t="s">
        <v>36</v>
      </c>
      <c r="M11" s="15" t="s">
        <v>37</v>
      </c>
      <c r="N11" s="13" t="s">
        <v>38</v>
      </c>
      <c r="O11" s="13" t="s">
        <v>39</v>
      </c>
      <c r="P11" s="15" t="s">
        <v>40</v>
      </c>
      <c r="Q11" s="15" t="s">
        <v>34</v>
      </c>
      <c r="R11" s="13" t="s">
        <v>41</v>
      </c>
    </row>
    <row r="12" customFormat="false" ht="15.75" hidden="false" customHeight="false" outlineLevel="0" collapsed="false">
      <c r="A12" s="3"/>
      <c r="B12" s="3"/>
      <c r="C12" s="16"/>
      <c r="D12" s="17" t="n">
        <f aca="false">RATESHEET!G16</f>
        <v>0.0046</v>
      </c>
      <c r="E12" s="17" t="n">
        <f aca="false">RATESHEET!H16</f>
        <v>0.0046</v>
      </c>
      <c r="F12" s="17" t="n">
        <f aca="false">RATESHEET!I16</f>
        <v>0.0046</v>
      </c>
      <c r="G12" s="17"/>
      <c r="I12" s="18" t="n">
        <f aca="false">RATESHEET!G20</f>
        <v>0.0938</v>
      </c>
      <c r="J12" s="18" t="n">
        <f aca="false">RATESHEET!H20</f>
        <v>0.0512</v>
      </c>
      <c r="K12" s="18" t="n">
        <f aca="false">RATESHEET!I20</f>
        <v>0.1239</v>
      </c>
      <c r="L12" s="17"/>
      <c r="M12" s="6"/>
      <c r="N12" s="19" t="s">
        <v>42</v>
      </c>
      <c r="O12" s="19" t="n">
        <f aca="false">RATESHEET!J5</f>
        <v>0.0022</v>
      </c>
      <c r="P12" s="6"/>
      <c r="Q12" s="6"/>
      <c r="R12" s="0"/>
    </row>
    <row r="13" customFormat="false" ht="20.1" hidden="false" customHeight="true" outlineLevel="0" collapsed="false">
      <c r="A13" s="3" t="n">
        <v>1</v>
      </c>
      <c r="B13" s="20" t="str">
        <f aca="false">ENGAGE8042!C13</f>
        <v>ENGAGE CANADA</v>
      </c>
      <c r="C13" s="7" t="n">
        <f aca="false">ENGAGE8042!C6</f>
        <v>8042</v>
      </c>
      <c r="D13" s="1" t="n">
        <f aca="false">ENGAGE8042!D25</f>
        <v>1551802</v>
      </c>
      <c r="E13" s="1" t="n">
        <f aca="false">ENGAGE8042!E25</f>
        <v>0</v>
      </c>
      <c r="F13" s="1" t="n">
        <f aca="false">ENGAGE8042!F25</f>
        <v>0</v>
      </c>
      <c r="G13" s="1" t="n">
        <f aca="false">F13+E13+D13</f>
        <v>1551802</v>
      </c>
      <c r="H13" s="1" t="n">
        <f aca="false">($D$12*D13)+($E$12*E13)+($F$12*F13)</f>
        <v>7138.2892</v>
      </c>
      <c r="I13" s="1" t="n">
        <f aca="false">ENGAGE8042!I25</f>
        <v>0</v>
      </c>
      <c r="J13" s="1" t="n">
        <f aca="false">ENGAGE8042!J25</f>
        <v>0</v>
      </c>
      <c r="K13" s="1" t="n">
        <f aca="false">ENGAGE8042!K25</f>
        <v>0</v>
      </c>
      <c r="L13" s="1" t="n">
        <f aca="false">K13+J13+I13</f>
        <v>0</v>
      </c>
      <c r="M13" s="1" t="n">
        <f aca="false">(I13*$J$12)+(J13*$K$12)+(K13*$L$12)</f>
        <v>0</v>
      </c>
      <c r="N13" s="1" t="n">
        <f aca="false">ENGAGE8042!N25</f>
        <v>10904.474</v>
      </c>
      <c r="O13" s="1" t="n">
        <f aca="false">ENGAGE8042!O25</f>
        <v>3413.9644</v>
      </c>
      <c r="P13" s="1" t="n">
        <f aca="false">ENGAGE8042!P25</f>
        <v>7138.2892</v>
      </c>
      <c r="Q13" s="1" t="n">
        <f aca="false">ENGAGE8042!Q25</f>
        <v>21456.7276</v>
      </c>
      <c r="R13" s="21"/>
      <c r="S13" s="22"/>
      <c r="T13" s="22"/>
      <c r="U13" s="22"/>
      <c r="V13" s="22"/>
    </row>
    <row r="14" customFormat="false" ht="20.1" hidden="false" customHeight="true" outlineLevel="0" collapsed="false">
      <c r="A14" s="3" t="n">
        <f aca="false">A13+1</f>
        <v>2</v>
      </c>
      <c r="B14" s="20" t="str">
        <f aca="false">ENGAGE8043!C24</f>
        <v>ENGAGE CANADA</v>
      </c>
      <c r="C14" s="7" t="n">
        <f aca="false">ENGAGE8043!C6</f>
        <v>8043</v>
      </c>
      <c r="D14" s="1" t="n">
        <f aca="false">ENGAGE8043!D25</f>
        <v>1090050</v>
      </c>
      <c r="E14" s="1" t="n">
        <f aca="false">ENGAGE8043!E25</f>
        <v>0</v>
      </c>
      <c r="F14" s="1" t="n">
        <f aca="false">ENGAGE8043!F25</f>
        <v>0</v>
      </c>
      <c r="G14" s="1" t="n">
        <f aca="false">ENGAGE8043!G25</f>
        <v>1090050</v>
      </c>
      <c r="H14" s="1" t="n">
        <f aca="false">ENGAGE8043!H25</f>
        <v>5014.23</v>
      </c>
      <c r="I14" s="1" t="n">
        <f aca="false">ENGAGE8043!I25</f>
        <v>0</v>
      </c>
      <c r="J14" s="1" t="n">
        <f aca="false">ENGAGE8043!J25</f>
        <v>0</v>
      </c>
      <c r="K14" s="1" t="n">
        <f aca="false">ENGAGE8043!K25</f>
        <v>0</v>
      </c>
      <c r="L14" s="1" t="n">
        <f aca="false">ENGAGE8043!L25</f>
        <v>0</v>
      </c>
      <c r="M14" s="1" t="n">
        <f aca="false">ENGAGE8043!M25</f>
        <v>0</v>
      </c>
      <c r="N14" s="1" t="n">
        <f aca="false">ENGAGE8043!N25</f>
        <v>7658.19</v>
      </c>
      <c r="O14" s="1" t="n">
        <f aca="false">ENGAGE8043!O25</f>
        <v>2398.11</v>
      </c>
      <c r="P14" s="1" t="n">
        <f aca="false">ENGAGE8043!P25</f>
        <v>5014.23</v>
      </c>
      <c r="Q14" s="1" t="n">
        <f aca="false">ENGAGE8043!Q25</f>
        <v>15070.53</v>
      </c>
      <c r="R14" s="21"/>
      <c r="S14" s="22"/>
      <c r="T14" s="22"/>
      <c r="U14" s="22"/>
      <c r="V14" s="22"/>
    </row>
    <row r="15" customFormat="false" ht="20.1" hidden="false" customHeight="true" outlineLevel="0" collapsed="false">
      <c r="A15" s="3" t="n">
        <f aca="false">A14+1</f>
        <v>3</v>
      </c>
      <c r="B15" s="20" t="str">
        <f aca="false">PROGAS7781!C24</f>
        <v>UNKNOWN</v>
      </c>
      <c r="C15" s="7" t="n">
        <f aca="false">PROGAS7781!C6</f>
        <v>0</v>
      </c>
      <c r="D15" s="1" t="n">
        <f aca="false">PROGAS7781!D25</f>
        <v>0</v>
      </c>
      <c r="E15" s="1" t="n">
        <f aca="false">PROGAS7781!E25</f>
        <v>0</v>
      </c>
      <c r="F15" s="1" t="n">
        <f aca="false">PROGAS7781!F25</f>
        <v>0</v>
      </c>
      <c r="G15" s="1" t="n">
        <f aca="false">PROGAS7781!G25</f>
        <v>0</v>
      </c>
      <c r="H15" s="1" t="n">
        <f aca="false">PROGAS7781!H25</f>
        <v>0</v>
      </c>
      <c r="I15" s="1" t="n">
        <f aca="false">PROGAS7781!I25</f>
        <v>0</v>
      </c>
      <c r="J15" s="1" t="n">
        <f aca="false">PROGAS7781!J25</f>
        <v>0</v>
      </c>
      <c r="K15" s="1" t="n">
        <f aca="false">PROGAS7781!K25</f>
        <v>0</v>
      </c>
      <c r="L15" s="1" t="n">
        <f aca="false">PROGAS7781!L25</f>
        <v>0</v>
      </c>
      <c r="M15" s="1" t="n">
        <f aca="false">PROGAS7781!M25</f>
        <v>0</v>
      </c>
      <c r="N15" s="1" t="n">
        <f aca="false">PROGAS7781!N25</f>
        <v>0</v>
      </c>
      <c r="O15" s="1" t="n">
        <f aca="false">PROGAS7781!O25</f>
        <v>0</v>
      </c>
      <c r="P15" s="1" t="n">
        <f aca="false">PROGAS7781!P25</f>
        <v>0</v>
      </c>
      <c r="Q15" s="1" t="n">
        <f aca="false">PROGAS7781!Q25</f>
        <v>0</v>
      </c>
      <c r="R15" s="21"/>
      <c r="S15" s="22"/>
      <c r="T15" s="22"/>
      <c r="U15" s="22"/>
      <c r="V15" s="22"/>
    </row>
    <row r="16" customFormat="false" ht="20.1" hidden="false" customHeight="true" outlineLevel="0" collapsed="false">
      <c r="A16" s="3" t="n">
        <f aca="false">A15+1</f>
        <v>4</v>
      </c>
      <c r="B16" s="20" t="str">
        <f aca="false">RANDALL7776!C24</f>
        <v>UNKNOWN</v>
      </c>
      <c r="C16" s="7" t="n">
        <f aca="false">RANDALL7776!C6</f>
        <v>0</v>
      </c>
      <c r="D16" s="1" t="n">
        <f aca="false">RANDALL7776!D25</f>
        <v>0</v>
      </c>
      <c r="E16" s="1" t="n">
        <f aca="false">RANDALL7776!E25</f>
        <v>0</v>
      </c>
      <c r="F16" s="1" t="n">
        <f aca="false">RANDALL7776!F25</f>
        <v>0</v>
      </c>
      <c r="G16" s="1" t="n">
        <f aca="false">RANDALL7776!G25</f>
        <v>0</v>
      </c>
      <c r="H16" s="1" t="n">
        <f aca="false">RANDALL7776!H25</f>
        <v>0</v>
      </c>
      <c r="I16" s="1" t="n">
        <f aca="false">RANDALL7776!I25</f>
        <v>0</v>
      </c>
      <c r="J16" s="1" t="n">
        <f aca="false">RANDALL7776!J25</f>
        <v>0</v>
      </c>
      <c r="K16" s="1" t="n">
        <f aca="false">RANDALL7776!K25</f>
        <v>0</v>
      </c>
      <c r="L16" s="1" t="n">
        <f aca="false">RANDALL7776!L25</f>
        <v>0</v>
      </c>
      <c r="M16" s="1" t="n">
        <f aca="false">RANDALL7776!M25</f>
        <v>0</v>
      </c>
      <c r="N16" s="1" t="n">
        <f aca="false">RANDALL7776!N25</f>
        <v>0</v>
      </c>
      <c r="O16" s="1" t="n">
        <f aca="false">RANDALL7776!O25</f>
        <v>0</v>
      </c>
      <c r="P16" s="1" t="n">
        <f aca="false">RANDALL7776!P25</f>
        <v>0</v>
      </c>
      <c r="Q16" s="1" t="n">
        <f aca="false">RANDALL7776!Q25</f>
        <v>0</v>
      </c>
      <c r="R16" s="21"/>
      <c r="S16" s="22"/>
      <c r="T16" s="22"/>
      <c r="U16" s="22"/>
      <c r="V16" s="22"/>
    </row>
    <row r="17" customFormat="false" ht="20.1" hidden="false" customHeight="true" outlineLevel="0" collapsed="false">
      <c r="A17" s="3" t="n">
        <f aca="false">A16+1</f>
        <v>5</v>
      </c>
      <c r="B17" s="20" t="str">
        <f aca="false">PERHAM7783!C24</f>
        <v>UNKNOWN</v>
      </c>
      <c r="C17" s="7" t="n">
        <f aca="false">PERHAM7783!C6</f>
        <v>0</v>
      </c>
      <c r="D17" s="1" t="n">
        <f aca="false">PERHAM7783!D25</f>
        <v>0</v>
      </c>
      <c r="E17" s="1" t="n">
        <f aca="false">PERHAM7783!E25</f>
        <v>0</v>
      </c>
      <c r="F17" s="1" t="n">
        <f aca="false">PERHAM7783!F25</f>
        <v>0</v>
      </c>
      <c r="G17" s="1" t="n">
        <f aca="false">PERHAM7783!G25</f>
        <v>0</v>
      </c>
      <c r="H17" s="1" t="n">
        <f aca="false">PERHAM7783!H25</f>
        <v>0</v>
      </c>
      <c r="I17" s="1" t="n">
        <f aca="false">PERHAM7783!I25</f>
        <v>0</v>
      </c>
      <c r="J17" s="1" t="n">
        <f aca="false">PERHAM7783!J25</f>
        <v>0</v>
      </c>
      <c r="K17" s="1" t="n">
        <f aca="false">PERHAM7783!K25</f>
        <v>0</v>
      </c>
      <c r="L17" s="1" t="n">
        <f aca="false">PERHAM7783!L25</f>
        <v>0</v>
      </c>
      <c r="M17" s="1" t="n">
        <f aca="false">PERHAM7783!M25</f>
        <v>0</v>
      </c>
      <c r="N17" s="1" t="n">
        <f aca="false">PERHAM7783!N25</f>
        <v>0</v>
      </c>
      <c r="O17" s="1" t="n">
        <f aca="false">PERHAM7783!O25</f>
        <v>0</v>
      </c>
      <c r="P17" s="1" t="n">
        <f aca="false">PERHAM7783!P25</f>
        <v>0</v>
      </c>
      <c r="Q17" s="1" t="n">
        <f aca="false">PERHAM7783!Q25</f>
        <v>0</v>
      </c>
      <c r="R17" s="21"/>
      <c r="S17" s="22"/>
      <c r="T17" s="22"/>
      <c r="U17" s="22"/>
      <c r="V17" s="22"/>
    </row>
    <row r="18" customFormat="false" ht="20.1" hidden="false" customHeight="true" outlineLevel="0" collapsed="false">
      <c r="A18" s="3"/>
      <c r="B18" s="20" t="s">
        <v>43</v>
      </c>
      <c r="C18" s="3"/>
      <c r="D18" s="1" t="n">
        <f aca="false">SUM(D13:D17)</f>
        <v>2641852</v>
      </c>
      <c r="E18" s="1" t="n">
        <f aca="false">SUM(E13:E17)</f>
        <v>0</v>
      </c>
      <c r="F18" s="1" t="n">
        <f aca="false">SUM(F13:F17)</f>
        <v>0</v>
      </c>
      <c r="G18" s="1" t="n">
        <f aca="false">SUM(G13:G17)</f>
        <v>2641852</v>
      </c>
      <c r="H18" s="1" t="n">
        <f aca="false">SUM(H13:H17)</f>
        <v>12152.5192</v>
      </c>
      <c r="I18" s="1" t="n">
        <f aca="false">SUM(I13:I17)</f>
        <v>0</v>
      </c>
      <c r="J18" s="1" t="n">
        <f aca="false">SUM(J13:J17)</f>
        <v>0</v>
      </c>
      <c r="K18" s="1" t="n">
        <f aca="false">SUM(K13:K17)</f>
        <v>0</v>
      </c>
      <c r="L18" s="1" t="n">
        <f aca="false">SUM(L13:L17)</f>
        <v>0</v>
      </c>
      <c r="M18" s="1" t="n">
        <f aca="false">SUM(M13:M17)</f>
        <v>0</v>
      </c>
      <c r="N18" s="1" t="n">
        <f aca="false">SUM(N13:N17)</f>
        <v>18562.664</v>
      </c>
      <c r="O18" s="1" t="n">
        <f aca="false">SUM(O13:O17)</f>
        <v>5812.0744</v>
      </c>
      <c r="P18" s="1" t="n">
        <f aca="false">SUM(P13:P17)</f>
        <v>12152.5192</v>
      </c>
      <c r="Q18" s="1" t="n">
        <f aca="false">SUM(Q13:Q17)</f>
        <v>36527.2576</v>
      </c>
      <c r="R18" s="21"/>
      <c r="S18" s="22"/>
      <c r="T18" s="22"/>
      <c r="U18" s="22"/>
      <c r="V18" s="22"/>
    </row>
    <row r="19" customFormat="false" ht="20.1" hidden="false" customHeight="true" outlineLevel="0" collapsed="false">
      <c r="A19" s="3"/>
      <c r="B19" s="20"/>
      <c r="C19" s="3"/>
      <c r="D19" s="23"/>
      <c r="E19" s="23"/>
      <c r="F19" s="23"/>
      <c r="G19" s="23"/>
      <c r="I19" s="23"/>
      <c r="J19" s="23"/>
      <c r="K19" s="23"/>
      <c r="L19" s="23"/>
      <c r="M19" s="6"/>
      <c r="N19" s="16"/>
      <c r="O19" s="16"/>
      <c r="P19" s="6"/>
      <c r="Q19" s="6"/>
      <c r="R19" s="21"/>
      <c r="S19" s="22"/>
      <c r="T19" s="22"/>
      <c r="U19" s="22"/>
      <c r="V19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3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N13" activeCellId="0" sqref="N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44</v>
      </c>
      <c r="G4" s="5"/>
      <c r="L4" s="5"/>
      <c r="R4" s="5"/>
      <c r="S4" s="5"/>
      <c r="T4" s="5"/>
      <c r="U4" s="5"/>
      <c r="V4" s="2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5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5</v>
      </c>
      <c r="B6" s="0"/>
      <c r="C6" s="23" t="n">
        <v>8042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3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3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6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0</v>
      </c>
      <c r="J11" s="13" t="s">
        <v>31</v>
      </c>
      <c r="K11" s="13" t="s">
        <v>35</v>
      </c>
      <c r="L11" s="13" t="s">
        <v>36</v>
      </c>
      <c r="M11" s="13" t="s">
        <v>37</v>
      </c>
      <c r="N11" s="13" t="s">
        <v>38</v>
      </c>
      <c r="O11" s="13" t="s">
        <v>39</v>
      </c>
      <c r="P11" s="13" t="s">
        <v>40</v>
      </c>
      <c r="Q11" s="13" t="s">
        <v>34</v>
      </c>
      <c r="R11" s="5" t="s">
        <v>41</v>
      </c>
    </row>
    <row r="12" s="26" customFormat="true" ht="15.75" hidden="false" customHeight="false" outlineLevel="0" collapsed="false">
      <c r="A12" s="18"/>
      <c r="B12" s="17"/>
      <c r="C12" s="17"/>
      <c r="D12" s="17" t="n">
        <f aca="false">RATESHEET!G16</f>
        <v>0.0046</v>
      </c>
      <c r="E12" s="17" t="n">
        <f aca="false">RATESHEET!H16</f>
        <v>0.0046</v>
      </c>
      <c r="F12" s="17" t="n">
        <f aca="false">RATESHEET!I16</f>
        <v>0.0046</v>
      </c>
      <c r="G12" s="17"/>
      <c r="H12" s="17"/>
      <c r="I12" s="18" t="n">
        <f aca="false">RATESHEET!G20</f>
        <v>0.0938</v>
      </c>
      <c r="J12" s="18" t="n">
        <f aca="false">RATESHEET!H20</f>
        <v>0.0512</v>
      </c>
      <c r="K12" s="18" t="n">
        <f aca="false">RATESHEET!I20</f>
        <v>0.1239</v>
      </c>
      <c r="L12" s="17"/>
      <c r="M12" s="17"/>
      <c r="N12" s="17" t="s">
        <v>42</v>
      </c>
      <c r="O12" s="17" t="n">
        <f aca="false">RATESHEET!J5</f>
        <v>0.0022</v>
      </c>
      <c r="P12" s="17"/>
      <c r="Q12" s="17"/>
    </row>
    <row r="13" customFormat="false" ht="20.1" hidden="false" customHeight="true" outlineLevel="0" collapsed="false">
      <c r="A13" s="5" t="n">
        <v>1</v>
      </c>
      <c r="B13" s="23" t="n">
        <v>10</v>
      </c>
      <c r="C13" s="16" t="s">
        <v>47</v>
      </c>
      <c r="D13" s="1" t="n">
        <v>0</v>
      </c>
      <c r="E13" s="1" t="n">
        <v>0</v>
      </c>
      <c r="F13" s="1" t="n">
        <v>0</v>
      </c>
      <c r="G13" s="1" t="n">
        <f aca="false">D13+E13+F13</f>
        <v>0</v>
      </c>
      <c r="H13" s="1" t="n">
        <f aca="false">($D$12*D13)+($E$12*E13)+($F$12*F13)</f>
        <v>0</v>
      </c>
      <c r="I13" s="1" t="n">
        <v>0</v>
      </c>
      <c r="J13" s="1" t="n">
        <v>0</v>
      </c>
      <c r="K13" s="1" t="n">
        <v>0</v>
      </c>
      <c r="L13" s="1" t="n">
        <f aca="false">I13+J13+K13</f>
        <v>0</v>
      </c>
      <c r="M13" s="1" t="n">
        <f aca="false">(I13*$I$12)+(J13*$J$12)+(K13*$K$12)</f>
        <v>0</v>
      </c>
      <c r="N13" s="1" t="n">
        <f aca="false">0.0072*(L13+G13)</f>
        <v>0</v>
      </c>
      <c r="O13" s="1" t="n">
        <f aca="false">G13*$O$12</f>
        <v>0</v>
      </c>
      <c r="P13" s="1" t="n">
        <f aca="false">M13+H13</f>
        <v>0</v>
      </c>
      <c r="Q13" s="1" t="n">
        <f aca="false">P13+O13+N13</f>
        <v>0</v>
      </c>
      <c r="R13" s="3"/>
    </row>
    <row r="14" customFormat="false" ht="20.1" hidden="false" customHeight="true" outlineLevel="0" collapsed="false">
      <c r="A14" s="5" t="n">
        <f aca="false">A13+1</f>
        <v>2</v>
      </c>
      <c r="B14" s="23" t="n">
        <f aca="false">B13+1</f>
        <v>11</v>
      </c>
      <c r="C14" s="16" t="str">
        <f aca="false">C13</f>
        <v>ENGAGE CANADA</v>
      </c>
      <c r="D14" s="1" t="n">
        <v>0</v>
      </c>
      <c r="E14" s="1" t="n">
        <v>0</v>
      </c>
      <c r="F14" s="1" t="n">
        <v>0</v>
      </c>
      <c r="G14" s="1" t="n">
        <f aca="false">D14+E14+F14</f>
        <v>0</v>
      </c>
      <c r="H14" s="1" t="n">
        <f aca="false">($D$12*D14)+($E$12*E14)+($F$12*F14)</f>
        <v>0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f aca="false">0.0072*(L14+G14)</f>
        <v>0</v>
      </c>
      <c r="O14" s="1" t="n">
        <f aca="false">G14*$O$12</f>
        <v>0</v>
      </c>
      <c r="P14" s="1" t="n">
        <f aca="false">M14+H14</f>
        <v>0</v>
      </c>
      <c r="Q14" s="1" t="n">
        <f aca="false">P14+O14+N14</f>
        <v>0</v>
      </c>
      <c r="R14" s="3"/>
    </row>
    <row r="15" customFormat="false" ht="20.1" hidden="false" customHeight="true" outlineLevel="0" collapsed="false">
      <c r="A15" s="5" t="n">
        <f aca="false">A14+1</f>
        <v>3</v>
      </c>
      <c r="B15" s="23" t="n">
        <f aca="false">B14+1</f>
        <v>12</v>
      </c>
      <c r="C15" s="16" t="str">
        <f aca="false">C14</f>
        <v>ENGAGE CANADA</v>
      </c>
      <c r="D15" s="1" t="n">
        <v>209300</v>
      </c>
      <c r="E15" s="1" t="n">
        <v>0</v>
      </c>
      <c r="F15" s="1" t="n">
        <v>0</v>
      </c>
      <c r="G15" s="1" t="n">
        <f aca="false">D15+E15+F15</f>
        <v>209300</v>
      </c>
      <c r="H15" s="1" t="n">
        <f aca="false">($D$12*D15)+($E$12*E15)+($F$12*F15)</f>
        <v>962.78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f aca="false">0.0072*(L15+G15)</f>
        <v>1506.96</v>
      </c>
      <c r="O15" s="1" t="n">
        <f aca="false">G15*$O$12</f>
        <v>460.46</v>
      </c>
      <c r="P15" s="1" t="n">
        <f aca="false">M15+H15</f>
        <v>962.78</v>
      </c>
      <c r="Q15" s="1" t="n">
        <f aca="false">P15+O15+N15</f>
        <v>2930.2</v>
      </c>
      <c r="R15" s="3"/>
    </row>
    <row r="16" customFormat="false" ht="20.1" hidden="false" customHeight="true" outlineLevel="0" collapsed="false">
      <c r="A16" s="5" t="n">
        <f aca="false">A15+1</f>
        <v>4</v>
      </c>
      <c r="B16" s="23" t="n">
        <v>1</v>
      </c>
      <c r="C16" s="16" t="str">
        <f aca="false">C15</f>
        <v>ENGAGE CANADA</v>
      </c>
      <c r="D16" s="1" t="n">
        <v>282770</v>
      </c>
      <c r="E16" s="1" t="n">
        <v>0</v>
      </c>
      <c r="F16" s="1" t="n">
        <v>0</v>
      </c>
      <c r="G16" s="1" t="n">
        <f aca="false">D16+E16+F16</f>
        <v>282770</v>
      </c>
      <c r="H16" s="1" t="n">
        <f aca="false">($D$12*D16)+($E$12*E16)+($F$12*F16)</f>
        <v>1300.742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f aca="false">0.007*(L16+G16)</f>
        <v>1979.39</v>
      </c>
      <c r="O16" s="1" t="n">
        <f aca="false">G16*$O$12</f>
        <v>622.094</v>
      </c>
      <c r="P16" s="1" t="n">
        <f aca="false">M16+H16</f>
        <v>1300.742</v>
      </c>
      <c r="Q16" s="1" t="n">
        <f aca="false">P16+O16+N16</f>
        <v>3902.226</v>
      </c>
      <c r="R16" s="3"/>
    </row>
    <row r="17" customFormat="false" ht="20.1" hidden="false" customHeight="true" outlineLevel="0" collapsed="false">
      <c r="A17" s="5" t="n">
        <f aca="false">A16+1</f>
        <v>5</v>
      </c>
      <c r="B17" s="23" t="n">
        <f aca="false">B16+1</f>
        <v>2</v>
      </c>
      <c r="C17" s="16" t="str">
        <f aca="false">C16</f>
        <v>ENGAGE CANADA</v>
      </c>
      <c r="D17" s="1" t="n">
        <v>253940</v>
      </c>
      <c r="E17" s="1" t="n">
        <v>0</v>
      </c>
      <c r="F17" s="1" t="n">
        <v>0</v>
      </c>
      <c r="G17" s="1" t="n">
        <f aca="false">D17+E17+F17</f>
        <v>253940</v>
      </c>
      <c r="H17" s="1" t="n">
        <f aca="false">($D$12*D17)+($E$12*E17)+($F$12*F17)</f>
        <v>1168.124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f aca="false">0.007*(L17+G17)</f>
        <v>1777.58</v>
      </c>
      <c r="O17" s="1" t="n">
        <f aca="false">G17*$O$12</f>
        <v>558.668</v>
      </c>
      <c r="P17" s="1" t="n">
        <f aca="false">M17+H17</f>
        <v>1168.124</v>
      </c>
      <c r="Q17" s="1" t="n">
        <f aca="false">P17+O17+N17</f>
        <v>3504.372</v>
      </c>
      <c r="R17" s="3"/>
    </row>
    <row r="18" customFormat="false" ht="20.1" hidden="false" customHeight="true" outlineLevel="0" collapsed="false">
      <c r="A18" s="5" t="n">
        <f aca="false">A17+1</f>
        <v>6</v>
      </c>
      <c r="B18" s="23" t="n">
        <f aca="false">B17+1</f>
        <v>3</v>
      </c>
      <c r="C18" s="16" t="str">
        <f aca="false">C17</f>
        <v>ENGAGE CANADA</v>
      </c>
      <c r="D18" s="1" t="n">
        <v>219700</v>
      </c>
      <c r="E18" s="1" t="n">
        <v>0</v>
      </c>
      <c r="F18" s="1" t="n">
        <v>0</v>
      </c>
      <c r="G18" s="1" t="n">
        <f aca="false">D18+E18+F18</f>
        <v>219700</v>
      </c>
      <c r="H18" s="1" t="n">
        <f aca="false">($D$12*D18)+($E$12*E18)+($F$12*F18)</f>
        <v>1010.62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f aca="false">0.007*(L18+G18)</f>
        <v>1537.9</v>
      </c>
      <c r="O18" s="1" t="n">
        <f aca="false">G18*$O$12</f>
        <v>483.34</v>
      </c>
      <c r="P18" s="1" t="n">
        <f aca="false">M18+H18</f>
        <v>1010.62</v>
      </c>
      <c r="Q18" s="1" t="n">
        <f aca="false">P18+O18+N18</f>
        <v>3031.86</v>
      </c>
      <c r="R18" s="3"/>
    </row>
    <row r="19" customFormat="false" ht="20.1" hidden="false" customHeight="true" outlineLevel="0" collapsed="false">
      <c r="A19" s="5" t="n">
        <f aca="false">A18+1</f>
        <v>7</v>
      </c>
      <c r="B19" s="23" t="n">
        <f aca="false">B18+1</f>
        <v>4</v>
      </c>
      <c r="C19" s="16" t="str">
        <f aca="false">C18</f>
        <v>ENGAGE CANADA</v>
      </c>
      <c r="D19" s="1" t="n">
        <v>193592</v>
      </c>
      <c r="E19" s="1" t="n">
        <v>0</v>
      </c>
      <c r="F19" s="1" t="n">
        <v>0</v>
      </c>
      <c r="G19" s="1" t="n">
        <f aca="false">D19+E19+F19</f>
        <v>193592</v>
      </c>
      <c r="H19" s="1" t="n">
        <f aca="false">($D$12*D19)+($E$12*E19)+($F$12*F19)</f>
        <v>890.5232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f aca="false">0.007*(L19+G19)</f>
        <v>1355.144</v>
      </c>
      <c r="O19" s="1" t="n">
        <f aca="false">D19*$O$12</f>
        <v>425.9024</v>
      </c>
      <c r="P19" s="1" t="n">
        <f aca="false">M19+H19</f>
        <v>890.5232</v>
      </c>
      <c r="Q19" s="1" t="n">
        <f aca="false">P19+O19+N19</f>
        <v>2671.5696</v>
      </c>
      <c r="R19" s="3"/>
    </row>
    <row r="20" customFormat="false" ht="20.1" hidden="false" customHeight="true" outlineLevel="0" collapsed="false">
      <c r="A20" s="5" t="n">
        <f aca="false">A19+1</f>
        <v>8</v>
      </c>
      <c r="B20" s="23" t="n">
        <f aca="false">B19+1</f>
        <v>5</v>
      </c>
      <c r="C20" s="16" t="str">
        <f aca="false">C19</f>
        <v>ENGAGE CANADA</v>
      </c>
      <c r="D20" s="1" t="n">
        <v>82700</v>
      </c>
      <c r="E20" s="1" t="n">
        <v>0</v>
      </c>
      <c r="F20" s="1" t="n">
        <v>0</v>
      </c>
      <c r="G20" s="1" t="n">
        <f aca="false">D20+E20+F20</f>
        <v>82700</v>
      </c>
      <c r="H20" s="1" t="n">
        <f aca="false">($D$12*D20)+($E$12*E20)+($F$12*F20)</f>
        <v>380.42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f aca="false">0.007*(L20+G20)</f>
        <v>578.9</v>
      </c>
      <c r="O20" s="1" t="n">
        <f aca="false">D20*$O$12</f>
        <v>181.94</v>
      </c>
      <c r="P20" s="1" t="n">
        <f aca="false">M20+H20</f>
        <v>380.42</v>
      </c>
      <c r="Q20" s="1" t="n">
        <f aca="false">P20+O20+N20</f>
        <v>1141.26</v>
      </c>
      <c r="R20" s="3"/>
    </row>
    <row r="21" customFormat="false" ht="20.1" hidden="false" customHeight="true" outlineLevel="0" collapsed="false">
      <c r="A21" s="5" t="n">
        <f aca="false">A20+1</f>
        <v>9</v>
      </c>
      <c r="B21" s="23" t="n">
        <f aca="false">B20+1</f>
        <v>6</v>
      </c>
      <c r="C21" s="16" t="str">
        <f aca="false">C20</f>
        <v>ENGAGE CANADA</v>
      </c>
      <c r="D21" s="1" t="n">
        <v>31600</v>
      </c>
      <c r="E21" s="1" t="n">
        <v>0</v>
      </c>
      <c r="F21" s="1" t="n">
        <v>0</v>
      </c>
      <c r="G21" s="1" t="n">
        <f aca="false">D21+E21+F21</f>
        <v>31600</v>
      </c>
      <c r="H21" s="1" t="n">
        <f aca="false">($D$12*D21)+($E$12*E21)+($F$12*F21)</f>
        <v>145.36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f aca="false">0.007*(L21+G21)</f>
        <v>221.2</v>
      </c>
      <c r="O21" s="1" t="n">
        <f aca="false">D21*$O$12</f>
        <v>69.52</v>
      </c>
      <c r="P21" s="1" t="n">
        <f aca="false">M21+H21</f>
        <v>145.36</v>
      </c>
      <c r="Q21" s="1" t="n">
        <f aca="false">P21+O21+N21</f>
        <v>436.08</v>
      </c>
      <c r="R21" s="3"/>
    </row>
    <row r="22" customFormat="false" ht="20.1" hidden="false" customHeight="true" outlineLevel="0" collapsed="false">
      <c r="A22" s="5" t="n">
        <f aca="false">A21+1</f>
        <v>10</v>
      </c>
      <c r="B22" s="23" t="n">
        <f aca="false">B21+1</f>
        <v>7</v>
      </c>
      <c r="C22" s="16" t="str">
        <f aca="false">C21</f>
        <v>ENGAGE CANADA</v>
      </c>
      <c r="D22" s="1" t="n">
        <v>67400</v>
      </c>
      <c r="E22" s="1" t="n">
        <v>0</v>
      </c>
      <c r="F22" s="1" t="n">
        <v>0</v>
      </c>
      <c r="G22" s="1" t="n">
        <f aca="false">D22+E22+F22</f>
        <v>67400</v>
      </c>
      <c r="H22" s="1" t="n">
        <f aca="false">($D$12*D22)+($E$12*E22)+($F$12*F22)</f>
        <v>310.04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f aca="false">0.007*(L22+G22)</f>
        <v>471.8</v>
      </c>
      <c r="O22" s="1" t="n">
        <f aca="false">D22*$O$12</f>
        <v>148.28</v>
      </c>
      <c r="P22" s="1" t="n">
        <f aca="false">M22+H22</f>
        <v>310.04</v>
      </c>
      <c r="Q22" s="1" t="n">
        <f aca="false">P22+O22+N22</f>
        <v>930.12</v>
      </c>
      <c r="R22" s="3"/>
    </row>
    <row r="23" customFormat="false" ht="20.1" hidden="false" customHeight="true" outlineLevel="0" collapsed="false">
      <c r="A23" s="5" t="n">
        <f aca="false">A22+1</f>
        <v>11</v>
      </c>
      <c r="B23" s="23" t="n">
        <f aca="false">B22+1</f>
        <v>8</v>
      </c>
      <c r="C23" s="16" t="str">
        <f aca="false">C22</f>
        <v>ENGAGE CANADA</v>
      </c>
      <c r="D23" s="1" t="n">
        <v>24800</v>
      </c>
      <c r="E23" s="1" t="n">
        <v>0</v>
      </c>
      <c r="F23" s="1" t="n">
        <v>0</v>
      </c>
      <c r="G23" s="1" t="n">
        <f aca="false">D23+E23+F23</f>
        <v>24800</v>
      </c>
      <c r="H23" s="1" t="n">
        <f aca="false">($D$12*D23)+($E$12*E23)+($F$12*F23)</f>
        <v>114.08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f aca="false">0.007*(L23+G23)</f>
        <v>173.6</v>
      </c>
      <c r="O23" s="1" t="n">
        <f aca="false">D23*$O$12</f>
        <v>54.56</v>
      </c>
      <c r="P23" s="1" t="n">
        <f aca="false">M23+H23</f>
        <v>114.08</v>
      </c>
      <c r="Q23" s="1" t="n">
        <f aca="false">P23+O23+N23</f>
        <v>342.24</v>
      </c>
      <c r="R23" s="3"/>
    </row>
    <row r="24" customFormat="false" ht="20.1" hidden="false" customHeight="true" outlineLevel="0" collapsed="false">
      <c r="A24" s="5" t="n">
        <f aca="false">A23+1</f>
        <v>12</v>
      </c>
      <c r="B24" s="23" t="n">
        <f aca="false">B23+1</f>
        <v>9</v>
      </c>
      <c r="C24" s="16" t="str">
        <f aca="false">C23</f>
        <v>ENGAGE CANADA</v>
      </c>
      <c r="D24" s="1" t="n">
        <v>186000</v>
      </c>
      <c r="E24" s="1" t="n">
        <v>0</v>
      </c>
      <c r="F24" s="1" t="n">
        <v>0</v>
      </c>
      <c r="G24" s="1" t="n">
        <f aca="false">D24+E24+F24</f>
        <v>186000</v>
      </c>
      <c r="H24" s="1" t="n">
        <f aca="false">($D$12*D24)+($E$12*E24)+($F$12*F24)</f>
        <v>855.6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f aca="false">0.007*(L24+G24)</f>
        <v>1302</v>
      </c>
      <c r="O24" s="1" t="n">
        <f aca="false">D24*$O$12</f>
        <v>409.2</v>
      </c>
      <c r="P24" s="1" t="n">
        <f aca="false">M24+H24</f>
        <v>855.6</v>
      </c>
      <c r="Q24" s="1" t="n">
        <f aca="false">P24+O24+N24</f>
        <v>2566.8</v>
      </c>
      <c r="R24" s="3"/>
    </row>
    <row r="25" customFormat="false" ht="20.1" hidden="false" customHeight="true" outlineLevel="0" collapsed="false">
      <c r="A25" s="0"/>
      <c r="C25" s="5" t="s">
        <v>43</v>
      </c>
      <c r="D25" s="1" t="n">
        <f aca="false">SUM(D13:D24)</f>
        <v>1551802</v>
      </c>
      <c r="E25" s="1" t="n">
        <f aca="false">SUM(E13:E24)</f>
        <v>0</v>
      </c>
      <c r="F25" s="1" t="n">
        <f aca="false">SUM(F13:F24)</f>
        <v>0</v>
      </c>
      <c r="G25" s="1" t="n">
        <f aca="false">SUM(G13:G24)</f>
        <v>1551802</v>
      </c>
      <c r="H25" s="1" t="n">
        <f aca="false">SUM(H13:H24)</f>
        <v>7138.2892</v>
      </c>
      <c r="I25" s="1" t="n">
        <f aca="false">SUM(I13:I24)</f>
        <v>0</v>
      </c>
      <c r="J25" s="1" t="n">
        <f aca="false">SUM(J13:J24)</f>
        <v>0</v>
      </c>
      <c r="K25" s="1" t="n">
        <f aca="false">SUM(K13:K24)</f>
        <v>0</v>
      </c>
      <c r="L25" s="1" t="n">
        <f aca="false">SUM(L13:L24)</f>
        <v>0</v>
      </c>
      <c r="M25" s="1" t="n">
        <f aca="false">SUM(M13:M24)</f>
        <v>0</v>
      </c>
      <c r="N25" s="1" t="n">
        <f aca="false">SUM(N13:N24)</f>
        <v>10904.474</v>
      </c>
      <c r="O25" s="1" t="n">
        <f aca="false">SUM(O13:O24)</f>
        <v>3413.9644</v>
      </c>
      <c r="P25" s="1" t="n">
        <f aca="false">SUM(P13:P24)</f>
        <v>7138.2892</v>
      </c>
      <c r="Q25" s="1" t="n">
        <f aca="false">SUM(Q13:Q24)</f>
        <v>21456.7276</v>
      </c>
    </row>
    <row r="29" customFormat="false" ht="15.75" hidden="false" customHeight="false" outlineLevel="0" collapsed="false">
      <c r="C29" s="5" t="s">
        <v>48</v>
      </c>
    </row>
    <row r="30" customFormat="false" ht="15.75" hidden="false" customHeight="false" outlineLevel="0" collapsed="false">
      <c r="C30" s="5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30"/>
  <sheetViews>
    <sheetView showFormulas="false" showGridLines="fals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N13" activeCellId="0" sqref="N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44</v>
      </c>
      <c r="G4" s="5"/>
      <c r="L4" s="5"/>
      <c r="R4" s="5"/>
      <c r="S4" s="5"/>
      <c r="T4" s="5"/>
      <c r="U4" s="5"/>
      <c r="V4" s="2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5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5</v>
      </c>
      <c r="B6" s="0"/>
      <c r="C6" s="23" t="n">
        <v>8043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3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3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6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0</v>
      </c>
      <c r="J11" s="13" t="s">
        <v>31</v>
      </c>
      <c r="K11" s="13" t="s">
        <v>35</v>
      </c>
      <c r="L11" s="13" t="s">
        <v>36</v>
      </c>
      <c r="M11" s="13" t="s">
        <v>37</v>
      </c>
      <c r="N11" s="13" t="s">
        <v>38</v>
      </c>
      <c r="O11" s="13" t="s">
        <v>39</v>
      </c>
      <c r="P11" s="13" t="s">
        <v>40</v>
      </c>
      <c r="Q11" s="13" t="s">
        <v>34</v>
      </c>
      <c r="R11" s="5" t="s">
        <v>41</v>
      </c>
    </row>
    <row r="12" s="26" customFormat="true" ht="15.75" hidden="false" customHeight="false" outlineLevel="0" collapsed="false">
      <c r="A12" s="18"/>
      <c r="B12" s="17"/>
      <c r="C12" s="17"/>
      <c r="D12" s="17" t="n">
        <f aca="false">RATESHEET!G16</f>
        <v>0.0046</v>
      </c>
      <c r="E12" s="17" t="n">
        <f aca="false">RATESHEET!H16</f>
        <v>0.0046</v>
      </c>
      <c r="F12" s="17" t="n">
        <f aca="false">RATESHEET!I16</f>
        <v>0.0046</v>
      </c>
      <c r="G12" s="17"/>
      <c r="H12" s="17"/>
      <c r="I12" s="18" t="n">
        <f aca="false">RATESHEET!G20</f>
        <v>0.0938</v>
      </c>
      <c r="J12" s="18" t="n">
        <f aca="false">RATESHEET!H20</f>
        <v>0.0512</v>
      </c>
      <c r="K12" s="18" t="n">
        <f aca="false">RATESHEET!I20</f>
        <v>0.1239</v>
      </c>
      <c r="L12" s="17"/>
      <c r="M12" s="17"/>
      <c r="N12" s="17" t="s">
        <v>42</v>
      </c>
      <c r="O12" s="17" t="n">
        <f aca="false">RATESHEET!J5</f>
        <v>0.0022</v>
      </c>
      <c r="P12" s="17"/>
      <c r="Q12" s="17"/>
    </row>
    <row r="13" customFormat="false" ht="20.1" hidden="false" customHeight="true" outlineLevel="0" collapsed="false">
      <c r="A13" s="5" t="n">
        <v>1</v>
      </c>
      <c r="B13" s="23" t="n">
        <v>10</v>
      </c>
      <c r="C13" s="16" t="s">
        <v>47</v>
      </c>
      <c r="D13" s="1" t="n">
        <v>0</v>
      </c>
      <c r="E13" s="1" t="n">
        <v>0</v>
      </c>
      <c r="F13" s="1" t="n">
        <v>0</v>
      </c>
      <c r="G13" s="1" t="n">
        <f aca="false">D13+E13+F13</f>
        <v>0</v>
      </c>
      <c r="H13" s="1" t="n">
        <f aca="false">($D$12*D13)+($E$12*E13)+($F$12*F13)</f>
        <v>0</v>
      </c>
      <c r="I13" s="1" t="n">
        <v>0</v>
      </c>
      <c r="J13" s="1" t="n">
        <v>0</v>
      </c>
      <c r="K13" s="1" t="n">
        <v>0</v>
      </c>
      <c r="L13" s="1" t="n">
        <f aca="false">I13+J13+K13</f>
        <v>0</v>
      </c>
      <c r="M13" s="1" t="n">
        <f aca="false">(I13*$I$12)+(J13*$J$12)+(K13*$K$12)</f>
        <v>0</v>
      </c>
      <c r="N13" s="1" t="n">
        <f aca="false">G13*0.0072</f>
        <v>0</v>
      </c>
      <c r="O13" s="1" t="n">
        <f aca="false">(G13+L13)*$O$12</f>
        <v>0</v>
      </c>
      <c r="P13" s="1" t="n">
        <f aca="false">M13+H13</f>
        <v>0</v>
      </c>
      <c r="Q13" s="1" t="n">
        <f aca="false">P13+O13+N13</f>
        <v>0</v>
      </c>
      <c r="R13" s="3"/>
    </row>
    <row r="14" customFormat="false" ht="20.1" hidden="false" customHeight="true" outlineLevel="0" collapsed="false">
      <c r="A14" s="5" t="n">
        <f aca="false">A13+1</f>
        <v>2</v>
      </c>
      <c r="B14" s="23" t="n">
        <f aca="false">B13+1</f>
        <v>11</v>
      </c>
      <c r="C14" s="16" t="str">
        <f aca="false">C13</f>
        <v>ENGAGE CANADA</v>
      </c>
      <c r="D14" s="1" t="n">
        <v>0</v>
      </c>
      <c r="E14" s="1" t="n">
        <v>0</v>
      </c>
      <c r="F14" s="1" t="n">
        <v>0</v>
      </c>
      <c r="G14" s="1" t="n">
        <f aca="false">D14+E14+F14</f>
        <v>0</v>
      </c>
      <c r="H14" s="1" t="n">
        <f aca="false">($D$12*D14)+($E$12*E14)+($F$12*F14)</f>
        <v>0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f aca="false">G14*0.0072</f>
        <v>0</v>
      </c>
      <c r="O14" s="1" t="n">
        <f aca="false">(G14+L14)*$O$12</f>
        <v>0</v>
      </c>
      <c r="P14" s="1" t="n">
        <f aca="false">M14+H14</f>
        <v>0</v>
      </c>
      <c r="Q14" s="1" t="n">
        <f aca="false">P14+O14+N14</f>
        <v>0</v>
      </c>
      <c r="R14" s="3"/>
    </row>
    <row r="15" customFormat="false" ht="20.1" hidden="false" customHeight="true" outlineLevel="0" collapsed="false">
      <c r="A15" s="5" t="n">
        <f aca="false">A14+1</f>
        <v>3</v>
      </c>
      <c r="B15" s="23" t="n">
        <f aca="false">B14+1</f>
        <v>12</v>
      </c>
      <c r="C15" s="16" t="str">
        <f aca="false">C14</f>
        <v>ENGAGE CANADA</v>
      </c>
      <c r="D15" s="1" t="n">
        <v>139200</v>
      </c>
      <c r="E15" s="1" t="n">
        <v>0</v>
      </c>
      <c r="F15" s="1" t="n">
        <v>0</v>
      </c>
      <c r="G15" s="1" t="n">
        <f aca="false">D15+E15+F15</f>
        <v>139200</v>
      </c>
      <c r="H15" s="1" t="n">
        <f aca="false">($D$12*D15)+($E$12*E15)+($F$12*F15)</f>
        <v>640.32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f aca="false">G15*0.0072</f>
        <v>1002.24</v>
      </c>
      <c r="O15" s="1" t="n">
        <f aca="false">(G15+L15)*$O$12</f>
        <v>306.24</v>
      </c>
      <c r="P15" s="1" t="n">
        <f aca="false">M15+H15</f>
        <v>640.32</v>
      </c>
      <c r="Q15" s="1" t="n">
        <f aca="false">P15+O15+N15</f>
        <v>1948.8</v>
      </c>
      <c r="R15" s="3"/>
    </row>
    <row r="16" customFormat="false" ht="20.1" hidden="false" customHeight="true" outlineLevel="0" collapsed="false">
      <c r="A16" s="5" t="n">
        <f aca="false">A15+1</f>
        <v>4</v>
      </c>
      <c r="B16" s="23" t="n">
        <v>1</v>
      </c>
      <c r="C16" s="16" t="str">
        <f aca="false">C15</f>
        <v>ENGAGE CANADA</v>
      </c>
      <c r="D16" s="1" t="n">
        <v>65160</v>
      </c>
      <c r="E16" s="1" t="n">
        <v>0</v>
      </c>
      <c r="F16" s="1" t="n">
        <v>0</v>
      </c>
      <c r="G16" s="1" t="n">
        <f aca="false">D16+E16+F16</f>
        <v>65160</v>
      </c>
      <c r="H16" s="1" t="n">
        <f aca="false">($D$12*D16)+($E$12*E16)+($F$12*F16)</f>
        <v>299.736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f aca="false">G16*0.007</f>
        <v>456.12</v>
      </c>
      <c r="O16" s="1" t="n">
        <f aca="false">(G16+L16)*$O$12</f>
        <v>143.352</v>
      </c>
      <c r="P16" s="1" t="n">
        <f aca="false">M16+H16</f>
        <v>299.736</v>
      </c>
      <c r="Q16" s="1" t="n">
        <f aca="false">P16+O16+N16</f>
        <v>899.208</v>
      </c>
      <c r="R16" s="3"/>
    </row>
    <row r="17" customFormat="false" ht="20.1" hidden="false" customHeight="true" outlineLevel="0" collapsed="false">
      <c r="A17" s="5" t="n">
        <f aca="false">A16+1</f>
        <v>5</v>
      </c>
      <c r="B17" s="23" t="n">
        <f aca="false">B16+1</f>
        <v>2</v>
      </c>
      <c r="C17" s="16" t="str">
        <f aca="false">C16</f>
        <v>ENGAGE CANADA</v>
      </c>
      <c r="D17" s="1" t="n">
        <v>60200</v>
      </c>
      <c r="E17" s="1" t="n">
        <v>0</v>
      </c>
      <c r="F17" s="1" t="n">
        <v>0</v>
      </c>
      <c r="G17" s="1" t="n">
        <f aca="false">D17+E17+F17</f>
        <v>60200</v>
      </c>
      <c r="H17" s="1" t="n">
        <f aca="false">($D$12*D17)+($E$12*E17)+($F$12*F17)</f>
        <v>276.92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f aca="false">G17*0.007</f>
        <v>421.4</v>
      </c>
      <c r="O17" s="1" t="n">
        <f aca="false">(G17+L17)*$O$12</f>
        <v>132.44</v>
      </c>
      <c r="P17" s="1" t="n">
        <f aca="false">M17+H17</f>
        <v>276.92</v>
      </c>
      <c r="Q17" s="1" t="n">
        <f aca="false">P17+O17+N17</f>
        <v>830.76</v>
      </c>
      <c r="R17" s="3"/>
    </row>
    <row r="18" customFormat="false" ht="20.1" hidden="false" customHeight="true" outlineLevel="0" collapsed="false">
      <c r="A18" s="5" t="n">
        <f aca="false">A17+1</f>
        <v>6</v>
      </c>
      <c r="B18" s="23" t="n">
        <f aca="false">B17+1</f>
        <v>3</v>
      </c>
      <c r="C18" s="16" t="str">
        <f aca="false">C17</f>
        <v>ENGAGE CANADA</v>
      </c>
      <c r="D18" s="1" t="n">
        <v>130200</v>
      </c>
      <c r="E18" s="1" t="n">
        <v>0</v>
      </c>
      <c r="F18" s="1" t="n">
        <v>0</v>
      </c>
      <c r="G18" s="1" t="n">
        <f aca="false">D18+E18+F18</f>
        <v>130200</v>
      </c>
      <c r="H18" s="1" t="n">
        <f aca="false">($D$12*D18)+($E$12*E18)+($F$12*F18)</f>
        <v>598.92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f aca="false">G18*0.007</f>
        <v>911.4</v>
      </c>
      <c r="O18" s="1" t="n">
        <f aca="false">(G18+L18)*$O$12</f>
        <v>286.44</v>
      </c>
      <c r="P18" s="1" t="n">
        <f aca="false">M18+H18</f>
        <v>598.92</v>
      </c>
      <c r="Q18" s="1" t="n">
        <f aca="false">P18+O18+N18</f>
        <v>1796.76</v>
      </c>
      <c r="R18" s="3"/>
    </row>
    <row r="19" customFormat="false" ht="20.1" hidden="false" customHeight="true" outlineLevel="0" collapsed="false">
      <c r="A19" s="5" t="n">
        <f aca="false">A18+1</f>
        <v>7</v>
      </c>
      <c r="B19" s="23" t="n">
        <f aca="false">B18+1</f>
        <v>4</v>
      </c>
      <c r="C19" s="16" t="str">
        <f aca="false">C18</f>
        <v>ENGAGE CANADA</v>
      </c>
      <c r="D19" s="1" t="n">
        <v>126590</v>
      </c>
      <c r="E19" s="1" t="n">
        <v>0</v>
      </c>
      <c r="F19" s="1" t="n">
        <v>0</v>
      </c>
      <c r="G19" s="1" t="n">
        <f aca="false">D19+E19+F19</f>
        <v>126590</v>
      </c>
      <c r="H19" s="1" t="n">
        <f aca="false">($D$12*D19)+($E$12*E19)+($F$12*F19)</f>
        <v>582.314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f aca="false">G19*0.007</f>
        <v>886.13</v>
      </c>
      <c r="O19" s="1" t="n">
        <f aca="false">(G19+L19)*$O$12</f>
        <v>278.498</v>
      </c>
      <c r="P19" s="1" t="n">
        <f aca="false">M19+H19</f>
        <v>582.314</v>
      </c>
      <c r="Q19" s="1" t="n">
        <f aca="false">P19+O19+N19</f>
        <v>1746.942</v>
      </c>
      <c r="R19" s="3"/>
    </row>
    <row r="20" customFormat="false" ht="20.1" hidden="false" customHeight="true" outlineLevel="0" collapsed="false">
      <c r="A20" s="5" t="n">
        <f aca="false">A19+1</f>
        <v>8</v>
      </c>
      <c r="B20" s="23" t="n">
        <f aca="false">B19+1</f>
        <v>5</v>
      </c>
      <c r="C20" s="16" t="str">
        <f aca="false">C19</f>
        <v>ENGAGE CANADA</v>
      </c>
      <c r="D20" s="1" t="n">
        <v>104000</v>
      </c>
      <c r="E20" s="1" t="n">
        <v>0</v>
      </c>
      <c r="F20" s="1" t="n">
        <v>0</v>
      </c>
      <c r="G20" s="1" t="n">
        <f aca="false">D20+E20+F20</f>
        <v>104000</v>
      </c>
      <c r="H20" s="1" t="n">
        <f aca="false">($D$12*D20)+($E$12*E20)+($F$12*F20)</f>
        <v>478.4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f aca="false">G20*0.007</f>
        <v>728</v>
      </c>
      <c r="O20" s="1" t="n">
        <f aca="false">(G20+L20)*$O$12</f>
        <v>228.8</v>
      </c>
      <c r="P20" s="1" t="n">
        <f aca="false">M20+H20</f>
        <v>478.4</v>
      </c>
      <c r="Q20" s="1" t="n">
        <f aca="false">P20+O20+N20</f>
        <v>1435.2</v>
      </c>
      <c r="R20" s="3"/>
    </row>
    <row r="21" customFormat="false" ht="20.1" hidden="false" customHeight="true" outlineLevel="0" collapsed="false">
      <c r="A21" s="5" t="n">
        <f aca="false">A20+1</f>
        <v>9</v>
      </c>
      <c r="B21" s="23" t="n">
        <f aca="false">B20+1</f>
        <v>6</v>
      </c>
      <c r="C21" s="16" t="str">
        <f aca="false">C20</f>
        <v>ENGAGE CANADA</v>
      </c>
      <c r="D21" s="1" t="n">
        <v>119000</v>
      </c>
      <c r="E21" s="1" t="n">
        <v>0</v>
      </c>
      <c r="F21" s="1" t="n">
        <v>0</v>
      </c>
      <c r="G21" s="1" t="n">
        <f aca="false">D21+E21+F21</f>
        <v>119000</v>
      </c>
      <c r="H21" s="1" t="n">
        <f aca="false">($D$12*D21)+($E$12*E21)+($F$12*F21)</f>
        <v>547.4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f aca="false">G21*0.007</f>
        <v>833</v>
      </c>
      <c r="O21" s="1" t="n">
        <f aca="false">(G21+L21)*$O$12</f>
        <v>261.8</v>
      </c>
      <c r="P21" s="1" t="n">
        <f aca="false">M21+H21</f>
        <v>547.4</v>
      </c>
      <c r="Q21" s="1" t="n">
        <f aca="false">P21+O21+N21</f>
        <v>1642.2</v>
      </c>
      <c r="R21" s="3"/>
    </row>
    <row r="22" customFormat="false" ht="20.1" hidden="false" customHeight="true" outlineLevel="0" collapsed="false">
      <c r="A22" s="5" t="n">
        <f aca="false">A21+1</f>
        <v>10</v>
      </c>
      <c r="B22" s="23" t="n">
        <f aca="false">B21+1</f>
        <v>7</v>
      </c>
      <c r="C22" s="16" t="str">
        <f aca="false">C21</f>
        <v>ENGAGE CANADA</v>
      </c>
      <c r="D22" s="1" t="n">
        <v>118200</v>
      </c>
      <c r="E22" s="1" t="n">
        <v>0</v>
      </c>
      <c r="F22" s="1" t="n">
        <v>0</v>
      </c>
      <c r="G22" s="1" t="n">
        <f aca="false">D22+E22+F22</f>
        <v>118200</v>
      </c>
      <c r="H22" s="1" t="n">
        <f aca="false">($D$12*D22)+($E$12*E22)+($F$12*F22)</f>
        <v>543.72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f aca="false">G22*0.007</f>
        <v>827.4</v>
      </c>
      <c r="O22" s="1" t="n">
        <f aca="false">(G22+L22)*$O$12</f>
        <v>260.04</v>
      </c>
      <c r="P22" s="1" t="n">
        <f aca="false">M22+H22</f>
        <v>543.72</v>
      </c>
      <c r="Q22" s="1" t="n">
        <f aca="false">P22+O22+N22</f>
        <v>1631.16</v>
      </c>
      <c r="R22" s="3"/>
    </row>
    <row r="23" customFormat="false" ht="20.1" hidden="false" customHeight="true" outlineLevel="0" collapsed="false">
      <c r="A23" s="5" t="n">
        <f aca="false">A22+1</f>
        <v>11</v>
      </c>
      <c r="B23" s="23" t="n">
        <f aca="false">B22+1</f>
        <v>8</v>
      </c>
      <c r="C23" s="16" t="str">
        <f aca="false">C22</f>
        <v>ENGAGE CANADA</v>
      </c>
      <c r="D23" s="1" t="n">
        <v>109800</v>
      </c>
      <c r="E23" s="1" t="n">
        <v>0</v>
      </c>
      <c r="F23" s="1" t="n">
        <v>0</v>
      </c>
      <c r="G23" s="1" t="n">
        <f aca="false">D23+E23+F23</f>
        <v>109800</v>
      </c>
      <c r="H23" s="1" t="n">
        <f aca="false">($D$12*D23)+($E$12*E23)+($F$12*F23)</f>
        <v>505.08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f aca="false">G23*0.007</f>
        <v>768.6</v>
      </c>
      <c r="O23" s="1" t="n">
        <f aca="false">(G23+L23)*$O$12</f>
        <v>241.56</v>
      </c>
      <c r="P23" s="1" t="n">
        <f aca="false">M23+H23</f>
        <v>505.08</v>
      </c>
      <c r="Q23" s="1" t="n">
        <f aca="false">P23+O23+N23</f>
        <v>1515.24</v>
      </c>
      <c r="R23" s="3"/>
    </row>
    <row r="24" customFormat="false" ht="20.1" hidden="false" customHeight="true" outlineLevel="0" collapsed="false">
      <c r="A24" s="5" t="n">
        <f aca="false">A23+1</f>
        <v>12</v>
      </c>
      <c r="B24" s="23" t="n">
        <f aca="false">B23+1</f>
        <v>9</v>
      </c>
      <c r="C24" s="16" t="str">
        <f aca="false">C23</f>
        <v>ENGAGE CANADA</v>
      </c>
      <c r="D24" s="1" t="n">
        <v>117700</v>
      </c>
      <c r="E24" s="1" t="n">
        <v>0</v>
      </c>
      <c r="F24" s="1" t="n">
        <v>0</v>
      </c>
      <c r="G24" s="1" t="n">
        <f aca="false">D24+E24+F24</f>
        <v>117700</v>
      </c>
      <c r="H24" s="1" t="n">
        <f aca="false">($D$12*D24)+($E$12*E24)+($F$12*F24)</f>
        <v>541.42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f aca="false">G24*0.007</f>
        <v>823.9</v>
      </c>
      <c r="O24" s="1" t="n">
        <f aca="false">(G24+L24)*$O$12</f>
        <v>258.94</v>
      </c>
      <c r="P24" s="1" t="n">
        <f aca="false">M24+H24</f>
        <v>541.42</v>
      </c>
      <c r="Q24" s="1" t="n">
        <f aca="false">P24+O24+N24</f>
        <v>1624.26</v>
      </c>
      <c r="R24" s="3"/>
    </row>
    <row r="25" customFormat="false" ht="20.1" hidden="false" customHeight="true" outlineLevel="0" collapsed="false">
      <c r="A25" s="0"/>
      <c r="C25" s="5" t="s">
        <v>43</v>
      </c>
      <c r="D25" s="1" t="n">
        <f aca="false">SUM(D13:D24)</f>
        <v>1090050</v>
      </c>
      <c r="E25" s="1" t="n">
        <f aca="false">SUM(E13:E24)</f>
        <v>0</v>
      </c>
      <c r="F25" s="1" t="n">
        <f aca="false">SUM(F13:F24)</f>
        <v>0</v>
      </c>
      <c r="G25" s="1" t="n">
        <f aca="false">SUM(G13:G24)</f>
        <v>1090050</v>
      </c>
      <c r="H25" s="1" t="n">
        <f aca="false">SUM(H13:H24)</f>
        <v>5014.23</v>
      </c>
      <c r="I25" s="1" t="n">
        <f aca="false">SUM(I13:I24)</f>
        <v>0</v>
      </c>
      <c r="J25" s="1" t="n">
        <f aca="false">SUM(J13:J24)</f>
        <v>0</v>
      </c>
      <c r="K25" s="1" t="n">
        <f aca="false">SUM(K13:K24)</f>
        <v>0</v>
      </c>
      <c r="L25" s="1" t="n">
        <f aca="false">SUM(L13:L24)</f>
        <v>0</v>
      </c>
      <c r="M25" s="1" t="n">
        <f aca="false">SUM(M13:M24)</f>
        <v>0</v>
      </c>
      <c r="N25" s="1" t="n">
        <f aca="false">SUM(N13:N24)</f>
        <v>7658.19</v>
      </c>
      <c r="O25" s="1" t="n">
        <f aca="false">SUM(O13:O24)</f>
        <v>2398.11</v>
      </c>
      <c r="P25" s="1" t="n">
        <f aca="false">SUM(P13:P24)</f>
        <v>5014.23</v>
      </c>
      <c r="Q25" s="1" t="n">
        <f aca="false">SUM(Q13:Q24)</f>
        <v>15070.53</v>
      </c>
    </row>
    <row r="29" customFormat="false" ht="15.75" hidden="false" customHeight="false" outlineLevel="0" collapsed="false">
      <c r="C29" s="5" t="s">
        <v>48</v>
      </c>
    </row>
    <row r="30" customFormat="false" ht="15.75" hidden="false" customHeight="false" outlineLevel="0" collapsed="false">
      <c r="C30" s="5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5"/>
  <sheetViews>
    <sheetView showFormulas="false" showGridLines="fals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N13" activeCellId="0" sqref="N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44</v>
      </c>
      <c r="G4" s="5"/>
      <c r="L4" s="5"/>
      <c r="R4" s="5"/>
      <c r="S4" s="5"/>
      <c r="T4" s="5"/>
      <c r="U4" s="5"/>
      <c r="V4" s="2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5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5</v>
      </c>
      <c r="B6" s="0"/>
      <c r="C6" s="23" t="n">
        <v>0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3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3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6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0</v>
      </c>
      <c r="J11" s="13" t="s">
        <v>31</v>
      </c>
      <c r="K11" s="13" t="s">
        <v>35</v>
      </c>
      <c r="L11" s="13" t="s">
        <v>36</v>
      </c>
      <c r="M11" s="13" t="s">
        <v>37</v>
      </c>
      <c r="N11" s="13" t="s">
        <v>38</v>
      </c>
      <c r="O11" s="13" t="s">
        <v>39</v>
      </c>
      <c r="P11" s="13" t="s">
        <v>40</v>
      </c>
      <c r="Q11" s="13" t="s">
        <v>34</v>
      </c>
      <c r="R11" s="5" t="s">
        <v>41</v>
      </c>
    </row>
    <row r="12" s="26" customFormat="true" ht="15.75" hidden="false" customHeight="false" outlineLevel="0" collapsed="false">
      <c r="A12" s="18"/>
      <c r="B12" s="17"/>
      <c r="C12" s="17"/>
      <c r="D12" s="17" t="n">
        <f aca="false">RATESHEET!G16</f>
        <v>0.0046</v>
      </c>
      <c r="E12" s="17" t="n">
        <f aca="false">RATESHEET!H16</f>
        <v>0.0046</v>
      </c>
      <c r="F12" s="17" t="n">
        <f aca="false">RATESHEET!I16</f>
        <v>0.0046</v>
      </c>
      <c r="G12" s="17"/>
      <c r="H12" s="17"/>
      <c r="I12" s="18" t="n">
        <f aca="false">RATESHEET!G20</f>
        <v>0.0938</v>
      </c>
      <c r="J12" s="18" t="n">
        <f aca="false">RATESHEET!H20</f>
        <v>0.0512</v>
      </c>
      <c r="K12" s="18" t="n">
        <f aca="false">RATESHEET!I20</f>
        <v>0.1239</v>
      </c>
      <c r="L12" s="17"/>
      <c r="M12" s="17"/>
      <c r="N12" s="17" t="s">
        <v>42</v>
      </c>
      <c r="O12" s="17" t="n">
        <f aca="false">RATESHEET!J5</f>
        <v>0.0022</v>
      </c>
      <c r="P12" s="17"/>
      <c r="Q12" s="17"/>
    </row>
    <row r="13" customFormat="false" ht="20.1" hidden="false" customHeight="true" outlineLevel="0" collapsed="false">
      <c r="A13" s="5" t="n">
        <v>1</v>
      </c>
      <c r="B13" s="23" t="n">
        <v>10</v>
      </c>
      <c r="C13" s="16" t="s">
        <v>51</v>
      </c>
      <c r="D13" s="1" t="n">
        <v>0</v>
      </c>
      <c r="E13" s="1" t="n">
        <v>0</v>
      </c>
      <c r="F13" s="1" t="n">
        <v>0</v>
      </c>
      <c r="G13" s="1" t="n">
        <f aca="false">D13+E13+F13</f>
        <v>0</v>
      </c>
      <c r="H13" s="1" t="n">
        <f aca="false">($D$12*D13)+($E$12*E13)+($F$12*F13)</f>
        <v>0</v>
      </c>
      <c r="I13" s="1" t="n">
        <v>0</v>
      </c>
      <c r="J13" s="1" t="n">
        <v>0</v>
      </c>
      <c r="K13" s="1" t="n">
        <v>0</v>
      </c>
      <c r="L13" s="1" t="n">
        <f aca="false">I13+J13+K13</f>
        <v>0</v>
      </c>
      <c r="M13" s="1" t="n">
        <f aca="false">(I13*$I$12)+(J13*$J$12)+(K13*$K$12)</f>
        <v>0</v>
      </c>
      <c r="N13" s="1" t="n">
        <f aca="false">G13*0.0072</f>
        <v>0</v>
      </c>
      <c r="O13" s="1" t="n">
        <f aca="false">(G13+L13)*$O$12</f>
        <v>0</v>
      </c>
      <c r="P13" s="1" t="n">
        <f aca="false">M13+H13</f>
        <v>0</v>
      </c>
      <c r="Q13" s="1" t="n">
        <f aca="false">P13+O13+N13</f>
        <v>0</v>
      </c>
      <c r="R13" s="3"/>
    </row>
    <row r="14" customFormat="false" ht="20.1" hidden="false" customHeight="true" outlineLevel="0" collapsed="false">
      <c r="A14" s="5" t="n">
        <f aca="false">A13+1</f>
        <v>2</v>
      </c>
      <c r="B14" s="23" t="n">
        <f aca="false">B13+1</f>
        <v>11</v>
      </c>
      <c r="C14" s="16" t="str">
        <f aca="false">C13</f>
        <v>UNKNOWN</v>
      </c>
      <c r="D14" s="1" t="n">
        <v>0</v>
      </c>
      <c r="E14" s="1" t="n">
        <v>0</v>
      </c>
      <c r="F14" s="1" t="n">
        <v>0</v>
      </c>
      <c r="G14" s="1" t="n">
        <f aca="false">D14+E14+F14</f>
        <v>0</v>
      </c>
      <c r="H14" s="1" t="n">
        <f aca="false">($D$12*D14)+($E$12*E14)+($F$12*F14)</f>
        <v>0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f aca="false">G14*0.0072</f>
        <v>0</v>
      </c>
      <c r="O14" s="1" t="n">
        <f aca="false">(G14+L14)*$O$12</f>
        <v>0</v>
      </c>
      <c r="P14" s="1" t="n">
        <f aca="false">M14+H14</f>
        <v>0</v>
      </c>
      <c r="Q14" s="1" t="n">
        <f aca="false">P14+O14+N14</f>
        <v>0</v>
      </c>
      <c r="R14" s="3"/>
    </row>
    <row r="15" customFormat="false" ht="20.1" hidden="false" customHeight="true" outlineLevel="0" collapsed="false">
      <c r="A15" s="5" t="n">
        <f aca="false">A14+1</f>
        <v>3</v>
      </c>
      <c r="B15" s="23" t="n">
        <f aca="false">B14+1</f>
        <v>12</v>
      </c>
      <c r="C15" s="16" t="str">
        <f aca="false">C14</f>
        <v>UNKNOWN</v>
      </c>
      <c r="D15" s="1" t="n">
        <v>0</v>
      </c>
      <c r="E15" s="1" t="n">
        <v>0</v>
      </c>
      <c r="F15" s="1" t="n">
        <v>0</v>
      </c>
      <c r="G15" s="1" t="n">
        <f aca="false">D15+E15+F15</f>
        <v>0</v>
      </c>
      <c r="H15" s="1" t="n">
        <f aca="false">($D$12*D15)+($E$12*E15)+($F$12*F15)</f>
        <v>0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f aca="false">G15*0.0072</f>
        <v>0</v>
      </c>
      <c r="O15" s="1" t="n">
        <f aca="false">(G15+L15)*$O$12</f>
        <v>0</v>
      </c>
      <c r="P15" s="1" t="n">
        <f aca="false">M15+H15</f>
        <v>0</v>
      </c>
      <c r="Q15" s="1" t="n">
        <f aca="false">P15+O15+N15</f>
        <v>0</v>
      </c>
      <c r="R15" s="3"/>
    </row>
    <row r="16" customFormat="false" ht="20.1" hidden="false" customHeight="true" outlineLevel="0" collapsed="false">
      <c r="A16" s="5" t="n">
        <f aca="false">A15+1</f>
        <v>4</v>
      </c>
      <c r="B16" s="23" t="n">
        <v>1</v>
      </c>
      <c r="C16" s="16" t="str">
        <f aca="false">C15</f>
        <v>UNKNOWN</v>
      </c>
      <c r="D16" s="1" t="n">
        <v>0</v>
      </c>
      <c r="E16" s="1" t="n">
        <v>0</v>
      </c>
      <c r="F16" s="1" t="n">
        <v>0</v>
      </c>
      <c r="G16" s="1" t="n">
        <f aca="false">D16+E16+F16</f>
        <v>0</v>
      </c>
      <c r="H16" s="1" t="n">
        <f aca="false">($D$12*D16)+($E$12*E16)+($F$12*F16)</f>
        <v>0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f aca="false">G16*0.007</f>
        <v>0</v>
      </c>
      <c r="O16" s="1" t="n">
        <f aca="false">(G16+L16)*$O$12</f>
        <v>0</v>
      </c>
      <c r="P16" s="1" t="n">
        <f aca="false">M16+H16</f>
        <v>0</v>
      </c>
      <c r="Q16" s="1" t="n">
        <f aca="false">P16+O16+N16</f>
        <v>0</v>
      </c>
      <c r="R16" s="3"/>
    </row>
    <row r="17" customFormat="false" ht="20.1" hidden="false" customHeight="true" outlineLevel="0" collapsed="false">
      <c r="A17" s="5" t="n">
        <f aca="false">A16+1</f>
        <v>5</v>
      </c>
      <c r="B17" s="23" t="n">
        <f aca="false">B16+1</f>
        <v>2</v>
      </c>
      <c r="C17" s="16" t="str">
        <f aca="false">C16</f>
        <v>UNKNOWN</v>
      </c>
      <c r="D17" s="1" t="n">
        <v>0</v>
      </c>
      <c r="E17" s="1" t="n">
        <v>0</v>
      </c>
      <c r="F17" s="1" t="n">
        <v>0</v>
      </c>
      <c r="G17" s="1" t="n">
        <f aca="false">D17+E17+F17</f>
        <v>0</v>
      </c>
      <c r="H17" s="1" t="n">
        <f aca="false">($D$12*D17)+($E$12*E17)+($F$12*F17)</f>
        <v>0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f aca="false">G17*0.007</f>
        <v>0</v>
      </c>
      <c r="O17" s="1" t="n">
        <f aca="false">(G17+L17)*$O$12</f>
        <v>0</v>
      </c>
      <c r="P17" s="1" t="n">
        <f aca="false">M17+H17</f>
        <v>0</v>
      </c>
      <c r="Q17" s="1" t="n">
        <f aca="false">P17+O17+N17</f>
        <v>0</v>
      </c>
      <c r="R17" s="3"/>
    </row>
    <row r="18" customFormat="false" ht="20.1" hidden="false" customHeight="true" outlineLevel="0" collapsed="false">
      <c r="A18" s="5" t="n">
        <f aca="false">A17+1</f>
        <v>6</v>
      </c>
      <c r="B18" s="23" t="n">
        <f aca="false">B17+1</f>
        <v>3</v>
      </c>
      <c r="C18" s="16" t="str">
        <f aca="false">C17</f>
        <v>UNKNOWN</v>
      </c>
      <c r="D18" s="1" t="n">
        <v>0</v>
      </c>
      <c r="E18" s="1" t="n">
        <v>0</v>
      </c>
      <c r="F18" s="1" t="n">
        <v>0</v>
      </c>
      <c r="G18" s="1" t="n">
        <f aca="false">D18+E18+F18</f>
        <v>0</v>
      </c>
      <c r="H18" s="1" t="n">
        <f aca="false">($D$12*D18)+($E$12*E18)+($F$12*F18)</f>
        <v>0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f aca="false">G18*0.007</f>
        <v>0</v>
      </c>
      <c r="O18" s="1" t="n">
        <f aca="false">(G18+L18)*$O$12</f>
        <v>0</v>
      </c>
      <c r="P18" s="1" t="n">
        <f aca="false">M18+H18</f>
        <v>0</v>
      </c>
      <c r="Q18" s="1" t="n">
        <f aca="false">P18+O18+N18</f>
        <v>0</v>
      </c>
      <c r="R18" s="3"/>
    </row>
    <row r="19" customFormat="false" ht="20.1" hidden="false" customHeight="true" outlineLevel="0" collapsed="false">
      <c r="A19" s="5" t="n">
        <f aca="false">A18+1</f>
        <v>7</v>
      </c>
      <c r="B19" s="23" t="n">
        <f aca="false">B18+1</f>
        <v>4</v>
      </c>
      <c r="C19" s="16" t="str">
        <f aca="false">C18</f>
        <v>UNKNOWN</v>
      </c>
      <c r="D19" s="1" t="n">
        <v>0</v>
      </c>
      <c r="E19" s="1" t="n">
        <v>0</v>
      </c>
      <c r="F19" s="1" t="n">
        <v>0</v>
      </c>
      <c r="G19" s="1" t="n">
        <f aca="false">D19+E19+F19</f>
        <v>0</v>
      </c>
      <c r="H19" s="1" t="n">
        <f aca="false">($D$12*D19)+($E$12*E19)+($F$12*F19)</f>
        <v>0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f aca="false">G19*0.007</f>
        <v>0</v>
      </c>
      <c r="O19" s="1" t="n">
        <f aca="false">(G19+L19)*$O$12</f>
        <v>0</v>
      </c>
      <c r="P19" s="1" t="n">
        <f aca="false">M19+H19</f>
        <v>0</v>
      </c>
      <c r="Q19" s="1" t="n">
        <f aca="false">P19+O19+N19</f>
        <v>0</v>
      </c>
      <c r="R19" s="3"/>
    </row>
    <row r="20" customFormat="false" ht="20.1" hidden="false" customHeight="true" outlineLevel="0" collapsed="false">
      <c r="A20" s="5" t="n">
        <f aca="false">A19+1</f>
        <v>8</v>
      </c>
      <c r="B20" s="23" t="n">
        <f aca="false">B19+1</f>
        <v>5</v>
      </c>
      <c r="C20" s="16" t="str">
        <f aca="false">C19</f>
        <v>UNKNOWN</v>
      </c>
      <c r="D20" s="1" t="n">
        <v>0</v>
      </c>
      <c r="E20" s="1" t="n">
        <v>0</v>
      </c>
      <c r="F20" s="1" t="n">
        <v>0</v>
      </c>
      <c r="G20" s="1" t="n">
        <f aca="false">D20+E20+F20</f>
        <v>0</v>
      </c>
      <c r="H20" s="1" t="n">
        <f aca="false">($D$12*D20)+($E$12*E20)+($F$12*F20)</f>
        <v>0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f aca="false">G20*0.007</f>
        <v>0</v>
      </c>
      <c r="O20" s="1" t="n">
        <f aca="false">(G20+L20)*$O$12</f>
        <v>0</v>
      </c>
      <c r="P20" s="1" t="n">
        <f aca="false">M20+H20</f>
        <v>0</v>
      </c>
      <c r="Q20" s="1" t="n">
        <f aca="false">P20+O20+N20</f>
        <v>0</v>
      </c>
      <c r="R20" s="3"/>
    </row>
    <row r="21" customFormat="false" ht="20.1" hidden="false" customHeight="true" outlineLevel="0" collapsed="false">
      <c r="A21" s="5" t="n">
        <f aca="false">A20+1</f>
        <v>9</v>
      </c>
      <c r="B21" s="23" t="n">
        <f aca="false">B20+1</f>
        <v>6</v>
      </c>
      <c r="C21" s="16" t="str">
        <f aca="false">C20</f>
        <v>UNKNOWN</v>
      </c>
      <c r="D21" s="1" t="n">
        <v>0</v>
      </c>
      <c r="E21" s="1" t="n">
        <v>0</v>
      </c>
      <c r="F21" s="1" t="n">
        <v>0</v>
      </c>
      <c r="G21" s="1" t="n">
        <f aca="false">D21+E21+F21</f>
        <v>0</v>
      </c>
      <c r="H21" s="1" t="n">
        <f aca="false">($D$12*D21)+($E$12*E21)+($F$12*F21)</f>
        <v>0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f aca="false">G21*0.007</f>
        <v>0</v>
      </c>
      <c r="O21" s="1" t="n">
        <f aca="false">(G21+L21)*$O$12</f>
        <v>0</v>
      </c>
      <c r="P21" s="1" t="n">
        <f aca="false">M21+H21</f>
        <v>0</v>
      </c>
      <c r="Q21" s="1" t="n">
        <f aca="false">P21+O21+N21</f>
        <v>0</v>
      </c>
      <c r="R21" s="3"/>
    </row>
    <row r="22" customFormat="false" ht="20.1" hidden="false" customHeight="true" outlineLevel="0" collapsed="false">
      <c r="A22" s="5" t="n">
        <f aca="false">A21+1</f>
        <v>10</v>
      </c>
      <c r="B22" s="23" t="n">
        <f aca="false">B21+1</f>
        <v>7</v>
      </c>
      <c r="C22" s="16" t="str">
        <f aca="false">C21</f>
        <v>UNKNOWN</v>
      </c>
      <c r="D22" s="1" t="n">
        <v>0</v>
      </c>
      <c r="E22" s="1" t="n">
        <v>0</v>
      </c>
      <c r="F22" s="1" t="n">
        <v>0</v>
      </c>
      <c r="G22" s="1" t="n">
        <f aca="false">D22+E22+F22</f>
        <v>0</v>
      </c>
      <c r="H22" s="1" t="n">
        <f aca="false">($D$12*D22)+($E$12*E22)+($F$12*F22)</f>
        <v>0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f aca="false">G22*0.007</f>
        <v>0</v>
      </c>
      <c r="O22" s="1" t="n">
        <f aca="false">(G22+L22)*$O$12</f>
        <v>0</v>
      </c>
      <c r="P22" s="1" t="n">
        <f aca="false">M22+H22</f>
        <v>0</v>
      </c>
      <c r="Q22" s="1" t="n">
        <f aca="false">P22+O22+N22</f>
        <v>0</v>
      </c>
      <c r="R22" s="3"/>
    </row>
    <row r="23" customFormat="false" ht="20.1" hidden="false" customHeight="true" outlineLevel="0" collapsed="false">
      <c r="A23" s="5" t="n">
        <f aca="false">A22+1</f>
        <v>11</v>
      </c>
      <c r="B23" s="23" t="n">
        <f aca="false">B22+1</f>
        <v>8</v>
      </c>
      <c r="C23" s="16" t="str">
        <f aca="false">C22</f>
        <v>UNKNOWN</v>
      </c>
      <c r="D23" s="1" t="n">
        <v>0</v>
      </c>
      <c r="E23" s="1" t="n">
        <v>0</v>
      </c>
      <c r="F23" s="1" t="n">
        <v>0</v>
      </c>
      <c r="G23" s="1" t="n">
        <f aca="false">D23+E23+F23</f>
        <v>0</v>
      </c>
      <c r="H23" s="1" t="n">
        <f aca="false">($D$12*D23)+($E$12*E23)+($F$12*F23)</f>
        <v>0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f aca="false">G23*0.007</f>
        <v>0</v>
      </c>
      <c r="O23" s="1" t="n">
        <f aca="false">(G23+L23)*$O$12</f>
        <v>0</v>
      </c>
      <c r="P23" s="1" t="n">
        <f aca="false">M23+H23</f>
        <v>0</v>
      </c>
      <c r="Q23" s="1" t="n">
        <f aca="false">P23+O23+N23</f>
        <v>0</v>
      </c>
      <c r="R23" s="3"/>
    </row>
    <row r="24" customFormat="false" ht="20.1" hidden="false" customHeight="true" outlineLevel="0" collapsed="false">
      <c r="A24" s="5" t="n">
        <f aca="false">A23+1</f>
        <v>12</v>
      </c>
      <c r="B24" s="23" t="n">
        <f aca="false">B23+1</f>
        <v>9</v>
      </c>
      <c r="C24" s="16" t="str">
        <f aca="false">C23</f>
        <v>UNKNOWN</v>
      </c>
      <c r="D24" s="1" t="n">
        <v>0</v>
      </c>
      <c r="E24" s="1" t="n">
        <v>0</v>
      </c>
      <c r="F24" s="1" t="n">
        <v>0</v>
      </c>
      <c r="G24" s="1" t="n">
        <f aca="false">D24+E24+F24</f>
        <v>0</v>
      </c>
      <c r="H24" s="1" t="n">
        <f aca="false">($D$12*D24)+($E$12*E24)+($F$12*F24)</f>
        <v>0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f aca="false">G24*0.007</f>
        <v>0</v>
      </c>
      <c r="O24" s="1" t="n">
        <f aca="false">(G24+L24)*$O$12</f>
        <v>0</v>
      </c>
      <c r="P24" s="1" t="n">
        <f aca="false">M24+H24</f>
        <v>0</v>
      </c>
      <c r="Q24" s="1" t="n">
        <f aca="false">P24+O24+N24</f>
        <v>0</v>
      </c>
      <c r="R24" s="3"/>
    </row>
    <row r="25" customFormat="false" ht="20.1" hidden="false" customHeight="true" outlineLevel="0" collapsed="false">
      <c r="A25" s="0"/>
      <c r="C25" s="5" t="s">
        <v>43</v>
      </c>
      <c r="D25" s="1" t="n">
        <f aca="false">SUM(D13:D24)</f>
        <v>0</v>
      </c>
      <c r="E25" s="1" t="n">
        <f aca="false">SUM(E13:E24)</f>
        <v>0</v>
      </c>
      <c r="F25" s="1" t="n">
        <f aca="false">SUM(F13:F24)</f>
        <v>0</v>
      </c>
      <c r="G25" s="1" t="n">
        <f aca="false">SUM(G13:G24)</f>
        <v>0</v>
      </c>
      <c r="H25" s="1" t="n">
        <f aca="false">SUM(H13:H24)</f>
        <v>0</v>
      </c>
      <c r="I25" s="1" t="n">
        <f aca="false">SUM(I13:I24)</f>
        <v>0</v>
      </c>
      <c r="J25" s="1" t="n">
        <f aca="false">SUM(J13:J24)</f>
        <v>0</v>
      </c>
      <c r="K25" s="1" t="n">
        <f aca="false">SUM(K13:K24)</f>
        <v>0</v>
      </c>
      <c r="L25" s="1" t="n">
        <f aca="false">SUM(L13:L24)</f>
        <v>0</v>
      </c>
      <c r="M25" s="1" t="n">
        <f aca="false">SUM(M13:M24)</f>
        <v>0</v>
      </c>
      <c r="N25" s="1" t="n">
        <f aca="false">SUM(N13:N24)</f>
        <v>0</v>
      </c>
      <c r="O25" s="1" t="n">
        <f aca="false">SUM(O13:O24)</f>
        <v>0</v>
      </c>
      <c r="P25" s="1" t="n">
        <f aca="false">SUM(P13:P24)</f>
        <v>0</v>
      </c>
      <c r="Q25" s="1" t="n">
        <f aca="false">SUM(Q13:Q2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5"/>
  <sheetViews>
    <sheetView showFormulas="false" showGridLines="false" showRowColHeaders="true" showZeros="true" rightToLeft="false" tabSelected="false" showOutlineSymbols="true" defaultGridColor="true" view="normal" topLeftCell="A6" colorId="64" zoomScale="50" zoomScaleNormal="50" zoomScalePageLayoutView="100" workbookViewId="0">
      <selection pane="topLeft" activeCell="N13" activeCellId="0" sqref="N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44</v>
      </c>
      <c r="G4" s="5"/>
      <c r="L4" s="5"/>
      <c r="R4" s="5"/>
      <c r="S4" s="5"/>
      <c r="T4" s="5"/>
      <c r="U4" s="5"/>
      <c r="V4" s="2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5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5</v>
      </c>
      <c r="B6" s="0"/>
      <c r="C6" s="23" t="n">
        <v>0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3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3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6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0</v>
      </c>
      <c r="J11" s="13" t="s">
        <v>31</v>
      </c>
      <c r="K11" s="13" t="s">
        <v>35</v>
      </c>
      <c r="L11" s="13" t="s">
        <v>36</v>
      </c>
      <c r="M11" s="13" t="s">
        <v>37</v>
      </c>
      <c r="N11" s="13" t="s">
        <v>38</v>
      </c>
      <c r="O11" s="13" t="s">
        <v>39</v>
      </c>
      <c r="P11" s="13" t="s">
        <v>40</v>
      </c>
      <c r="Q11" s="13" t="s">
        <v>34</v>
      </c>
      <c r="R11" s="5" t="s">
        <v>41</v>
      </c>
    </row>
    <row r="12" s="26" customFormat="true" ht="15.75" hidden="false" customHeight="false" outlineLevel="0" collapsed="false">
      <c r="A12" s="18"/>
      <c r="B12" s="17"/>
      <c r="C12" s="17"/>
      <c r="D12" s="17" t="n">
        <f aca="false">RATESHEET!G16</f>
        <v>0.0046</v>
      </c>
      <c r="E12" s="17" t="n">
        <f aca="false">RATESHEET!H16</f>
        <v>0.0046</v>
      </c>
      <c r="F12" s="17" t="n">
        <f aca="false">RATESHEET!I16</f>
        <v>0.0046</v>
      </c>
      <c r="G12" s="17"/>
      <c r="H12" s="17"/>
      <c r="I12" s="18" t="n">
        <f aca="false">RATESHEET!G20</f>
        <v>0.0938</v>
      </c>
      <c r="J12" s="18" t="n">
        <f aca="false">RATESHEET!H20</f>
        <v>0.0512</v>
      </c>
      <c r="K12" s="18" t="n">
        <f aca="false">RATESHEET!I20</f>
        <v>0.1239</v>
      </c>
      <c r="L12" s="17"/>
      <c r="M12" s="17"/>
      <c r="N12" s="17" t="s">
        <v>42</v>
      </c>
      <c r="O12" s="17" t="n">
        <f aca="false">RATESHEET!J5</f>
        <v>0.0022</v>
      </c>
      <c r="P12" s="17"/>
      <c r="Q12" s="17"/>
    </row>
    <row r="13" customFormat="false" ht="20.1" hidden="false" customHeight="true" outlineLevel="0" collapsed="false">
      <c r="A13" s="5" t="n">
        <v>1</v>
      </c>
      <c r="B13" s="23" t="n">
        <v>10</v>
      </c>
      <c r="C13" s="16" t="s">
        <v>51</v>
      </c>
      <c r="D13" s="1" t="n">
        <v>0</v>
      </c>
      <c r="E13" s="1" t="n">
        <v>0</v>
      </c>
      <c r="F13" s="1" t="n">
        <v>0</v>
      </c>
      <c r="G13" s="1" t="n">
        <f aca="false">D13+E13+F13</f>
        <v>0</v>
      </c>
      <c r="H13" s="1" t="n">
        <f aca="false">($D$12*D13)+($E$12*E13)+($F$12*F13)</f>
        <v>0</v>
      </c>
      <c r="I13" s="1" t="n">
        <v>0</v>
      </c>
      <c r="J13" s="1" t="n">
        <v>0</v>
      </c>
      <c r="K13" s="1" t="n">
        <v>0</v>
      </c>
      <c r="L13" s="1" t="n">
        <f aca="false">I13+J13+K13</f>
        <v>0</v>
      </c>
      <c r="M13" s="1" t="n">
        <f aca="false">(I13*$I$12)+(J13*$J$12)+(K13*$K$12)</f>
        <v>0</v>
      </c>
      <c r="N13" s="1" t="n">
        <f aca="false">G13*0.0072</f>
        <v>0</v>
      </c>
      <c r="O13" s="1" t="n">
        <f aca="false">(G13+L13)*$O$12</f>
        <v>0</v>
      </c>
      <c r="P13" s="1" t="n">
        <f aca="false">M13+H13</f>
        <v>0</v>
      </c>
      <c r="Q13" s="1" t="n">
        <f aca="false">P13+O13+N13</f>
        <v>0</v>
      </c>
      <c r="R13" s="3"/>
    </row>
    <row r="14" customFormat="false" ht="20.1" hidden="false" customHeight="true" outlineLevel="0" collapsed="false">
      <c r="A14" s="5" t="n">
        <f aca="false">A13+1</f>
        <v>2</v>
      </c>
      <c r="B14" s="23" t="n">
        <f aca="false">B13+1</f>
        <v>11</v>
      </c>
      <c r="C14" s="16" t="str">
        <f aca="false">C13</f>
        <v>UNKNOWN</v>
      </c>
      <c r="D14" s="1" t="n">
        <v>0</v>
      </c>
      <c r="E14" s="1" t="n">
        <v>0</v>
      </c>
      <c r="F14" s="1" t="n">
        <v>0</v>
      </c>
      <c r="G14" s="1" t="n">
        <f aca="false">D14+E14+F14</f>
        <v>0</v>
      </c>
      <c r="H14" s="1" t="n">
        <f aca="false">($D$12*D14)+($E$12*E14)+($F$12*F14)</f>
        <v>0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f aca="false">G14*0.0072</f>
        <v>0</v>
      </c>
      <c r="O14" s="1" t="n">
        <f aca="false">(G14+L14)*$O$12</f>
        <v>0</v>
      </c>
      <c r="P14" s="1" t="n">
        <f aca="false">M14+H14</f>
        <v>0</v>
      </c>
      <c r="Q14" s="1" t="n">
        <f aca="false">P14+O14+N14</f>
        <v>0</v>
      </c>
      <c r="R14" s="3"/>
    </row>
    <row r="15" customFormat="false" ht="20.1" hidden="false" customHeight="true" outlineLevel="0" collapsed="false">
      <c r="A15" s="5" t="n">
        <f aca="false">A14+1</f>
        <v>3</v>
      </c>
      <c r="B15" s="23" t="n">
        <f aca="false">B14+1</f>
        <v>12</v>
      </c>
      <c r="C15" s="16" t="str">
        <f aca="false">C14</f>
        <v>UNKNOWN</v>
      </c>
      <c r="D15" s="1" t="n">
        <v>0</v>
      </c>
      <c r="E15" s="1" t="n">
        <v>0</v>
      </c>
      <c r="F15" s="1" t="n">
        <v>0</v>
      </c>
      <c r="G15" s="1" t="n">
        <f aca="false">D15+E15+F15</f>
        <v>0</v>
      </c>
      <c r="H15" s="1" t="n">
        <f aca="false">($D$12*D15)+($E$12*E15)+($F$12*F15)</f>
        <v>0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f aca="false">G15*0.0072</f>
        <v>0</v>
      </c>
      <c r="O15" s="1" t="n">
        <f aca="false">(G15+L15)*$O$12</f>
        <v>0</v>
      </c>
      <c r="P15" s="1" t="n">
        <f aca="false">M15+H15</f>
        <v>0</v>
      </c>
      <c r="Q15" s="1" t="n">
        <f aca="false">P15+O15+N15</f>
        <v>0</v>
      </c>
      <c r="R15" s="3"/>
    </row>
    <row r="16" customFormat="false" ht="20.1" hidden="false" customHeight="true" outlineLevel="0" collapsed="false">
      <c r="A16" s="5" t="n">
        <f aca="false">A15+1</f>
        <v>4</v>
      </c>
      <c r="B16" s="23" t="n">
        <v>1</v>
      </c>
      <c r="C16" s="16" t="str">
        <f aca="false">C15</f>
        <v>UNKNOWN</v>
      </c>
      <c r="D16" s="1" t="n">
        <v>0</v>
      </c>
      <c r="E16" s="1" t="n">
        <v>0</v>
      </c>
      <c r="F16" s="1" t="n">
        <v>0</v>
      </c>
      <c r="G16" s="1" t="n">
        <f aca="false">D16+E16+F16</f>
        <v>0</v>
      </c>
      <c r="H16" s="1" t="n">
        <f aca="false">($D$12*D16)+($E$12*E16)+($F$12*F16)</f>
        <v>0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f aca="false">G16*0.007</f>
        <v>0</v>
      </c>
      <c r="O16" s="1" t="n">
        <f aca="false">(G16+L16)*$O$12</f>
        <v>0</v>
      </c>
      <c r="P16" s="1" t="n">
        <f aca="false">M16+H16</f>
        <v>0</v>
      </c>
      <c r="Q16" s="1" t="n">
        <f aca="false">P16+O16+N16</f>
        <v>0</v>
      </c>
      <c r="R16" s="3"/>
    </row>
    <row r="17" customFormat="false" ht="20.1" hidden="false" customHeight="true" outlineLevel="0" collapsed="false">
      <c r="A17" s="5" t="n">
        <f aca="false">A16+1</f>
        <v>5</v>
      </c>
      <c r="B17" s="23" t="n">
        <f aca="false">B16+1</f>
        <v>2</v>
      </c>
      <c r="C17" s="16" t="str">
        <f aca="false">C16</f>
        <v>UNKNOWN</v>
      </c>
      <c r="D17" s="1" t="n">
        <v>0</v>
      </c>
      <c r="E17" s="1" t="n">
        <v>0</v>
      </c>
      <c r="F17" s="1" t="n">
        <v>0</v>
      </c>
      <c r="G17" s="1" t="n">
        <f aca="false">D17+E17+F17</f>
        <v>0</v>
      </c>
      <c r="H17" s="1" t="n">
        <f aca="false">($D$12*D17)+($E$12*E17)+($F$12*F17)</f>
        <v>0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f aca="false">G17*0.007</f>
        <v>0</v>
      </c>
      <c r="O17" s="1" t="n">
        <f aca="false">(G17+L17)*$O$12</f>
        <v>0</v>
      </c>
      <c r="P17" s="1" t="n">
        <f aca="false">M17+H17</f>
        <v>0</v>
      </c>
      <c r="Q17" s="1" t="n">
        <f aca="false">P17+O17+N17</f>
        <v>0</v>
      </c>
      <c r="R17" s="3"/>
    </row>
    <row r="18" customFormat="false" ht="20.1" hidden="false" customHeight="true" outlineLevel="0" collapsed="false">
      <c r="A18" s="5" t="n">
        <f aca="false">A17+1</f>
        <v>6</v>
      </c>
      <c r="B18" s="23" t="n">
        <f aca="false">B17+1</f>
        <v>3</v>
      </c>
      <c r="C18" s="16" t="str">
        <f aca="false">C17</f>
        <v>UNKNOWN</v>
      </c>
      <c r="D18" s="1" t="n">
        <v>0</v>
      </c>
      <c r="E18" s="1" t="n">
        <v>0</v>
      </c>
      <c r="F18" s="1" t="n">
        <v>0</v>
      </c>
      <c r="G18" s="1" t="n">
        <f aca="false">D18+E18+F18</f>
        <v>0</v>
      </c>
      <c r="H18" s="1" t="n">
        <f aca="false">($D$12*D18)+($E$12*E18)+($F$12*F18)</f>
        <v>0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f aca="false">G18*0.007</f>
        <v>0</v>
      </c>
      <c r="O18" s="1" t="n">
        <f aca="false">(G18+L18)*$O$12</f>
        <v>0</v>
      </c>
      <c r="P18" s="1" t="n">
        <f aca="false">M18+H18</f>
        <v>0</v>
      </c>
      <c r="Q18" s="1" t="n">
        <f aca="false">P18+O18+N18</f>
        <v>0</v>
      </c>
      <c r="R18" s="3"/>
    </row>
    <row r="19" customFormat="false" ht="20.1" hidden="false" customHeight="true" outlineLevel="0" collapsed="false">
      <c r="A19" s="5" t="n">
        <f aca="false">A18+1</f>
        <v>7</v>
      </c>
      <c r="B19" s="23" t="n">
        <f aca="false">B18+1</f>
        <v>4</v>
      </c>
      <c r="C19" s="16" t="str">
        <f aca="false">C18</f>
        <v>UNKNOWN</v>
      </c>
      <c r="D19" s="1" t="n">
        <v>0</v>
      </c>
      <c r="E19" s="1" t="n">
        <v>0</v>
      </c>
      <c r="F19" s="1" t="n">
        <v>0</v>
      </c>
      <c r="G19" s="1" t="n">
        <f aca="false">D19+E19+F19</f>
        <v>0</v>
      </c>
      <c r="H19" s="1" t="n">
        <f aca="false">($D$12*D19)+($E$12*E19)+($F$12*F19)</f>
        <v>0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f aca="false">G19*0.007</f>
        <v>0</v>
      </c>
      <c r="O19" s="1" t="n">
        <f aca="false">(G19+L19)*$O$12</f>
        <v>0</v>
      </c>
      <c r="P19" s="1" t="n">
        <f aca="false">M19+H19</f>
        <v>0</v>
      </c>
      <c r="Q19" s="1" t="n">
        <f aca="false">P19+O19+N19</f>
        <v>0</v>
      </c>
      <c r="R19" s="3"/>
    </row>
    <row r="20" customFormat="false" ht="20.1" hidden="false" customHeight="true" outlineLevel="0" collapsed="false">
      <c r="A20" s="5" t="n">
        <f aca="false">A19+1</f>
        <v>8</v>
      </c>
      <c r="B20" s="23" t="n">
        <f aca="false">B19+1</f>
        <v>5</v>
      </c>
      <c r="C20" s="16" t="str">
        <f aca="false">C19</f>
        <v>UNKNOWN</v>
      </c>
      <c r="D20" s="1" t="n">
        <v>0</v>
      </c>
      <c r="E20" s="1" t="n">
        <v>0</v>
      </c>
      <c r="F20" s="1" t="n">
        <v>0</v>
      </c>
      <c r="G20" s="1" t="n">
        <f aca="false">D20+E20+F20</f>
        <v>0</v>
      </c>
      <c r="H20" s="1" t="n">
        <f aca="false">($D$12*D20)+($E$12*E20)+($F$12*F20)</f>
        <v>0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f aca="false">G20*0.007</f>
        <v>0</v>
      </c>
      <c r="O20" s="1" t="n">
        <f aca="false">(G20+L20)*$O$12</f>
        <v>0</v>
      </c>
      <c r="P20" s="1" t="n">
        <f aca="false">M20+H20</f>
        <v>0</v>
      </c>
      <c r="Q20" s="1" t="n">
        <f aca="false">P20+O20+N20</f>
        <v>0</v>
      </c>
      <c r="R20" s="3"/>
    </row>
    <row r="21" customFormat="false" ht="20.1" hidden="false" customHeight="true" outlineLevel="0" collapsed="false">
      <c r="A21" s="5" t="n">
        <f aca="false">A20+1</f>
        <v>9</v>
      </c>
      <c r="B21" s="23" t="n">
        <f aca="false">B20+1</f>
        <v>6</v>
      </c>
      <c r="C21" s="16" t="str">
        <f aca="false">C20</f>
        <v>UNKNOWN</v>
      </c>
      <c r="D21" s="1" t="n">
        <v>0</v>
      </c>
      <c r="E21" s="1" t="n">
        <v>0</v>
      </c>
      <c r="F21" s="1" t="n">
        <v>0</v>
      </c>
      <c r="G21" s="1" t="n">
        <f aca="false">D21+E21+F21</f>
        <v>0</v>
      </c>
      <c r="H21" s="1" t="n">
        <f aca="false">($D$12*D21)+($E$12*E21)+($F$12*F21)</f>
        <v>0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f aca="false">G21*0.007</f>
        <v>0</v>
      </c>
      <c r="O21" s="1" t="n">
        <f aca="false">(G21+L21)*$O$12</f>
        <v>0</v>
      </c>
      <c r="P21" s="1" t="n">
        <f aca="false">M21+H21</f>
        <v>0</v>
      </c>
      <c r="Q21" s="1" t="n">
        <f aca="false">P21+O21+N21</f>
        <v>0</v>
      </c>
      <c r="R21" s="3"/>
    </row>
    <row r="22" customFormat="false" ht="20.1" hidden="false" customHeight="true" outlineLevel="0" collapsed="false">
      <c r="A22" s="5" t="n">
        <f aca="false">A21+1</f>
        <v>10</v>
      </c>
      <c r="B22" s="23" t="n">
        <f aca="false">B21+1</f>
        <v>7</v>
      </c>
      <c r="C22" s="16" t="str">
        <f aca="false">C21</f>
        <v>UNKNOWN</v>
      </c>
      <c r="D22" s="1" t="n">
        <v>0</v>
      </c>
      <c r="E22" s="1" t="n">
        <v>0</v>
      </c>
      <c r="F22" s="1" t="n">
        <v>0</v>
      </c>
      <c r="G22" s="1" t="n">
        <f aca="false">D22+E22+F22</f>
        <v>0</v>
      </c>
      <c r="H22" s="1" t="n">
        <f aca="false">($D$12*D22)+($E$12*E22)+($F$12*F22)</f>
        <v>0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f aca="false">G22*0.007</f>
        <v>0</v>
      </c>
      <c r="O22" s="1" t="n">
        <f aca="false">(G22+L22)*$O$12</f>
        <v>0</v>
      </c>
      <c r="P22" s="1" t="n">
        <f aca="false">M22+H22</f>
        <v>0</v>
      </c>
      <c r="Q22" s="1" t="n">
        <f aca="false">P22+O22+N22</f>
        <v>0</v>
      </c>
      <c r="R22" s="3"/>
    </row>
    <row r="23" customFormat="false" ht="20.1" hidden="false" customHeight="true" outlineLevel="0" collapsed="false">
      <c r="A23" s="5" t="n">
        <f aca="false">A22+1</f>
        <v>11</v>
      </c>
      <c r="B23" s="23" t="n">
        <f aca="false">B22+1</f>
        <v>8</v>
      </c>
      <c r="C23" s="16" t="str">
        <f aca="false">C22</f>
        <v>UNKNOWN</v>
      </c>
      <c r="D23" s="1" t="n">
        <v>0</v>
      </c>
      <c r="E23" s="1" t="n">
        <v>0</v>
      </c>
      <c r="F23" s="1" t="n">
        <v>0</v>
      </c>
      <c r="G23" s="1" t="n">
        <f aca="false">D23+E23+F23</f>
        <v>0</v>
      </c>
      <c r="H23" s="1" t="n">
        <f aca="false">($D$12*D23)+($E$12*E23)+($F$12*F23)</f>
        <v>0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f aca="false">G23*0.007</f>
        <v>0</v>
      </c>
      <c r="O23" s="1" t="n">
        <f aca="false">(G23+L23)*$O$12</f>
        <v>0</v>
      </c>
      <c r="P23" s="1" t="n">
        <f aca="false">M23+H23</f>
        <v>0</v>
      </c>
      <c r="Q23" s="1" t="n">
        <f aca="false">P23+O23+N23</f>
        <v>0</v>
      </c>
      <c r="R23" s="3"/>
    </row>
    <row r="24" customFormat="false" ht="20.1" hidden="false" customHeight="true" outlineLevel="0" collapsed="false">
      <c r="A24" s="5" t="n">
        <f aca="false">A23+1</f>
        <v>12</v>
      </c>
      <c r="B24" s="23" t="n">
        <f aca="false">B23+1</f>
        <v>9</v>
      </c>
      <c r="C24" s="16" t="str">
        <f aca="false">C23</f>
        <v>UNKNOWN</v>
      </c>
      <c r="D24" s="1" t="n">
        <v>0</v>
      </c>
      <c r="E24" s="1" t="n">
        <v>0</v>
      </c>
      <c r="F24" s="1" t="n">
        <v>0</v>
      </c>
      <c r="G24" s="1" t="n">
        <f aca="false">D24+E24+F24</f>
        <v>0</v>
      </c>
      <c r="H24" s="1" t="n">
        <f aca="false">($D$12*D24)+($E$12*E24)+($F$12*F24)</f>
        <v>0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f aca="false">G24*0.007</f>
        <v>0</v>
      </c>
      <c r="O24" s="1" t="n">
        <f aca="false">(G24+L24)*$O$12</f>
        <v>0</v>
      </c>
      <c r="P24" s="1" t="n">
        <f aca="false">M24+H24</f>
        <v>0</v>
      </c>
      <c r="Q24" s="1" t="n">
        <f aca="false">P24+O24+N24</f>
        <v>0</v>
      </c>
      <c r="R24" s="3"/>
    </row>
    <row r="25" customFormat="false" ht="20.1" hidden="false" customHeight="true" outlineLevel="0" collapsed="false">
      <c r="A25" s="0"/>
      <c r="C25" s="5" t="s">
        <v>43</v>
      </c>
      <c r="D25" s="1" t="n">
        <f aca="false">SUM(D13:D24)</f>
        <v>0</v>
      </c>
      <c r="E25" s="1" t="n">
        <f aca="false">SUM(E13:E24)</f>
        <v>0</v>
      </c>
      <c r="F25" s="1" t="n">
        <f aca="false">SUM(F13:F24)</f>
        <v>0</v>
      </c>
      <c r="G25" s="1" t="n">
        <f aca="false">SUM(G13:G24)</f>
        <v>0</v>
      </c>
      <c r="H25" s="1" t="n">
        <f aca="false">SUM(H13:H24)</f>
        <v>0</v>
      </c>
      <c r="I25" s="1" t="n">
        <f aca="false">SUM(I13:I24)</f>
        <v>0</v>
      </c>
      <c r="J25" s="1" t="n">
        <f aca="false">SUM(J13:J24)</f>
        <v>0</v>
      </c>
      <c r="K25" s="1" t="n">
        <f aca="false">SUM(K13:K24)</f>
        <v>0</v>
      </c>
      <c r="L25" s="1" t="n">
        <f aca="false">SUM(L13:L24)</f>
        <v>0</v>
      </c>
      <c r="M25" s="1" t="n">
        <f aca="false">SUM(M13:M24)</f>
        <v>0</v>
      </c>
      <c r="N25" s="1" t="n">
        <f aca="false">SUM(N13:N24)</f>
        <v>0</v>
      </c>
      <c r="O25" s="1" t="n">
        <f aca="false">SUM(O13:O24)</f>
        <v>0</v>
      </c>
      <c r="P25" s="1" t="n">
        <f aca="false">SUM(P13:P24)</f>
        <v>0</v>
      </c>
      <c r="Q25" s="1" t="n">
        <f aca="false">SUM(Q13:Q2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5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N13" activeCellId="0" sqref="N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44</v>
      </c>
      <c r="G4" s="5"/>
      <c r="L4" s="5"/>
      <c r="R4" s="5"/>
      <c r="S4" s="5"/>
      <c r="T4" s="5"/>
      <c r="U4" s="5"/>
      <c r="V4" s="2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5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5</v>
      </c>
      <c r="B6" s="0"/>
      <c r="C6" s="23" t="n">
        <v>0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3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3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6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0</v>
      </c>
      <c r="J11" s="13" t="s">
        <v>31</v>
      </c>
      <c r="K11" s="13" t="s">
        <v>35</v>
      </c>
      <c r="L11" s="13" t="s">
        <v>36</v>
      </c>
      <c r="M11" s="13" t="s">
        <v>37</v>
      </c>
      <c r="N11" s="13" t="s">
        <v>38</v>
      </c>
      <c r="O11" s="13" t="s">
        <v>39</v>
      </c>
      <c r="P11" s="13" t="s">
        <v>40</v>
      </c>
      <c r="Q11" s="13" t="s">
        <v>34</v>
      </c>
      <c r="R11" s="5" t="s">
        <v>41</v>
      </c>
    </row>
    <row r="12" s="26" customFormat="true" ht="15.75" hidden="false" customHeight="false" outlineLevel="0" collapsed="false">
      <c r="A12" s="18"/>
      <c r="B12" s="17"/>
      <c r="C12" s="17"/>
      <c r="D12" s="17" t="n">
        <f aca="false">RATESHEET!G16</f>
        <v>0.0046</v>
      </c>
      <c r="E12" s="17" t="n">
        <f aca="false">RATESHEET!H16</f>
        <v>0.0046</v>
      </c>
      <c r="F12" s="17" t="n">
        <f aca="false">RATESHEET!I16</f>
        <v>0.0046</v>
      </c>
      <c r="G12" s="17"/>
      <c r="H12" s="17"/>
      <c r="I12" s="18" t="n">
        <f aca="false">RATESHEET!G20</f>
        <v>0.0938</v>
      </c>
      <c r="J12" s="18" t="n">
        <f aca="false">RATESHEET!H20</f>
        <v>0.0512</v>
      </c>
      <c r="K12" s="18" t="n">
        <f aca="false">RATESHEET!I20</f>
        <v>0.1239</v>
      </c>
      <c r="L12" s="17"/>
      <c r="M12" s="17"/>
      <c r="N12" s="17" t="s">
        <v>42</v>
      </c>
      <c r="O12" s="17" t="n">
        <f aca="false">RATESHEET!J5</f>
        <v>0.0022</v>
      </c>
      <c r="P12" s="17"/>
      <c r="Q12" s="17"/>
    </row>
    <row r="13" customFormat="false" ht="20.1" hidden="false" customHeight="true" outlineLevel="0" collapsed="false">
      <c r="A13" s="5" t="n">
        <v>1</v>
      </c>
      <c r="B13" s="23" t="n">
        <v>10</v>
      </c>
      <c r="C13" s="16" t="s">
        <v>51</v>
      </c>
      <c r="D13" s="1" t="n">
        <v>0</v>
      </c>
      <c r="E13" s="1" t="n">
        <v>0</v>
      </c>
      <c r="F13" s="1" t="n">
        <v>0</v>
      </c>
      <c r="G13" s="1" t="n">
        <f aca="false">D13+E13+F13</f>
        <v>0</v>
      </c>
      <c r="H13" s="1" t="n">
        <f aca="false">($D$12*D13)+($E$12*E13)+($F$12*F13)</f>
        <v>0</v>
      </c>
      <c r="I13" s="1" t="n">
        <v>0</v>
      </c>
      <c r="J13" s="1" t="n">
        <v>0</v>
      </c>
      <c r="K13" s="1" t="n">
        <v>0</v>
      </c>
      <c r="L13" s="1" t="n">
        <f aca="false">I13+J13+K13</f>
        <v>0</v>
      </c>
      <c r="M13" s="1" t="n">
        <f aca="false">(I13*$I$12)+(J13*$J$12)+(K13*$K$12)</f>
        <v>0</v>
      </c>
      <c r="N13" s="1" t="n">
        <f aca="false">(D13+E13+F13)*0.0072</f>
        <v>0</v>
      </c>
      <c r="O13" s="1" t="n">
        <f aca="false">(G13+L13)*$O$12</f>
        <v>0</v>
      </c>
      <c r="P13" s="1" t="n">
        <f aca="false">M13+H13</f>
        <v>0</v>
      </c>
      <c r="Q13" s="1" t="n">
        <f aca="false">P13+O13+N13</f>
        <v>0</v>
      </c>
      <c r="R13" s="3"/>
    </row>
    <row r="14" customFormat="false" ht="20.1" hidden="false" customHeight="true" outlineLevel="0" collapsed="false">
      <c r="A14" s="5" t="n">
        <f aca="false">A13+1</f>
        <v>2</v>
      </c>
      <c r="B14" s="23" t="n">
        <f aca="false">B13+1</f>
        <v>11</v>
      </c>
      <c r="C14" s="16" t="str">
        <f aca="false">C13</f>
        <v>UNKNOWN</v>
      </c>
      <c r="D14" s="1" t="n">
        <v>0</v>
      </c>
      <c r="E14" s="1" t="n">
        <v>0</v>
      </c>
      <c r="F14" s="1" t="n">
        <v>0</v>
      </c>
      <c r="G14" s="1" t="n">
        <f aca="false">D14+E14+F14</f>
        <v>0</v>
      </c>
      <c r="H14" s="1" t="n">
        <f aca="false">($D$12*D14)+($E$12*E14)+($F$12*F14)</f>
        <v>0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f aca="false">(D14+E14+F14)*0.0072</f>
        <v>0</v>
      </c>
      <c r="O14" s="1" t="n">
        <f aca="false">(G14+L14)*$O$12</f>
        <v>0</v>
      </c>
      <c r="P14" s="1" t="n">
        <f aca="false">M14+H14</f>
        <v>0</v>
      </c>
      <c r="Q14" s="1" t="n">
        <f aca="false">P14+O14+N14</f>
        <v>0</v>
      </c>
      <c r="R14" s="3"/>
    </row>
    <row r="15" customFormat="false" ht="20.1" hidden="false" customHeight="true" outlineLevel="0" collapsed="false">
      <c r="A15" s="5" t="n">
        <f aca="false">A14+1</f>
        <v>3</v>
      </c>
      <c r="B15" s="23" t="n">
        <f aca="false">B14+1</f>
        <v>12</v>
      </c>
      <c r="C15" s="16" t="str">
        <f aca="false">C14</f>
        <v>UNKNOWN</v>
      </c>
      <c r="D15" s="1" t="n">
        <v>0</v>
      </c>
      <c r="E15" s="1" t="n">
        <v>0</v>
      </c>
      <c r="F15" s="1" t="n">
        <v>0</v>
      </c>
      <c r="G15" s="1" t="n">
        <f aca="false">D15+E15+F15</f>
        <v>0</v>
      </c>
      <c r="H15" s="1" t="n">
        <f aca="false">($D$12*D15)+($E$12*E15)+($F$12*F15)</f>
        <v>0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f aca="false">(D15+E15+F15)*0.0072</f>
        <v>0</v>
      </c>
      <c r="O15" s="1" t="n">
        <f aca="false">(G15+L15)*$O$12</f>
        <v>0</v>
      </c>
      <c r="P15" s="1" t="n">
        <f aca="false">M15+H15</f>
        <v>0</v>
      </c>
      <c r="Q15" s="1" t="n">
        <f aca="false">P15+O15+N15</f>
        <v>0</v>
      </c>
      <c r="R15" s="3"/>
    </row>
    <row r="16" customFormat="false" ht="20.1" hidden="false" customHeight="true" outlineLevel="0" collapsed="false">
      <c r="A16" s="5" t="n">
        <f aca="false">A15+1</f>
        <v>4</v>
      </c>
      <c r="B16" s="23" t="n">
        <v>1</v>
      </c>
      <c r="C16" s="16" t="str">
        <f aca="false">C15</f>
        <v>UNKNOWN</v>
      </c>
      <c r="D16" s="1" t="n">
        <v>0</v>
      </c>
      <c r="E16" s="1" t="n">
        <v>0</v>
      </c>
      <c r="F16" s="1" t="n">
        <v>0</v>
      </c>
      <c r="G16" s="1" t="n">
        <f aca="false">D16+E16+F16</f>
        <v>0</v>
      </c>
      <c r="H16" s="1" t="n">
        <f aca="false">($D$12*D16)+($E$12*E16)+($F$12*F16)</f>
        <v>0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f aca="false">(D16+E16+F16)*0.007</f>
        <v>0</v>
      </c>
      <c r="O16" s="1" t="n">
        <f aca="false">(G16+L16)*$O$12</f>
        <v>0</v>
      </c>
      <c r="P16" s="1" t="n">
        <f aca="false">M16+H16</f>
        <v>0</v>
      </c>
      <c r="Q16" s="1" t="n">
        <f aca="false">P16+O16+N16</f>
        <v>0</v>
      </c>
      <c r="R16" s="3"/>
    </row>
    <row r="17" customFormat="false" ht="20.1" hidden="false" customHeight="true" outlineLevel="0" collapsed="false">
      <c r="A17" s="5" t="n">
        <f aca="false">A16+1</f>
        <v>5</v>
      </c>
      <c r="B17" s="23" t="n">
        <f aca="false">B16+1</f>
        <v>2</v>
      </c>
      <c r="C17" s="16" t="str">
        <f aca="false">C16</f>
        <v>UNKNOWN</v>
      </c>
      <c r="D17" s="1" t="n">
        <v>0</v>
      </c>
      <c r="E17" s="1" t="n">
        <v>0</v>
      </c>
      <c r="F17" s="1" t="n">
        <v>0</v>
      </c>
      <c r="G17" s="1" t="n">
        <f aca="false">D17+E17+F17</f>
        <v>0</v>
      </c>
      <c r="H17" s="1" t="n">
        <f aca="false">($D$12*D17)+($E$12*E17)+($F$12*F17)</f>
        <v>0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f aca="false">(D17+E17+F17)*0.007</f>
        <v>0</v>
      </c>
      <c r="O17" s="1" t="n">
        <f aca="false">(G17+L17)*$O$12</f>
        <v>0</v>
      </c>
      <c r="P17" s="1" t="n">
        <f aca="false">M17+H17</f>
        <v>0</v>
      </c>
      <c r="Q17" s="1" t="n">
        <f aca="false">P17+O17+N17</f>
        <v>0</v>
      </c>
      <c r="R17" s="3"/>
    </row>
    <row r="18" customFormat="false" ht="20.1" hidden="false" customHeight="true" outlineLevel="0" collapsed="false">
      <c r="A18" s="5" t="n">
        <f aca="false">A17+1</f>
        <v>6</v>
      </c>
      <c r="B18" s="23" t="n">
        <f aca="false">B17+1</f>
        <v>3</v>
      </c>
      <c r="C18" s="16" t="str">
        <f aca="false">C17</f>
        <v>UNKNOWN</v>
      </c>
      <c r="D18" s="1" t="n">
        <v>0</v>
      </c>
      <c r="E18" s="1" t="n">
        <v>0</v>
      </c>
      <c r="F18" s="1" t="n">
        <v>0</v>
      </c>
      <c r="G18" s="1" t="n">
        <f aca="false">D18+E18+F18</f>
        <v>0</v>
      </c>
      <c r="H18" s="1" t="n">
        <f aca="false">($D$12*D18)+($E$12*E18)+($F$12*F18)</f>
        <v>0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f aca="false">(D18+E18+F18)*0.007</f>
        <v>0</v>
      </c>
      <c r="O18" s="1" t="n">
        <f aca="false">(G18+L18)*$O$12</f>
        <v>0</v>
      </c>
      <c r="P18" s="1" t="n">
        <f aca="false">M18+H18</f>
        <v>0</v>
      </c>
      <c r="Q18" s="1" t="n">
        <f aca="false">P18+O18+N18</f>
        <v>0</v>
      </c>
      <c r="R18" s="3"/>
    </row>
    <row r="19" customFormat="false" ht="20.1" hidden="false" customHeight="true" outlineLevel="0" collapsed="false">
      <c r="A19" s="5" t="n">
        <f aca="false">A18+1</f>
        <v>7</v>
      </c>
      <c r="B19" s="23" t="n">
        <f aca="false">B18+1</f>
        <v>4</v>
      </c>
      <c r="C19" s="16" t="str">
        <f aca="false">C18</f>
        <v>UNKNOWN</v>
      </c>
      <c r="D19" s="1" t="n">
        <v>0</v>
      </c>
      <c r="E19" s="1" t="n">
        <v>0</v>
      </c>
      <c r="F19" s="1" t="n">
        <v>0</v>
      </c>
      <c r="G19" s="1" t="n">
        <f aca="false">D19+E19+F19</f>
        <v>0</v>
      </c>
      <c r="H19" s="1" t="n">
        <f aca="false">($D$12*D19)+($E$12*E19)+($F$12*F19)</f>
        <v>0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f aca="false">(D19+E19+F19)*0.007</f>
        <v>0</v>
      </c>
      <c r="O19" s="1" t="n">
        <f aca="false">(G19+L19)*$O$12</f>
        <v>0</v>
      </c>
      <c r="P19" s="1" t="n">
        <f aca="false">M19+H19</f>
        <v>0</v>
      </c>
      <c r="Q19" s="1" t="n">
        <f aca="false">P19+O19+N19</f>
        <v>0</v>
      </c>
      <c r="R19" s="3"/>
    </row>
    <row r="20" customFormat="false" ht="20.1" hidden="false" customHeight="true" outlineLevel="0" collapsed="false">
      <c r="A20" s="5" t="n">
        <f aca="false">A19+1</f>
        <v>8</v>
      </c>
      <c r="B20" s="23" t="n">
        <f aca="false">B19+1</f>
        <v>5</v>
      </c>
      <c r="C20" s="16" t="str">
        <f aca="false">C19</f>
        <v>UNKNOWN</v>
      </c>
      <c r="D20" s="1" t="n">
        <v>0</v>
      </c>
      <c r="E20" s="1" t="n">
        <v>0</v>
      </c>
      <c r="F20" s="1" t="n">
        <v>0</v>
      </c>
      <c r="G20" s="1" t="n">
        <f aca="false">D20+E20+F20</f>
        <v>0</v>
      </c>
      <c r="H20" s="1" t="n">
        <f aca="false">($D$12*D20)+($E$12*E20)+($F$12*F20)</f>
        <v>0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f aca="false">(D20+E20+F20)*0.007</f>
        <v>0</v>
      </c>
      <c r="O20" s="1" t="n">
        <f aca="false">(G20+L20)*$O$12</f>
        <v>0</v>
      </c>
      <c r="P20" s="1" t="n">
        <f aca="false">M20+H20</f>
        <v>0</v>
      </c>
      <c r="Q20" s="1" t="n">
        <f aca="false">P20+O20+N20</f>
        <v>0</v>
      </c>
      <c r="R20" s="3"/>
    </row>
    <row r="21" customFormat="false" ht="20.1" hidden="false" customHeight="true" outlineLevel="0" collapsed="false">
      <c r="A21" s="5" t="n">
        <f aca="false">A20+1</f>
        <v>9</v>
      </c>
      <c r="B21" s="23" t="n">
        <f aca="false">B20+1</f>
        <v>6</v>
      </c>
      <c r="C21" s="16" t="str">
        <f aca="false">C20</f>
        <v>UNKNOWN</v>
      </c>
      <c r="D21" s="1" t="n">
        <v>0</v>
      </c>
      <c r="E21" s="1" t="n">
        <v>0</v>
      </c>
      <c r="F21" s="1" t="n">
        <v>0</v>
      </c>
      <c r="G21" s="1" t="n">
        <f aca="false">D21+E21+F21</f>
        <v>0</v>
      </c>
      <c r="H21" s="1" t="n">
        <f aca="false">($D$12*D21)+($E$12*E21)+($F$12*F21)</f>
        <v>0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f aca="false">(D21+E21+F21)*0.007</f>
        <v>0</v>
      </c>
      <c r="O21" s="1" t="n">
        <f aca="false">(G21+L21)*$O$12</f>
        <v>0</v>
      </c>
      <c r="P21" s="1" t="n">
        <f aca="false">M21+H21</f>
        <v>0</v>
      </c>
      <c r="Q21" s="1" t="n">
        <f aca="false">P21+O21+N21</f>
        <v>0</v>
      </c>
      <c r="R21" s="3"/>
    </row>
    <row r="22" customFormat="false" ht="20.1" hidden="false" customHeight="true" outlineLevel="0" collapsed="false">
      <c r="A22" s="5" t="n">
        <f aca="false">A21+1</f>
        <v>10</v>
      </c>
      <c r="B22" s="23" t="n">
        <f aca="false">B21+1</f>
        <v>7</v>
      </c>
      <c r="C22" s="16" t="str">
        <f aca="false">C21</f>
        <v>UNKNOWN</v>
      </c>
      <c r="D22" s="1" t="n">
        <v>0</v>
      </c>
      <c r="E22" s="1" t="n">
        <v>0</v>
      </c>
      <c r="F22" s="1" t="n">
        <v>0</v>
      </c>
      <c r="G22" s="1" t="n">
        <f aca="false">D22+E22+F22</f>
        <v>0</v>
      </c>
      <c r="H22" s="1" t="n">
        <f aca="false">($D$12*D22)+($E$12*E22)+($F$12*F22)</f>
        <v>0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f aca="false">(D22+E22+F22)*0.007</f>
        <v>0</v>
      </c>
      <c r="O22" s="1" t="n">
        <f aca="false">(G22+L22)*$O$12</f>
        <v>0</v>
      </c>
      <c r="P22" s="1" t="n">
        <f aca="false">M22+H22</f>
        <v>0</v>
      </c>
      <c r="Q22" s="1" t="n">
        <f aca="false">P22+O22+N22</f>
        <v>0</v>
      </c>
      <c r="R22" s="3"/>
    </row>
    <row r="23" customFormat="false" ht="20.1" hidden="false" customHeight="true" outlineLevel="0" collapsed="false">
      <c r="A23" s="5" t="n">
        <f aca="false">A22+1</f>
        <v>11</v>
      </c>
      <c r="B23" s="23" t="n">
        <f aca="false">B22+1</f>
        <v>8</v>
      </c>
      <c r="C23" s="16" t="str">
        <f aca="false">C22</f>
        <v>UNKNOWN</v>
      </c>
      <c r="D23" s="1" t="n">
        <v>0</v>
      </c>
      <c r="E23" s="1" t="n">
        <v>0</v>
      </c>
      <c r="F23" s="1" t="n">
        <v>0</v>
      </c>
      <c r="G23" s="1" t="n">
        <f aca="false">D23+E23+F23</f>
        <v>0</v>
      </c>
      <c r="H23" s="1" t="n">
        <f aca="false">($D$12*D23)+($E$12*E23)+($F$12*F23)</f>
        <v>0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f aca="false">(D23+E23+F23)*0.007</f>
        <v>0</v>
      </c>
      <c r="O23" s="1" t="n">
        <f aca="false">(G23+L23)*$O$12</f>
        <v>0</v>
      </c>
      <c r="P23" s="1" t="n">
        <f aca="false">M23+H23</f>
        <v>0</v>
      </c>
      <c r="Q23" s="1" t="n">
        <f aca="false">P23+O23+N23</f>
        <v>0</v>
      </c>
      <c r="R23" s="3"/>
    </row>
    <row r="24" customFormat="false" ht="20.1" hidden="false" customHeight="true" outlineLevel="0" collapsed="false">
      <c r="A24" s="5" t="n">
        <f aca="false">A23+1</f>
        <v>12</v>
      </c>
      <c r="B24" s="23" t="n">
        <f aca="false">B23+1</f>
        <v>9</v>
      </c>
      <c r="C24" s="16" t="str">
        <f aca="false">C23</f>
        <v>UNKNOWN</v>
      </c>
      <c r="D24" s="1" t="n">
        <v>0</v>
      </c>
      <c r="E24" s="1" t="n">
        <v>0</v>
      </c>
      <c r="F24" s="1" t="n">
        <v>0</v>
      </c>
      <c r="G24" s="1" t="n">
        <f aca="false">D24+E24+F24</f>
        <v>0</v>
      </c>
      <c r="H24" s="1" t="n">
        <f aca="false">($D$12*D24)+($E$12*E24)+($F$12*F24)</f>
        <v>0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f aca="false">(D24+E24+F24)*0.007</f>
        <v>0</v>
      </c>
      <c r="O24" s="1" t="n">
        <f aca="false">(G24+L24)*$O$12</f>
        <v>0</v>
      </c>
      <c r="P24" s="1" t="n">
        <f aca="false">M24+H24</f>
        <v>0</v>
      </c>
      <c r="Q24" s="1" t="n">
        <f aca="false">P24+O24+N24</f>
        <v>0</v>
      </c>
      <c r="R24" s="3"/>
    </row>
    <row r="25" customFormat="false" ht="20.1" hidden="false" customHeight="true" outlineLevel="0" collapsed="false">
      <c r="A25" s="0"/>
      <c r="C25" s="5" t="s">
        <v>43</v>
      </c>
      <c r="D25" s="1" t="n">
        <f aca="false">SUM(D13:D24)</f>
        <v>0</v>
      </c>
      <c r="E25" s="1" t="n">
        <f aca="false">SUM(E13:E24)</f>
        <v>0</v>
      </c>
      <c r="F25" s="1" t="n">
        <f aca="false">SUM(F13:F24)</f>
        <v>0</v>
      </c>
      <c r="G25" s="1" t="n">
        <f aca="false">SUM(G13:G24)</f>
        <v>0</v>
      </c>
      <c r="H25" s="1" t="n">
        <f aca="false">SUM(H13:H24)</f>
        <v>0</v>
      </c>
      <c r="I25" s="1" t="n">
        <f aca="false">SUM(I13:I24)</f>
        <v>0</v>
      </c>
      <c r="J25" s="1" t="n">
        <f aca="false">SUM(J13:J24)</f>
        <v>0</v>
      </c>
      <c r="K25" s="1" t="n">
        <f aca="false">SUM(K13:K24)</f>
        <v>0</v>
      </c>
      <c r="L25" s="1" t="n">
        <f aca="false">SUM(L13:L24)</f>
        <v>0</v>
      </c>
      <c r="M25" s="1" t="n">
        <f aca="false">SUM(M13:M24)</f>
        <v>0</v>
      </c>
      <c r="N25" s="1" t="n">
        <f aca="false">SUM(N13:N24)</f>
        <v>0</v>
      </c>
      <c r="O25" s="1" t="n">
        <f aca="false">SUM(O13:O24)</f>
        <v>0</v>
      </c>
      <c r="P25" s="1" t="n">
        <f aca="false">SUM(P13:P24)</f>
        <v>0</v>
      </c>
      <c r="Q25" s="1" t="n">
        <f aca="false">SUM(Q13:Q2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N13" activeCellId="0" sqref="N13"/>
    </sheetView>
  </sheetViews>
  <sheetFormatPr defaultColWidth="8.9921875" defaultRowHeight="15" zeroHeight="false" outlineLevelRow="0" outlineLevelCol="0"/>
  <cols>
    <col collapsed="false" customWidth="false" hidden="false" outlineLevel="0" max="257" min="1" style="5" width="8.99"/>
  </cols>
  <sheetData>
    <row r="1" customFormat="false" ht="15" hidden="false" customHeight="false" outlineLevel="0" collapsed="false">
      <c r="A1" s="5" t="s">
        <v>52</v>
      </c>
    </row>
    <row r="2" customFormat="false" ht="15" hidden="false" customHeight="false" outlineLevel="0" collapsed="false">
      <c r="B2" s="5" t="s">
        <v>53</v>
      </c>
      <c r="G2" s="5" t="s">
        <v>23</v>
      </c>
    </row>
    <row r="3" customFormat="false" ht="15" hidden="false" customHeight="false" outlineLevel="0" collapsed="false">
      <c r="B3" s="27" t="s">
        <v>30</v>
      </c>
      <c r="C3" s="5" t="s">
        <v>54</v>
      </c>
      <c r="D3" s="5" t="s">
        <v>32</v>
      </c>
      <c r="E3" s="5" t="s">
        <v>55</v>
      </c>
      <c r="F3" s="5" t="s">
        <v>56</v>
      </c>
      <c r="G3" s="27" t="s">
        <v>30</v>
      </c>
      <c r="H3" s="5" t="s">
        <v>54</v>
      </c>
      <c r="I3" s="5" t="s">
        <v>32</v>
      </c>
      <c r="J3" s="5" t="s">
        <v>39</v>
      </c>
      <c r="K3" s="5" t="s">
        <v>38</v>
      </c>
    </row>
    <row r="4" customFormat="false" ht="15" hidden="false" customHeight="false" outlineLevel="0" collapsed="false">
      <c r="A4" s="28" t="s">
        <v>57</v>
      </c>
    </row>
    <row r="5" customFormat="false" ht="15" hidden="false" customHeight="false" outlineLevel="0" collapsed="false">
      <c r="A5" s="5" t="s">
        <v>58</v>
      </c>
      <c r="B5" s="5" t="n">
        <f aca="false">[1]ratesheet!B5</f>
        <v>2.7138</v>
      </c>
      <c r="C5" s="5" t="n">
        <f aca="false">[1]ratesheet!C5</f>
        <v>1.4159</v>
      </c>
      <c r="D5" s="5" t="n">
        <f aca="false">[1]ratesheet!D5</f>
        <v>3.6298</v>
      </c>
      <c r="E5" s="5" t="n">
        <f aca="false">[1]ratesheet!E5</f>
        <v>0.2</v>
      </c>
      <c r="F5" s="5" t="n">
        <f aca="false">[1]ratesheet!F5</f>
        <v>0.123</v>
      </c>
      <c r="G5" s="5" t="n">
        <f aca="false">[1]ratesheet!G5</f>
        <v>0.0046</v>
      </c>
      <c r="H5" s="5" t="n">
        <f aca="false">[1]ratesheet!H5</f>
        <v>0.0046</v>
      </c>
      <c r="I5" s="5" t="n">
        <f aca="false">[1]ratesheet!I5</f>
        <v>0.0046</v>
      </c>
      <c r="J5" s="5" t="n">
        <f aca="false">[1]ratesheet!J5</f>
        <v>0.0022</v>
      </c>
      <c r="K5" s="5" t="n">
        <f aca="false">[1]ratesheet!K5</f>
        <v>0.0072</v>
      </c>
    </row>
    <row r="6" customFormat="false" ht="15" hidden="false" customHeight="false" outlineLevel="0" collapsed="false">
      <c r="A6" s="5" t="s">
        <v>5</v>
      </c>
      <c r="B6" s="5" t="n">
        <f aca="false">[1]ratesheet!B6</f>
        <v>3.243</v>
      </c>
      <c r="C6" s="5" t="n">
        <f aca="false">[1]ratesheet!C6</f>
        <v>3.243</v>
      </c>
      <c r="D6" s="5" t="n">
        <f aca="false">[1]ratesheet!D6</f>
        <v>3.9559</v>
      </c>
      <c r="E6" s="5" t="n">
        <f aca="false">[1]ratesheet!E6</f>
        <v>0.2</v>
      </c>
      <c r="F6" s="5" t="n">
        <f aca="false">[1]ratesheet!F6</f>
        <v>0.123</v>
      </c>
      <c r="G6" s="5" t="n">
        <f aca="false">[1]ratesheet!G6</f>
        <v>0.0046</v>
      </c>
      <c r="H6" s="5" t="n">
        <f aca="false">[1]ratesheet!H6</f>
        <v>0.0046</v>
      </c>
      <c r="I6" s="5" t="n">
        <f aca="false">[1]ratesheet!I6</f>
        <v>0.0046</v>
      </c>
      <c r="J6" s="5" t="n">
        <f aca="false">[1]ratesheet!J6</f>
        <v>0.0022</v>
      </c>
      <c r="K6" s="5" t="n">
        <f aca="false">[1]ratesheet!K6</f>
        <v>0.0072</v>
      </c>
    </row>
    <row r="7" customFormat="false" ht="15" hidden="false" customHeight="false" outlineLevel="0" collapsed="false">
      <c r="A7" s="5" t="s">
        <v>59</v>
      </c>
      <c r="B7" s="5" t="n">
        <f aca="false">[1]ratesheet!B7</f>
        <v>6.079</v>
      </c>
      <c r="C7" s="5" t="n">
        <f aca="false">[1]ratesheet!C7</f>
        <v>6.079</v>
      </c>
      <c r="D7" s="5" t="n">
        <f aca="false">[1]ratesheet!D7</f>
        <v>6.079</v>
      </c>
      <c r="E7" s="5" t="n">
        <f aca="false">[1]ratesheet!E7</f>
        <v>0.2</v>
      </c>
      <c r="F7" s="5" t="n">
        <f aca="false">[1]ratesheet!F7</f>
        <v>0.123</v>
      </c>
      <c r="G7" s="5" t="n">
        <f aca="false">[1]ratesheet!G7</f>
        <v>0.0046</v>
      </c>
      <c r="H7" s="5" t="n">
        <f aca="false">[1]ratesheet!H7</f>
        <v>0.0046</v>
      </c>
      <c r="I7" s="5" t="n">
        <f aca="false">[1]ratesheet!I7</f>
        <v>0.0046</v>
      </c>
      <c r="J7" s="5" t="n">
        <f aca="false">[1]ratesheet!J7</f>
        <v>0.0022</v>
      </c>
      <c r="K7" s="5" t="n">
        <f aca="false">[1]ratesheet!K7</f>
        <v>0.0072</v>
      </c>
    </row>
    <row r="8" customFormat="false" ht="15" hidden="false" customHeight="false" outlineLevel="0" collapsed="false">
      <c r="A8" s="5" t="s">
        <v>60</v>
      </c>
      <c r="B8" s="5" t="n">
        <f aca="false">[1]ratesheet!B8</f>
        <v>10.65</v>
      </c>
      <c r="C8" s="5" t="n">
        <f aca="false">[1]ratesheet!C8</f>
        <v>10.65</v>
      </c>
      <c r="D8" s="5" t="n">
        <f aca="false">[1]ratesheet!D8</f>
        <v>13.69</v>
      </c>
      <c r="E8" s="5" t="n">
        <f aca="false">[1]ratesheet!E8</f>
        <v>0.2</v>
      </c>
      <c r="F8" s="5" t="n">
        <f aca="false">[1]ratesheet!F8</f>
        <v>0.123</v>
      </c>
      <c r="G8" s="5" t="n">
        <f aca="false">[1]ratesheet!G8</f>
        <v>0.0046</v>
      </c>
      <c r="H8" s="5" t="n">
        <f aca="false">[1]ratesheet!H8</f>
        <v>0.0046</v>
      </c>
      <c r="I8" s="5" t="n">
        <f aca="false">[1]ratesheet!I8</f>
        <v>0.0046</v>
      </c>
      <c r="J8" s="5" t="n">
        <f aca="false">[1]ratesheet!J8</f>
        <v>0.0022</v>
      </c>
      <c r="K8" s="5" t="n">
        <f aca="false">[1]ratesheet!K8</f>
        <v>0.0072</v>
      </c>
    </row>
    <row r="9" customFormat="false" ht="15" hidden="false" customHeight="false" outlineLevel="0" collapsed="false">
      <c r="A9" s="5" t="s">
        <v>61</v>
      </c>
      <c r="G9" s="5" t="n">
        <f aca="false">[1]ratesheet!G9</f>
        <v>0.0938</v>
      </c>
      <c r="H9" s="5" t="n">
        <f aca="false">[1]ratesheet!H9</f>
        <v>0.0512</v>
      </c>
      <c r="I9" s="5" t="n">
        <f aca="false">[1]ratesheet!I9</f>
        <v>0.1239</v>
      </c>
      <c r="J9" s="5" t="n">
        <f aca="false">[1]ratesheet!J9</f>
        <v>0.0022</v>
      </c>
      <c r="K9" s="5" t="n">
        <f aca="false">[1]ratesheet!K9</f>
        <v>0.0072</v>
      </c>
    </row>
    <row r="10" customFormat="false" ht="15" hidden="false" customHeight="false" outlineLevel="0" collapsed="false">
      <c r="A10" s="5" t="s">
        <v>62</v>
      </c>
      <c r="G10" s="5" t="n">
        <f aca="false">[1]ratesheet!G10</f>
        <v>0.0938</v>
      </c>
      <c r="H10" s="5" t="n">
        <f aca="false">[1]ratesheet!H10</f>
        <v>0.0512</v>
      </c>
      <c r="I10" s="5" t="n">
        <f aca="false">[1]ratesheet!I10</f>
        <v>0.1239</v>
      </c>
      <c r="J10" s="5" t="n">
        <f aca="false">[1]ratesheet!J10</f>
        <v>0.0022</v>
      </c>
      <c r="K10" s="5" t="n">
        <f aca="false">[1]ratesheet!K10</f>
        <v>0.0072</v>
      </c>
    </row>
    <row r="14" customFormat="false" ht="15" hidden="false" customHeight="false" outlineLevel="0" collapsed="false">
      <c r="A14" s="28" t="s">
        <v>63</v>
      </c>
    </row>
    <row r="16" customFormat="false" ht="15" hidden="false" customHeight="false" outlineLevel="0" collapsed="false">
      <c r="A16" s="5" t="s">
        <v>58</v>
      </c>
      <c r="B16" s="5" t="n">
        <f aca="false">[1]ratesheet!B16</f>
        <v>2.7138</v>
      </c>
      <c r="C16" s="5" t="n">
        <f aca="false">[1]ratesheet!C16</f>
        <v>1.4159</v>
      </c>
      <c r="D16" s="5" t="n">
        <f aca="false">[1]ratesheet!D16</f>
        <v>3.6298</v>
      </c>
      <c r="E16" s="5" t="n">
        <f aca="false">[1]ratesheet!E16</f>
        <v>0.2</v>
      </c>
      <c r="F16" s="5" t="n">
        <f aca="false">[1]ratesheet!F16</f>
        <v>0.123</v>
      </c>
      <c r="G16" s="5" t="n">
        <f aca="false">[1]ratesheet!G16</f>
        <v>0.0046</v>
      </c>
      <c r="H16" s="5" t="n">
        <f aca="false">[1]ratesheet!H16</f>
        <v>0.0046</v>
      </c>
      <c r="I16" s="5" t="n">
        <f aca="false">[1]ratesheet!I16</f>
        <v>0.0046</v>
      </c>
      <c r="J16" s="5" t="n">
        <f aca="false">[1]ratesheet!J16</f>
        <v>0.0022</v>
      </c>
      <c r="K16" s="5" t="n">
        <f aca="false">[1]ratesheet!K16</f>
        <v>0.0072</v>
      </c>
    </row>
    <row r="17" customFormat="false" ht="15" hidden="false" customHeight="false" outlineLevel="0" collapsed="false">
      <c r="A17" s="5" t="s">
        <v>5</v>
      </c>
      <c r="B17" s="5" t="n">
        <f aca="false">[1]ratesheet!B17</f>
        <v>3.243</v>
      </c>
      <c r="C17" s="5" t="n">
        <f aca="false">[1]ratesheet!C17</f>
        <v>3.243</v>
      </c>
      <c r="D17" s="5" t="n">
        <f aca="false">[1]ratesheet!D17</f>
        <v>3.9559</v>
      </c>
      <c r="E17" s="5" t="n">
        <f aca="false">[1]ratesheet!E17</f>
        <v>0.2</v>
      </c>
      <c r="F17" s="5" t="n">
        <f aca="false">[1]ratesheet!F17</f>
        <v>0.123</v>
      </c>
      <c r="G17" s="5" t="n">
        <f aca="false">[1]ratesheet!G17</f>
        <v>0.0046</v>
      </c>
      <c r="H17" s="5" t="n">
        <f aca="false">[1]ratesheet!H17</f>
        <v>0.0046</v>
      </c>
      <c r="I17" s="5" t="n">
        <f aca="false">[1]ratesheet!I17</f>
        <v>0.0046</v>
      </c>
      <c r="J17" s="5" t="n">
        <f aca="false">[1]ratesheet!J17</f>
        <v>0.0022</v>
      </c>
      <c r="K17" s="5" t="n">
        <f aca="false">[1]ratesheet!K17</f>
        <v>0.0072</v>
      </c>
    </row>
    <row r="18" customFormat="false" ht="15" hidden="false" customHeight="false" outlineLevel="0" collapsed="false">
      <c r="A18" s="5" t="s">
        <v>59</v>
      </c>
      <c r="B18" s="5" t="n">
        <f aca="false">[1]ratesheet!B18</f>
        <v>6.079</v>
      </c>
      <c r="C18" s="5" t="n">
        <f aca="false">[1]ratesheet!C18</f>
        <v>6.079</v>
      </c>
      <c r="D18" s="5" t="n">
        <f aca="false">[1]ratesheet!D18</f>
        <v>6.079</v>
      </c>
      <c r="E18" s="5" t="n">
        <f aca="false">[1]ratesheet!E18</f>
        <v>0.2</v>
      </c>
      <c r="F18" s="5" t="n">
        <f aca="false">[1]ratesheet!F18</f>
        <v>0.123</v>
      </c>
      <c r="G18" s="5" t="n">
        <f aca="false">[1]ratesheet!G18</f>
        <v>0.0046</v>
      </c>
      <c r="H18" s="5" t="n">
        <f aca="false">[1]ratesheet!H18</f>
        <v>0.0046</v>
      </c>
      <c r="I18" s="5" t="n">
        <f aca="false">[1]ratesheet!I18</f>
        <v>0.0046</v>
      </c>
      <c r="J18" s="5" t="n">
        <f aca="false">[1]ratesheet!J18</f>
        <v>0.0022</v>
      </c>
      <c r="K18" s="5" t="n">
        <f aca="false">[1]ratesheet!K18</f>
        <v>0.0072</v>
      </c>
    </row>
    <row r="19" customFormat="false" ht="15" hidden="false" customHeight="false" outlineLevel="0" collapsed="false">
      <c r="A19" s="5" t="s">
        <v>60</v>
      </c>
      <c r="B19" s="5" t="n">
        <f aca="false">[1]ratesheet!B19</f>
        <v>10.65</v>
      </c>
      <c r="C19" s="5" t="n">
        <f aca="false">[1]ratesheet!C19</f>
        <v>10.65</v>
      </c>
      <c r="D19" s="5" t="n">
        <f aca="false">[1]ratesheet!D19</f>
        <v>13.69</v>
      </c>
      <c r="E19" s="5" t="n">
        <f aca="false">[1]ratesheet!E19</f>
        <v>0.2</v>
      </c>
      <c r="F19" s="5" t="n">
        <f aca="false">[1]ratesheet!F19</f>
        <v>0.123</v>
      </c>
      <c r="G19" s="5" t="n">
        <f aca="false">[1]ratesheet!G19</f>
        <v>0.0046</v>
      </c>
      <c r="H19" s="5" t="n">
        <f aca="false">[1]ratesheet!H19</f>
        <v>0.0046</v>
      </c>
      <c r="I19" s="5" t="n">
        <f aca="false">[1]ratesheet!I19</f>
        <v>0.0046</v>
      </c>
      <c r="J19" s="5" t="n">
        <f aca="false">[1]ratesheet!J19</f>
        <v>0.0022</v>
      </c>
      <c r="K19" s="5" t="n">
        <f aca="false">[1]ratesheet!K19</f>
        <v>0.0072</v>
      </c>
    </row>
    <row r="20" customFormat="false" ht="15" hidden="false" customHeight="false" outlineLevel="0" collapsed="false">
      <c r="A20" s="5" t="s">
        <v>61</v>
      </c>
      <c r="G20" s="5" t="n">
        <f aca="false">[1]ratesheet!G20</f>
        <v>0.0938</v>
      </c>
      <c r="H20" s="5" t="n">
        <f aca="false">[1]ratesheet!H20</f>
        <v>0.0512</v>
      </c>
      <c r="I20" s="5" t="n">
        <f aca="false">[1]ratesheet!I20</f>
        <v>0.1239</v>
      </c>
      <c r="J20" s="5" t="n">
        <f aca="false">[1]ratesheet!J20</f>
        <v>0.0022</v>
      </c>
      <c r="K20" s="5" t="n">
        <f aca="false">[1]ratesheet!K20</f>
        <v>0.0072</v>
      </c>
    </row>
    <row r="21" customFormat="false" ht="15" hidden="false" customHeight="false" outlineLevel="0" collapsed="false">
      <c r="A21" s="5" t="s">
        <v>62</v>
      </c>
      <c r="G21" s="5" t="n">
        <f aca="false">[1]ratesheet!G21</f>
        <v>0.0938</v>
      </c>
      <c r="H21" s="5" t="n">
        <f aca="false">[1]ratesheet!H21</f>
        <v>0.0512</v>
      </c>
      <c r="I21" s="5" t="n">
        <f aca="false">[1]ratesheet!I21</f>
        <v>0.1239</v>
      </c>
      <c r="J21" s="5" t="n">
        <f aca="false">[1]ratesheet!J21</f>
        <v>0.0022</v>
      </c>
      <c r="K21" s="5" t="n">
        <f aca="false">[1]ratesheet!K21</f>
        <v>0.0072</v>
      </c>
    </row>
    <row r="24" customFormat="false" ht="15" hidden="false" customHeight="false" outlineLevel="0" collapsed="false">
      <c r="B24" s="5" t="s">
        <v>64</v>
      </c>
      <c r="C24" s="5" t="s">
        <v>65</v>
      </c>
      <c r="D24" s="5" t="s">
        <v>66</v>
      </c>
    </row>
    <row r="25" customFormat="false" ht="15" hidden="false" customHeight="false" outlineLevel="0" collapsed="false">
      <c r="A25" s="28" t="s">
        <v>67</v>
      </c>
    </row>
    <row r="26" customFormat="false" ht="15" hidden="false" customHeight="false" outlineLevel="0" collapsed="false">
      <c r="A26" s="5" t="s">
        <v>58</v>
      </c>
      <c r="B26" s="5" t="n">
        <f aca="false">[2]ratesheet!B26</f>
        <v>0.085</v>
      </c>
      <c r="C26" s="5" t="n">
        <f aca="false">[2]ratesheet!C26</f>
        <v>0.0443</v>
      </c>
      <c r="D26" s="5" t="n">
        <f aca="false">[2]ratesheet!D26</f>
        <v>0.1136</v>
      </c>
      <c r="E26" s="5" t="s">
        <v>68</v>
      </c>
    </row>
    <row r="28" customFormat="false" ht="15" hidden="false" customHeight="false" outlineLevel="0" collapsed="false">
      <c r="A28" s="5" t="s">
        <v>69</v>
      </c>
      <c r="B28" s="5" t="n">
        <f aca="false">ROUND(D26-B26,4)</f>
        <v>0.0286</v>
      </c>
      <c r="C28" s="5" t="n">
        <f aca="false">ROUND(B26-C26,4)</f>
        <v>0.0407</v>
      </c>
      <c r="D28" s="5" t="n">
        <f aca="false">ROUND(D26-C26,4)</f>
        <v>0.0693</v>
      </c>
    </row>
    <row r="32" customFormat="false" ht="15" hidden="false" customHeight="false" outlineLevel="0" collapsed="false">
      <c r="B32" s="5" t="s">
        <v>64</v>
      </c>
      <c r="C32" s="5" t="s">
        <v>65</v>
      </c>
      <c r="D32" s="5" t="s">
        <v>66</v>
      </c>
    </row>
    <row r="33" customFormat="false" ht="15" hidden="false" customHeight="false" outlineLevel="0" collapsed="false">
      <c r="A33" s="28" t="s">
        <v>70</v>
      </c>
    </row>
    <row r="34" customFormat="false" ht="15" hidden="false" customHeight="false" outlineLevel="0" collapsed="false">
      <c r="A34" s="5" t="s">
        <v>58</v>
      </c>
      <c r="B34" s="5" t="n">
        <f aca="false">[2]ratesheet!B34</f>
        <v>0.085</v>
      </c>
      <c r="C34" s="5" t="n">
        <f aca="false">[2]ratesheet!C34</f>
        <v>0.0443</v>
      </c>
      <c r="D34" s="5" t="n">
        <f aca="false">[2]ratesheet!D34</f>
        <v>0.1136</v>
      </c>
      <c r="E34" s="5" t="s">
        <v>68</v>
      </c>
    </row>
    <row r="36" customFormat="false" ht="15" hidden="false" customHeight="false" outlineLevel="0" collapsed="false">
      <c r="A36" s="5" t="s">
        <v>69</v>
      </c>
      <c r="B36" s="5" t="n">
        <f aca="false">ROUND(D34-B34,4)</f>
        <v>0.0286</v>
      </c>
      <c r="C36" s="5" t="n">
        <f aca="false">ROUND(B34-C34,4)</f>
        <v>0.0407</v>
      </c>
      <c r="D36" s="5" t="n">
        <f aca="false">ROUND(D34-C34,4)</f>
        <v>0.06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1T20:16:34Z</dcterms:created>
  <dc:creator>DAVE MARSON</dc:creator>
  <dc:description/>
  <dc:language>en-US</dc:language>
  <cp:lastModifiedBy>Alan Lovinger</cp:lastModifiedBy>
  <cp:lastPrinted>2001-09-19T19:39:02Z</cp:lastPrinted>
  <dcterms:modified xsi:type="dcterms:W3CDTF">2002-01-14T16:43:26Z</dcterms:modified>
  <cp:revision>0</cp:revision>
  <dc:subject/>
  <dc:title/>
</cp:coreProperties>
</file>