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cem8053" sheetId="2" state="visible" r:id="rId3"/>
    <sheet name="tcem8018" sheetId="3" state="visible" r:id="rId4"/>
    <sheet name="TCEM8019" sheetId="4" state="visible" r:id="rId5"/>
    <sheet name="ENG8024" sheetId="5" state="visible" r:id="rId6"/>
    <sheet name="ENG8059" sheetId="6" state="visible" r:id="rId7"/>
    <sheet name="NGT8057" sheetId="7" state="visible" r:id="rId8"/>
    <sheet name="NSPWI7882" sheetId="8" state="visible" r:id="rId9"/>
    <sheet name="RATESHEET" sheetId="9" state="hidden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71">
  <si>
    <t xml:space="preserve">Viking Gas Transmission Company</t>
  </si>
  <si>
    <t xml:space="preserve">Base Period Revenues</t>
  </si>
  <si>
    <t xml:space="preserve">October 2000 to September 2001</t>
  </si>
  <si>
    <t xml:space="preserve">Contracts With Terms Less Than One Year </t>
  </si>
  <si>
    <t xml:space="preserve">Rate Schedule</t>
  </si>
  <si>
    <t xml:space="preserve">FTD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072/.007</t>
  </si>
  <si>
    <t xml:space="preserve">TOTAL</t>
  </si>
  <si>
    <t xml:space="preserve">Contract</t>
  </si>
  <si>
    <t xml:space="preserve">Mo</t>
  </si>
  <si>
    <t xml:space="preserve">TRANSCANADA ENERGY MKT</t>
  </si>
  <si>
    <t xml:space="preserve">ENGAGE</t>
  </si>
  <si>
    <t xml:space="preserve">ENGAGE CANADA</t>
  </si>
  <si>
    <t xml:space="preserve">NG TRADING</t>
  </si>
  <si>
    <t xml:space="preserve">UNKNOWN</t>
  </si>
  <si>
    <t xml:space="preserve">Base period rate sheet</t>
  </si>
  <si>
    <t xml:space="preserve">Demand</t>
  </si>
  <si>
    <t xml:space="preserve">July 1999 to December 1999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C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62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/>
      <c r="C5" s="5" t="s">
        <v>5</v>
      </c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5" t="s">
        <v>37</v>
      </c>
      <c r="N11" s="13" t="s">
        <v>38</v>
      </c>
      <c r="O11" s="13" t="s">
        <v>39</v>
      </c>
      <c r="P11" s="15" t="s">
        <v>40</v>
      </c>
      <c r="Q11" s="15" t="s">
        <v>34</v>
      </c>
      <c r="R11" s="13" t="s">
        <v>41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6"/>
      <c r="N12" s="19" t="s">
        <v>42</v>
      </c>
      <c r="O12" s="19" t="n">
        <f aca="false">RATESHEET!J5</f>
        <v>0.0022</v>
      </c>
      <c r="P12" s="6"/>
      <c r="Q12" s="6"/>
      <c r="R12" s="0"/>
    </row>
    <row r="13" customFormat="false" ht="20.1" hidden="false" customHeight="true" outlineLevel="0" collapsed="false">
      <c r="A13" s="3" t="n">
        <v>1</v>
      </c>
      <c r="B13" s="20" t="str">
        <f aca="false">tcem8053!C13</f>
        <v>TRANSCANADA ENERGY MKT</v>
      </c>
      <c r="C13" s="7" t="n">
        <f aca="false">tcem8053!C6</f>
        <v>8053</v>
      </c>
      <c r="D13" s="1" t="n">
        <f aca="false">tcem8053!D25</f>
        <v>0</v>
      </c>
      <c r="E13" s="1" t="n">
        <f aca="false">tcem8053!E25</f>
        <v>0</v>
      </c>
      <c r="F13" s="1" t="n">
        <f aca="false">tcem8053!F25</f>
        <v>734172</v>
      </c>
      <c r="G13" s="1" t="n">
        <f aca="false">tcem8053!G25</f>
        <v>734172</v>
      </c>
      <c r="H13" s="1" t="n">
        <f aca="false">tcem8053!H25</f>
        <v>3377.1912</v>
      </c>
      <c r="I13" s="1" t="n">
        <f aca="false">tcem8053!I25</f>
        <v>0</v>
      </c>
      <c r="J13" s="1" t="n">
        <f aca="false">tcem8053!J25</f>
        <v>0</v>
      </c>
      <c r="K13" s="1" t="n">
        <f aca="false">tcem8053!K25</f>
        <v>0</v>
      </c>
      <c r="L13" s="1" t="n">
        <f aca="false">tcem8053!L25</f>
        <v>0</v>
      </c>
      <c r="M13" s="1" t="n">
        <f aca="false">tcem8053!M25</f>
        <v>0</v>
      </c>
      <c r="N13" s="1" t="n">
        <f aca="false">tcem8053!N25</f>
        <v>106.057</v>
      </c>
      <c r="O13" s="1" t="n">
        <f aca="false">tcem8053!O25</f>
        <v>1615.1784</v>
      </c>
      <c r="P13" s="1" t="n">
        <f aca="false">tcem8053!P25</f>
        <v>3377.1912</v>
      </c>
      <c r="Q13" s="1" t="n">
        <f aca="false">tcem8053!Q25</f>
        <v>5098.4266</v>
      </c>
      <c r="R13" s="21"/>
      <c r="S13" s="22"/>
      <c r="T13" s="22"/>
      <c r="U13" s="22"/>
      <c r="V13" s="22"/>
    </row>
    <row r="14" customFormat="false" ht="20.1" hidden="false" customHeight="true" outlineLevel="0" collapsed="false">
      <c r="A14" s="3" t="n">
        <f aca="false">A13+1</f>
        <v>2</v>
      </c>
      <c r="B14" s="20" t="str">
        <f aca="false">tcem8018!C24</f>
        <v>TRANSCANADA ENERGY MKT</v>
      </c>
      <c r="C14" s="7" t="n">
        <f aca="false">tcem8018!C6</f>
        <v>8018</v>
      </c>
      <c r="D14" s="1" t="n">
        <f aca="false">tcem8018!D25</f>
        <v>0</v>
      </c>
      <c r="E14" s="1" t="n">
        <f aca="false">tcem8018!E25</f>
        <v>0</v>
      </c>
      <c r="F14" s="1" t="n">
        <f aca="false">tcem8018!F25</f>
        <v>0</v>
      </c>
      <c r="G14" s="1" t="n">
        <f aca="false">tcem8018!G25</f>
        <v>0</v>
      </c>
      <c r="H14" s="1" t="n">
        <f aca="false">tcem8018!H25</f>
        <v>0</v>
      </c>
      <c r="I14" s="1" t="n">
        <f aca="false">tcem8018!I25</f>
        <v>0</v>
      </c>
      <c r="J14" s="1" t="n">
        <f aca="false">tcem8018!J25</f>
        <v>0</v>
      </c>
      <c r="K14" s="1" t="n">
        <f aca="false">tcem8018!K25</f>
        <v>0</v>
      </c>
      <c r="L14" s="1" t="n">
        <f aca="false">tcem8018!L25</f>
        <v>0</v>
      </c>
      <c r="M14" s="1" t="n">
        <f aca="false">tcem8018!M25</f>
        <v>0</v>
      </c>
      <c r="N14" s="1" t="n">
        <f aca="false">tcem8018!N25</f>
        <v>0</v>
      </c>
      <c r="O14" s="1" t="n">
        <f aca="false">tcem8018!O25</f>
        <v>0</v>
      </c>
      <c r="P14" s="1" t="n">
        <f aca="false">tcem8018!P25</f>
        <v>0</v>
      </c>
      <c r="Q14" s="1" t="n">
        <f aca="false">tcem8018!Q25</f>
        <v>0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f aca="false">A14+1</f>
        <v>3</v>
      </c>
      <c r="B15" s="20" t="str">
        <f aca="false">TCEM8019!C13</f>
        <v>TRANSCANADA ENERGY MKT</v>
      </c>
      <c r="C15" s="7" t="n">
        <f aca="false">TCEM8019!C6</f>
        <v>8019</v>
      </c>
      <c r="D15" s="1" t="n">
        <f aca="false">TCEM8019!D25</f>
        <v>0</v>
      </c>
      <c r="E15" s="1" t="n">
        <f aca="false">TCEM8019!E25</f>
        <v>0</v>
      </c>
      <c r="F15" s="1" t="n">
        <f aca="false">TCEM8019!F25</f>
        <v>0</v>
      </c>
      <c r="G15" s="1" t="n">
        <f aca="false">TCEM8019!G25</f>
        <v>0</v>
      </c>
      <c r="H15" s="1" t="n">
        <f aca="false">TCEM8019!H25</f>
        <v>0</v>
      </c>
      <c r="I15" s="1" t="n">
        <f aca="false">TCEM8019!I25</f>
        <v>0</v>
      </c>
      <c r="J15" s="1" t="n">
        <f aca="false">TCEM8019!J25</f>
        <v>0</v>
      </c>
      <c r="K15" s="1" t="n">
        <f aca="false">TCEM8019!K25</f>
        <v>0</v>
      </c>
      <c r="L15" s="1" t="n">
        <f aca="false">TCEM8019!L25</f>
        <v>0</v>
      </c>
      <c r="M15" s="1" t="n">
        <f aca="false">TCEM8019!M25</f>
        <v>0</v>
      </c>
      <c r="N15" s="1" t="n">
        <f aca="false">TCEM8019!N25</f>
        <v>0</v>
      </c>
      <c r="O15" s="1" t="n">
        <f aca="false">TCEM8019!O25</f>
        <v>0</v>
      </c>
      <c r="P15" s="1" t="n">
        <f aca="false">TCEM8019!P25</f>
        <v>0</v>
      </c>
      <c r="Q15" s="1" t="n">
        <f aca="false">TCEM8019!Q25</f>
        <v>0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f aca="false">A15+1</f>
        <v>4</v>
      </c>
      <c r="B16" s="20" t="str">
        <f aca="false">ENG8024!C24</f>
        <v>ENGAGE</v>
      </c>
      <c r="C16" s="7" t="n">
        <f aca="false">ENG8024!C6</f>
        <v>8024</v>
      </c>
      <c r="D16" s="1" t="n">
        <f aca="false">ENG8024!D25</f>
        <v>0</v>
      </c>
      <c r="E16" s="1" t="n">
        <f aca="false">ENG8024!E25</f>
        <v>0</v>
      </c>
      <c r="F16" s="1" t="n">
        <f aca="false">ENG8024!F25</f>
        <v>0</v>
      </c>
      <c r="G16" s="1" t="n">
        <f aca="false">ENG8024!G25</f>
        <v>0</v>
      </c>
      <c r="H16" s="1" t="n">
        <f aca="false">ENG8024!H25</f>
        <v>0</v>
      </c>
      <c r="I16" s="1" t="n">
        <f aca="false">ENG8024!I25</f>
        <v>0</v>
      </c>
      <c r="J16" s="1" t="n">
        <f aca="false">ENG8024!J25</f>
        <v>0</v>
      </c>
      <c r="K16" s="1" t="n">
        <f aca="false">ENG8024!K25</f>
        <v>0</v>
      </c>
      <c r="L16" s="1" t="n">
        <f aca="false">ENG8024!L25</f>
        <v>0</v>
      </c>
      <c r="M16" s="1" t="n">
        <f aca="false">ENG8024!M25</f>
        <v>0</v>
      </c>
      <c r="N16" s="1" t="n">
        <f aca="false">ENG8024!N25</f>
        <v>0</v>
      </c>
      <c r="O16" s="1" t="n">
        <f aca="false">ENG8024!O25</f>
        <v>0</v>
      </c>
      <c r="P16" s="1" t="n">
        <f aca="false">ENG8024!P25</f>
        <v>0</v>
      </c>
      <c r="Q16" s="1" t="n">
        <f aca="false">ENG8024!Q25</f>
        <v>0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 t="n">
        <f aca="false">A16+1</f>
        <v>5</v>
      </c>
      <c r="B17" s="20" t="str">
        <f aca="false">ENG8059!C24</f>
        <v>ENGAGE CANADA</v>
      </c>
      <c r="C17" s="7" t="n">
        <f aca="false">ENG8059!C6</f>
        <v>8059</v>
      </c>
      <c r="D17" s="1" t="n">
        <f aca="false">ENG8059!D25</f>
        <v>0</v>
      </c>
      <c r="E17" s="1" t="n">
        <f aca="false">ENG8059!E25</f>
        <v>0</v>
      </c>
      <c r="F17" s="1" t="n">
        <f aca="false">ENG8059!F25</f>
        <v>50000</v>
      </c>
      <c r="G17" s="1" t="n">
        <f aca="false">ENG8059!G25</f>
        <v>50000</v>
      </c>
      <c r="H17" s="1" t="n">
        <f aca="false">ENG8059!H25</f>
        <v>230</v>
      </c>
      <c r="I17" s="1" t="n">
        <f aca="false">ENG8059!I25</f>
        <v>0</v>
      </c>
      <c r="J17" s="1" t="n">
        <f aca="false">ENG8059!J25</f>
        <v>0</v>
      </c>
      <c r="K17" s="1" t="n">
        <f aca="false">ENG8059!K25</f>
        <v>0</v>
      </c>
      <c r="L17" s="1" t="n">
        <f aca="false">ENG8059!L25</f>
        <v>0</v>
      </c>
      <c r="M17" s="1" t="n">
        <f aca="false">ENG8059!M25</f>
        <v>0</v>
      </c>
      <c r="N17" s="1" t="n">
        <f aca="false">ENG8059!N25</f>
        <v>0</v>
      </c>
      <c r="O17" s="1" t="n">
        <f aca="false">ENG8059!O25</f>
        <v>110</v>
      </c>
      <c r="P17" s="1" t="n">
        <f aca="false">ENG8059!P25</f>
        <v>230</v>
      </c>
      <c r="Q17" s="1" t="n">
        <f aca="false">ENG8059!Q25</f>
        <v>340</v>
      </c>
      <c r="R17" s="21"/>
      <c r="S17" s="22"/>
      <c r="T17" s="22"/>
      <c r="U17" s="22"/>
      <c r="V17" s="22"/>
    </row>
    <row r="18" customFormat="false" ht="20.1" hidden="false" customHeight="true" outlineLevel="0" collapsed="false">
      <c r="A18" s="3" t="n">
        <f aca="false">A17+1</f>
        <v>6</v>
      </c>
      <c r="B18" s="20" t="str">
        <f aca="false">NGT8057!C13</f>
        <v>NG TRADING</v>
      </c>
      <c r="C18" s="7" t="n">
        <f aca="false">NGT8057!C6</f>
        <v>8057</v>
      </c>
      <c r="D18" s="1" t="n">
        <f aca="false">NGT8057!D25</f>
        <v>0</v>
      </c>
      <c r="E18" s="1" t="n">
        <f aca="false">NGT8057!E25</f>
        <v>0</v>
      </c>
      <c r="F18" s="1" t="n">
        <f aca="false">NGT8057!F25</f>
        <v>0</v>
      </c>
      <c r="G18" s="1" t="n">
        <f aca="false">NGT8057!G25</f>
        <v>0</v>
      </c>
      <c r="H18" s="1" t="n">
        <f aca="false">NGT8057!H25</f>
        <v>0</v>
      </c>
      <c r="I18" s="1" t="n">
        <f aca="false">NGT8057!I25</f>
        <v>0</v>
      </c>
      <c r="J18" s="1" t="n">
        <f aca="false">NGT8057!J25</f>
        <v>0</v>
      </c>
      <c r="K18" s="1" t="n">
        <f aca="false">NGT8057!K25</f>
        <v>0</v>
      </c>
      <c r="L18" s="1" t="n">
        <f aca="false">NGT8057!L25</f>
        <v>0</v>
      </c>
      <c r="M18" s="1" t="n">
        <f aca="false">NGT8057!M25</f>
        <v>0</v>
      </c>
      <c r="N18" s="1" t="n">
        <f aca="false">NGT8057!N25</f>
        <v>0</v>
      </c>
      <c r="O18" s="1" t="n">
        <f aca="false">NGT8057!O25</f>
        <v>0</v>
      </c>
      <c r="P18" s="1" t="n">
        <f aca="false">NGT8057!P25</f>
        <v>0</v>
      </c>
      <c r="Q18" s="1" t="n">
        <f aca="false">NGT8057!Q25</f>
        <v>0</v>
      </c>
      <c r="R18" s="21"/>
      <c r="S18" s="22"/>
      <c r="T18" s="22"/>
      <c r="U18" s="22"/>
      <c r="V18" s="22"/>
    </row>
    <row r="19" customFormat="false" ht="20.1" hidden="false" customHeight="true" outlineLevel="0" collapsed="false">
      <c r="A19" s="3"/>
      <c r="B19" s="20" t="s">
        <v>43</v>
      </c>
      <c r="C19" s="3"/>
      <c r="D19" s="1" t="n">
        <f aca="false">SUM(D13:D18)</f>
        <v>0</v>
      </c>
      <c r="E19" s="1" t="n">
        <f aca="false">SUM(E13:E18)</f>
        <v>0</v>
      </c>
      <c r="F19" s="1" t="n">
        <f aca="false">SUM(F13:F18)</f>
        <v>784172</v>
      </c>
      <c r="G19" s="1" t="n">
        <f aca="false">SUM(G13:G18)</f>
        <v>784172</v>
      </c>
      <c r="H19" s="1" t="n">
        <f aca="false">SUM(H13:H18)</f>
        <v>3607.1912</v>
      </c>
      <c r="I19" s="1" t="n">
        <f aca="false">SUM(I13:I18)</f>
        <v>0</v>
      </c>
      <c r="J19" s="1" t="n">
        <f aca="false">SUM(J13:J18)</f>
        <v>0</v>
      </c>
      <c r="K19" s="1" t="n">
        <f aca="false">SUM(K13:K18)</f>
        <v>0</v>
      </c>
      <c r="L19" s="1" t="n">
        <f aca="false">SUM(L13:L18)</f>
        <v>0</v>
      </c>
      <c r="M19" s="1" t="n">
        <f aca="false">SUM(M13:M18)</f>
        <v>0</v>
      </c>
      <c r="N19" s="1" t="n">
        <f aca="false">SUM(N13:N18)</f>
        <v>106.057</v>
      </c>
      <c r="O19" s="1" t="n">
        <f aca="false">SUM(O13:O18)</f>
        <v>1725.1784</v>
      </c>
      <c r="P19" s="1" t="n">
        <f aca="false">SUM(P13:P18)</f>
        <v>3607.1912</v>
      </c>
      <c r="Q19" s="1" t="n">
        <f aca="false">SUM(Q13:Q18)</f>
        <v>5438.4266</v>
      </c>
      <c r="R19" s="21"/>
      <c r="S19" s="22"/>
      <c r="T19" s="22"/>
      <c r="U19" s="22"/>
      <c r="V19" s="22"/>
    </row>
    <row r="20" customFormat="false" ht="20.1" hidden="false" customHeight="true" outlineLevel="0" collapsed="false">
      <c r="A20" s="3"/>
      <c r="B20" s="20"/>
      <c r="C20" s="3"/>
      <c r="D20" s="23"/>
      <c r="E20" s="23"/>
      <c r="F20" s="23"/>
      <c r="G20" s="23"/>
      <c r="I20" s="23"/>
      <c r="J20" s="23"/>
      <c r="K20" s="23"/>
      <c r="L20" s="23"/>
      <c r="M20" s="6"/>
      <c r="N20" s="16"/>
      <c r="O20" s="16"/>
      <c r="P20" s="6"/>
      <c r="Q20" s="6"/>
      <c r="R20" s="21"/>
      <c r="S20" s="22"/>
      <c r="T20" s="22"/>
      <c r="U20" s="22"/>
      <c r="V2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1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805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6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0</v>
      </c>
      <c r="O13" s="1" t="n">
        <f aca="false">D13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TRANSCANADA ENERGY MKT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)</f>
        <v>0</v>
      </c>
      <c r="O14" s="1" t="n">
        <f aca="false">D14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TRANSCANADA ENERGY MKT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)</f>
        <v>0</v>
      </c>
      <c r="O15" s="1" t="n">
        <f aca="false">D15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TRANSCANADA ENERGY MKT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007*(L16+G16)</f>
        <v>0</v>
      </c>
      <c r="O16" s="1" t="n">
        <f aca="false">D16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TRANSCANADA ENERGY MKT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L17+G17)</f>
        <v>0</v>
      </c>
      <c r="O17" s="1" t="n">
        <f aca="false">D17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TRANSCANADA ENERGY MKT</v>
      </c>
      <c r="D18" s="1" t="n">
        <v>0</v>
      </c>
      <c r="E18" s="1" t="n">
        <v>0</v>
      </c>
      <c r="F18" s="1" t="n">
        <v>105000</v>
      </c>
      <c r="G18" s="1" t="n">
        <f aca="false">D18+E18+F18</f>
        <v>105000</v>
      </c>
      <c r="H18" s="1" t="n">
        <f aca="false">($D$12*D18)+($E$12*E18)+($F$12*F18)</f>
        <v>483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G18*$O$12</f>
        <v>231</v>
      </c>
      <c r="P18" s="1" t="n">
        <f aca="false">M18+H18</f>
        <v>483</v>
      </c>
      <c r="Q18" s="1" t="n">
        <f aca="false">P18+O18+N18</f>
        <v>714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TRANSCANADA ENERGY MKT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07*(L19+G19)</f>
        <v>0</v>
      </c>
      <c r="O19" s="1" t="n">
        <f aca="false">G19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TRANSCANADA ENERGY MKT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07*(L20+G20)</f>
        <v>0</v>
      </c>
      <c r="O20" s="1" t="n">
        <f aca="false">G20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TRANSCANADA ENERGY MKT</v>
      </c>
      <c r="D21" s="1" t="n">
        <v>0</v>
      </c>
      <c r="E21" s="1" t="n">
        <v>0</v>
      </c>
      <c r="F21" s="1" t="n">
        <v>210450</v>
      </c>
      <c r="G21" s="1" t="n">
        <f aca="false">D21+E21+F21</f>
        <v>210450</v>
      </c>
      <c r="H21" s="1" t="n">
        <f aca="false">($D$12*D21)+($E$12*E21)+($F$12*F21)</f>
        <v>968.07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G21*$O$12</f>
        <v>462.99</v>
      </c>
      <c r="P21" s="1" t="n">
        <f aca="false">M21+H21</f>
        <v>968.07</v>
      </c>
      <c r="Q21" s="1" t="n">
        <f aca="false">P21+O21+N21</f>
        <v>1431.06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TRANSCANADA ENERGY MKT</v>
      </c>
      <c r="D22" s="1" t="n">
        <v>0</v>
      </c>
      <c r="E22" s="1" t="n">
        <v>0</v>
      </c>
      <c r="F22" s="1" t="n">
        <v>226722</v>
      </c>
      <c r="G22" s="1" t="n">
        <f aca="false">D22+E22+F22</f>
        <v>226722</v>
      </c>
      <c r="H22" s="1" t="n">
        <f aca="false">($D$12*D22)+($E$12*E22)+($F$12*F22)</f>
        <v>1042.921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07*(L22+G22-219571)</f>
        <v>50.057</v>
      </c>
      <c r="O22" s="1" t="n">
        <f aca="false">G22*$O$12</f>
        <v>498.7884</v>
      </c>
      <c r="P22" s="1" t="n">
        <f aca="false">M22+H22</f>
        <v>1042.9212</v>
      </c>
      <c r="Q22" s="1" t="n">
        <f aca="false">P22+O22+N22</f>
        <v>1591.7666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TRANSCANADA ENERGY MKT</v>
      </c>
      <c r="D23" s="1" t="n">
        <v>0</v>
      </c>
      <c r="E23" s="1" t="n">
        <v>0</v>
      </c>
      <c r="F23" s="1" t="n">
        <v>192000</v>
      </c>
      <c r="G23" s="1" t="n">
        <f aca="false">D23+E23+F23</f>
        <v>192000</v>
      </c>
      <c r="H23" s="1" t="n">
        <f aca="false">($D$12*D23)+($E$12*E23)+($F$12*F23)</f>
        <v>883.2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007*(L23+G23-184000)</f>
        <v>56</v>
      </c>
      <c r="O23" s="1" t="n">
        <f aca="false">G23*$O$12</f>
        <v>422.4</v>
      </c>
      <c r="P23" s="1" t="n">
        <f aca="false">M23+H23</f>
        <v>883.2</v>
      </c>
      <c r="Q23" s="1" t="n">
        <f aca="false">P23+O23+N23</f>
        <v>1361.6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TRANSCANADA ENERGY MKT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007*(L24+G24)</f>
        <v>0</v>
      </c>
      <c r="O24" s="1" t="n">
        <f aca="false">D24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734172</v>
      </c>
      <c r="G25" s="1" t="n">
        <f aca="false">SUM(G13:G24)</f>
        <v>734172</v>
      </c>
      <c r="H25" s="1" t="n">
        <f aca="false">SUM(H13:H24)</f>
        <v>3377.191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106.057</v>
      </c>
      <c r="O25" s="1" t="n">
        <f aca="false">SUM(O13:O24)</f>
        <v>1615.1784</v>
      </c>
      <c r="P25" s="1" t="n">
        <f aca="false">SUM(P13:P24)</f>
        <v>3377.1912</v>
      </c>
      <c r="Q25" s="1" t="n">
        <f aca="false">SUM(Q13:Q24)</f>
        <v>5098.42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1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801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6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TRANSCANADA ENERGY MKT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)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TRANSCANADA ENERGY MKT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)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TRANSCANADA ENERGY MKT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007*(L16+G16)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TRANSCANADA ENERGY MKT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L17+G17)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TRANSCANADA ENERGY MKT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07*(L18+G18)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TRANSCANADA ENERGY MKT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07*(L19+G19)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TRANSCANADA ENERGY MKT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07*(L20+G20)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TRANSCANADA ENERGY MKT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07*(L21+G21)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TRANSCANADA ENERGY MKT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07*(L22+G22)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TRANSCANADA ENERGY MKT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007*(L23+G23)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TRANSCANADA ENERGY MKT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007*(L24+G24)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1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801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6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TRANSCANADA ENERGY MKT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)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TRANSCANADA ENERGY MKT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)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TRANSCANADA ENERGY MKT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007*(L16+G16)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TRANSCANADA ENERGY MKT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L17+G17)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TRANSCANADA ENERGY MKT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07*(L18+G18)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TRANSCANADA ENERGY MKT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07*(L19+G19)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TRANSCANADA ENERGY MKT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07*(L20+G20)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TRANSCANADA ENERGY MKT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07*(L21+G21)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TRANSCANADA ENERGY MKT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07*(L22+G22)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TRANSCANADA ENERGY MKT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007*(L23+G23)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TRANSCANADA ENERGY MKT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007*(L24+G24)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802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7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ENGAGE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)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ENGAGE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)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ENGAGE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007*(L16+G16)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ENGAGE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L17+G17)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ENGAGE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07*(L18+G18)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ENGAGE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07*(L19+G19)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ENGAGE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07*(L20+G20)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ENGAGE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07*(L21+G21)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ENGAGE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07*(L22+G22)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ENGAGE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007*(L23+G23)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ENGAGE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007*(L24+G24)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805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8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ENGAGE CANADA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)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ENGAGE CANAD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)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ENGAGE CANAD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007*(L16+G16)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ENGAGE CANAD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L17+G17)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ENGAGE CANAD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07*(L18+G18)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ENGAGE CANAD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07*(L19+G19)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ENGAGE CANADA</v>
      </c>
      <c r="D20" s="1" t="n">
        <v>0</v>
      </c>
      <c r="E20" s="1" t="n">
        <v>0</v>
      </c>
      <c r="F20" s="1" t="n">
        <v>50000</v>
      </c>
      <c r="G20" s="1" t="n">
        <f aca="false">D20+E20+F20</f>
        <v>50000</v>
      </c>
      <c r="H20" s="1" t="n">
        <f aca="false">($D$12*D20)+($E$12*E20)+($F$12*F20)</f>
        <v>23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110</v>
      </c>
      <c r="P20" s="1" t="n">
        <f aca="false">M20+H20</f>
        <v>230</v>
      </c>
      <c r="Q20" s="1" t="n">
        <f aca="false">P20+O20+N20</f>
        <v>34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ENGAGE CANAD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07*(L21+G21)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ENGAGE CANAD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07*(L22+G22)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ENGAGE CANAD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007*(L23+G23)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ENGAGE CANAD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007*(L24+G24)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50000</v>
      </c>
      <c r="G25" s="1" t="n">
        <f aca="false">SUM(G13:G24)</f>
        <v>50000</v>
      </c>
      <c r="H25" s="1" t="n">
        <f aca="false">SUM(H13:H24)</f>
        <v>23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110</v>
      </c>
      <c r="P25" s="1" t="n">
        <f aca="false">SUM(P13:P24)</f>
        <v>230</v>
      </c>
      <c r="Q25" s="1" t="n">
        <f aca="false">SUM(Q13:Q24)</f>
        <v>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8057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9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NG TRADING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)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NG TRADING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)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NG TRADING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007*(L16+G16)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NG TRADING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L17+G17)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NG TRADING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07*(L18+G18)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NG TRADING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07*(L19+G19)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NG TRADING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07*(L20+G20)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NG TRADING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07*(L21+G21)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NG TRADING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07*(L22+G22)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NG TRADING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007*(L23+G23)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NG TRADING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007*(L24+G24)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0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UNKNOWN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)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UNKNOWN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)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UNKNOWN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007*(L16+G16)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UNKNOWN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L17+G17)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UNKNOWN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07*(L18+G18)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UNKNOWN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07*(L19+G19)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UNKNOWN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07*(L20+G20)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UNKNOWN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07*(L21+G21)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UNKNOWN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07*(L22+G22)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UNKNOWN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007*(L23+G23)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UNKNOWN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007*(L24+G24)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921875" defaultRowHeight="1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5" width="10.37"/>
    <col collapsed="false" customWidth="true" hidden="false" outlineLevel="0" max="3" min="3" style="5" width="12.12"/>
    <col collapsed="false" customWidth="true" hidden="false" outlineLevel="0" max="4" min="4" style="5" width="13.37"/>
    <col collapsed="false" customWidth="false" hidden="false" outlineLevel="0" max="257" min="5" style="5" width="8.99"/>
  </cols>
  <sheetData>
    <row r="1" customFormat="false" ht="15" hidden="false" customHeight="false" outlineLevel="0" collapsed="false">
      <c r="A1" s="5" t="s">
        <v>51</v>
      </c>
    </row>
    <row r="2" customFormat="false" ht="15" hidden="false" customHeight="false" outlineLevel="0" collapsed="false">
      <c r="B2" s="5" t="s">
        <v>52</v>
      </c>
      <c r="G2" s="5" t="s">
        <v>23</v>
      </c>
    </row>
    <row r="3" customFormat="false" ht="15" hidden="false" customHeight="false" outlineLevel="0" collapsed="false">
      <c r="A3" s="5" t="s">
        <v>53</v>
      </c>
      <c r="B3" s="27" t="s">
        <v>30</v>
      </c>
      <c r="C3" s="5" t="s">
        <v>54</v>
      </c>
      <c r="D3" s="5" t="s">
        <v>32</v>
      </c>
      <c r="E3" s="5" t="s">
        <v>55</v>
      </c>
      <c r="F3" s="5" t="s">
        <v>56</v>
      </c>
      <c r="G3" s="27" t="s">
        <v>30</v>
      </c>
      <c r="H3" s="5" t="s">
        <v>54</v>
      </c>
      <c r="I3" s="5" t="s">
        <v>32</v>
      </c>
      <c r="J3" s="5" t="s">
        <v>39</v>
      </c>
      <c r="K3" s="5" t="s">
        <v>38</v>
      </c>
    </row>
    <row r="4" customFormat="false" ht="15" hidden="false" customHeight="false" outlineLevel="0" collapsed="false">
      <c r="A4" s="28" t="s">
        <v>57</v>
      </c>
    </row>
    <row r="5" customFormat="false" ht="15" hidden="false" customHeight="false" outlineLevel="0" collapsed="false">
      <c r="A5" s="5" t="s">
        <v>58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59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60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5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61</v>
      </c>
      <c r="B9" s="5" t="n">
        <f aca="false">[1]ratesheet!B9</f>
        <v>0</v>
      </c>
      <c r="C9" s="5" t="n">
        <f aca="false">[1]ratesheet!C9</f>
        <v>0</v>
      </c>
      <c r="D9" s="5" t="n">
        <f aca="false">[1]ratesheet!D9</f>
        <v>0</v>
      </c>
      <c r="E9" s="5" t="n">
        <f aca="false">[1]ratesheet!E9</f>
        <v>0</v>
      </c>
      <c r="F9" s="5" t="n">
        <f aca="false">[1]ratesheet!F9</f>
        <v>0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62</v>
      </c>
      <c r="B10" s="5" t="n">
        <f aca="false">[1]ratesheet!B10</f>
        <v>0</v>
      </c>
      <c r="C10" s="5" t="n">
        <f aca="false">[1]ratesheet!C10</f>
        <v>0</v>
      </c>
      <c r="D10" s="5" t="n">
        <f aca="false">[1]ratesheet!D10</f>
        <v>0</v>
      </c>
      <c r="E10" s="5" t="n">
        <f aca="false">[1]ratesheet!E10</f>
        <v>0</v>
      </c>
      <c r="F10" s="5" t="n">
        <f aca="false">[1]ratesheet!F10</f>
        <v>0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8" t="s">
        <v>63</v>
      </c>
    </row>
    <row r="16" customFormat="false" ht="15" hidden="false" customHeight="false" outlineLevel="0" collapsed="false">
      <c r="A16" s="5" t="s">
        <v>58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59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60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5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61</v>
      </c>
      <c r="B20" s="5" t="n">
        <f aca="false">[1]ratesheet!B20</f>
        <v>0</v>
      </c>
      <c r="C20" s="5" t="n">
        <f aca="false">[1]ratesheet!C20</f>
        <v>0</v>
      </c>
      <c r="D20" s="5" t="n">
        <f aca="false">[1]ratesheet!D20</f>
        <v>0</v>
      </c>
      <c r="E20" s="5" t="n">
        <f aca="false">[1]ratesheet!E20</f>
        <v>0</v>
      </c>
      <c r="F20" s="5" t="n">
        <f aca="false">[1]ratesheet!F20</f>
        <v>0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62</v>
      </c>
      <c r="B21" s="5" t="n">
        <f aca="false">[1]ratesheet!B21</f>
        <v>0</v>
      </c>
      <c r="C21" s="5" t="n">
        <f aca="false">[1]ratesheet!C21</f>
        <v>0</v>
      </c>
      <c r="D21" s="5" t="n">
        <f aca="false">[1]ratesheet!D21</f>
        <v>0</v>
      </c>
      <c r="E21" s="5" t="n">
        <f aca="false">[1]ratesheet!E21</f>
        <v>0</v>
      </c>
      <c r="F21" s="5" t="n">
        <f aca="false">[1]ratesheet!F21</f>
        <v>0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64</v>
      </c>
      <c r="C24" s="5" t="s">
        <v>65</v>
      </c>
      <c r="D24" s="5" t="s">
        <v>66</v>
      </c>
    </row>
    <row r="25" customFormat="false" ht="15" hidden="false" customHeight="false" outlineLevel="0" collapsed="false">
      <c r="A25" s="28" t="s">
        <v>67</v>
      </c>
    </row>
    <row r="26" customFormat="false" ht="15" hidden="false" customHeight="false" outlineLevel="0" collapsed="false">
      <c r="A26" s="5" t="s">
        <v>58</v>
      </c>
      <c r="B26" s="5" t="n">
        <f aca="false">ROUND(B5/30.42,4)</f>
        <v>0.0892</v>
      </c>
      <c r="C26" s="5" t="n">
        <f aca="false">ROUND(C5/30.42,4)</f>
        <v>0.0465</v>
      </c>
      <c r="D26" s="5" t="n">
        <f aca="false">ROUND(D5/30.42,4)</f>
        <v>0.1193</v>
      </c>
      <c r="E26" s="5" t="s">
        <v>68</v>
      </c>
    </row>
    <row r="28" customFormat="false" ht="15" hidden="false" customHeight="false" outlineLevel="0" collapsed="false">
      <c r="A28" s="5" t="s">
        <v>69</v>
      </c>
      <c r="B28" s="5" t="n">
        <f aca="false">ROUND(D26-B26,4)</f>
        <v>0.0301</v>
      </c>
      <c r="C28" s="5" t="n">
        <f aca="false">ROUND(B26-C26,4)</f>
        <v>0.0427</v>
      </c>
      <c r="D28" s="5" t="n">
        <f aca="false">ROUND(D26-C26,4)</f>
        <v>0.0728</v>
      </c>
    </row>
    <row r="32" customFormat="false" ht="15" hidden="false" customHeight="false" outlineLevel="0" collapsed="false">
      <c r="B32" s="5" t="s">
        <v>64</v>
      </c>
      <c r="C32" s="5" t="s">
        <v>65</v>
      </c>
      <c r="D32" s="5" t="s">
        <v>66</v>
      </c>
    </row>
    <row r="33" customFormat="false" ht="15" hidden="false" customHeight="false" outlineLevel="0" collapsed="false">
      <c r="A33" s="28" t="s">
        <v>70</v>
      </c>
    </row>
    <row r="34" customFormat="false" ht="15" hidden="false" customHeight="false" outlineLevel="0" collapsed="false">
      <c r="A34" s="5" t="s">
        <v>58</v>
      </c>
      <c r="B34" s="5" t="n">
        <f aca="false">ROUND(B16/30.42,4)</f>
        <v>0.0892</v>
      </c>
      <c r="C34" s="5" t="n">
        <f aca="false">ROUND(C16/30.42,4)</f>
        <v>0.0465</v>
      </c>
      <c r="D34" s="5" t="n">
        <f aca="false">ROUND(D16/30.42,4)</f>
        <v>0.1193</v>
      </c>
      <c r="E34" s="5" t="s">
        <v>68</v>
      </c>
    </row>
    <row r="36" customFormat="false" ht="15" hidden="false" customHeight="false" outlineLevel="0" collapsed="false">
      <c r="A36" s="5" t="s">
        <v>69</v>
      </c>
      <c r="B36" s="5" t="n">
        <f aca="false">ROUND(D34-B34,4)</f>
        <v>0.0301</v>
      </c>
      <c r="C36" s="5" t="n">
        <f aca="false">ROUND(B34-C34,4)</f>
        <v>0.0427</v>
      </c>
      <c r="D36" s="5" t="n">
        <f aca="false">ROUND(D34-C34,4)</f>
        <v>0.0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0-11T20:22:43Z</cp:lastPrinted>
  <dcterms:modified xsi:type="dcterms:W3CDTF">2002-01-14T16:46:13Z</dcterms:modified>
  <cp:revision>0</cp:revision>
  <dc:subject/>
  <dc:title/>
</cp:coreProperties>
</file>