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UNKNOWNIT" sheetId="2" state="visible" r:id="rId3"/>
    <sheet name="CIBOLA4736" sheetId="3" state="visible" r:id="rId4"/>
    <sheet name="NSPWI4973" sheetId="4" state="visible" r:id="rId5"/>
    <sheet name="RELIANTRETAIL7003" sheetId="5" state="visible" r:id="rId6"/>
    <sheet name="JR8041" sheetId="6" state="visible" r:id="rId7"/>
    <sheet name="NGT7833" sheetId="7" state="visible" r:id="rId8"/>
    <sheet name="TEN8023" sheetId="8" state="visible" r:id="rId9"/>
    <sheet name="WPSENS8048" sheetId="9" state="visible" r:id="rId10"/>
    <sheet name="notes" sheetId="10" state="hidden" r:id="rId11"/>
    <sheet name="RATESHEET" sheetId="11" state="hidden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85">
  <si>
    <t xml:space="preserve">Viking Gas Transmission Company</t>
  </si>
  <si>
    <t xml:space="preserve">Adjusted Period Revenues</t>
  </si>
  <si>
    <t xml:space="preserve">Ending September</t>
  </si>
  <si>
    <t xml:space="preserve">Year to Year</t>
  </si>
  <si>
    <t xml:space="preserve">Rate Schedule</t>
  </si>
  <si>
    <t xml:space="preserve">IT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278/.03/.04</t>
  </si>
  <si>
    <t xml:space="preserve">1 &amp; 2</t>
  </si>
  <si>
    <t xml:space="preserve">TOTAL</t>
  </si>
  <si>
    <t xml:space="preserve">Contract</t>
  </si>
  <si>
    <t xml:space="preserve">UNKN</t>
  </si>
  <si>
    <t xml:space="preserve">Mo</t>
  </si>
  <si>
    <t xml:space="preserve">.0478/.08/.1078</t>
  </si>
  <si>
    <t xml:space="preserve">UNKNOWN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All Interruptible volume were calculated using a 3 year average.</t>
  </si>
  <si>
    <t xml:space="preserve">2. All Interruptible volumes were classified under unknown contract for adjusted period.</t>
  </si>
  <si>
    <t xml:space="preserve">CIBOLA</t>
  </si>
  <si>
    <t xml:space="preserve">NSPWI</t>
  </si>
  <si>
    <t xml:space="preserve">RELIANT RETAIL ENERGY</t>
  </si>
  <si>
    <t xml:space="preserve">JR SIMPLOT</t>
  </si>
  <si>
    <t xml:space="preserve">NG TRADING</t>
  </si>
  <si>
    <t xml:space="preserve">TENASKA</t>
  </si>
  <si>
    <t xml:space="preserve">WPS ENERGY SERVICES</t>
  </si>
  <si>
    <t xml:space="preserve">Footnote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1</v>
          </cell>
          <cell r="K39">
            <v>0.007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1</v>
          </cell>
          <cell r="K40">
            <v>0.007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1</v>
          </cell>
          <cell r="K41">
            <v>0.00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.03</v>
          </cell>
          <cell r="H42">
            <v>0.03</v>
          </cell>
          <cell r="I42">
            <v>0.03</v>
          </cell>
          <cell r="J42">
            <v>0.0021</v>
          </cell>
          <cell r="K42">
            <v>0.007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.007</v>
          </cell>
          <cell r="H43">
            <v>0.007</v>
          </cell>
          <cell r="I43">
            <v>0.0531</v>
          </cell>
          <cell r="J43">
            <v>0.0021</v>
          </cell>
          <cell r="K43">
            <v>0.0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G12" s="14"/>
      <c r="I12" s="15" t="n">
        <f aca="false">RATESHEET!G43</f>
        <v>0.007</v>
      </c>
      <c r="J12" s="15" t="s">
        <v>42</v>
      </c>
      <c r="K12" s="15" t="n">
        <f aca="false">RATESHEET!D42</f>
        <v>0</v>
      </c>
      <c r="L12" s="14"/>
      <c r="N12" s="16" t="n">
        <v>0.0072</v>
      </c>
      <c r="O12" s="16" t="n">
        <f aca="false">RATESHEET!J10</f>
        <v>0.0021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G13" s="14"/>
      <c r="I13" s="15" t="n">
        <v>0</v>
      </c>
      <c r="J13" s="15" t="n">
        <v>0</v>
      </c>
      <c r="K13" s="15" t="n">
        <v>0</v>
      </c>
      <c r="L13" s="14"/>
      <c r="N13" s="16" t="n">
        <v>0.007</v>
      </c>
      <c r="O13" s="16"/>
      <c r="R13" s="1"/>
    </row>
    <row r="14" customFormat="false" ht="20.1" hidden="false" customHeight="true" outlineLevel="0" collapsed="false">
      <c r="A14" s="4" t="n">
        <v>1</v>
      </c>
      <c r="B14" s="17" t="str">
        <f aca="false">CIBOLA4736!C14</f>
        <v>CIBOLA</v>
      </c>
      <c r="C14" s="6" t="n">
        <f aca="false">CIBOLA4736!C6</f>
        <v>4736</v>
      </c>
      <c r="D14" s="2" t="n">
        <f aca="false">CIBOLA4736!D28</f>
        <v>0</v>
      </c>
      <c r="E14" s="2" t="n">
        <f aca="false">CIBOLA4736!E28</f>
        <v>0</v>
      </c>
      <c r="F14" s="2" t="n">
        <f aca="false">CIBOLA4736!F28</f>
        <v>0</v>
      </c>
      <c r="G14" s="2" t="n">
        <f aca="false">CIBOLA4736!G28</f>
        <v>0</v>
      </c>
      <c r="H14" s="2" t="n">
        <f aca="false">CIBOLA4736!H28</f>
        <v>0</v>
      </c>
      <c r="I14" s="2" t="n">
        <f aca="false">CIBOLA4736!I28</f>
        <v>0</v>
      </c>
      <c r="J14" s="2" t="n">
        <f aca="false">CIBOLA4736!J28</f>
        <v>0</v>
      </c>
      <c r="K14" s="2" t="n">
        <f aca="false">CIBOLA4736!K28</f>
        <v>0</v>
      </c>
      <c r="L14" s="2" t="n">
        <f aca="false">CIBOLA4736!L28</f>
        <v>0</v>
      </c>
      <c r="M14" s="2" t="n">
        <f aca="false">CIBOLA4736!M28</f>
        <v>0</v>
      </c>
      <c r="N14" s="2" t="n">
        <f aca="false">CIBOLA4736!N28</f>
        <v>0</v>
      </c>
      <c r="O14" s="2" t="n">
        <f aca="false">CIBOLA4736!O28</f>
        <v>0</v>
      </c>
      <c r="P14" s="2" t="n">
        <f aca="false">CIBOLA4736!P28</f>
        <v>0</v>
      </c>
      <c r="Q14" s="2" t="n">
        <f aca="false">CIBOLA4736!Q28</f>
        <v>0</v>
      </c>
      <c r="R14" s="4" t="n">
        <v>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NSPWI4973!C25</f>
        <v>NSPWI</v>
      </c>
      <c r="C15" s="6" t="n">
        <f aca="false">NSPWI4973!C6</f>
        <v>4973</v>
      </c>
      <c r="D15" s="2" t="n">
        <f aca="false">NSPWI4973!D28</f>
        <v>0</v>
      </c>
      <c r="E15" s="2" t="n">
        <f aca="false">NSPWI4973!E28</f>
        <v>0</v>
      </c>
      <c r="F15" s="2" t="n">
        <f aca="false">NSPWI4973!F28</f>
        <v>0</v>
      </c>
      <c r="G15" s="2" t="n">
        <f aca="false">NSPWI4973!G28</f>
        <v>0</v>
      </c>
      <c r="H15" s="2" t="n">
        <f aca="false">NSPWI4973!H28</f>
        <v>0</v>
      </c>
      <c r="I15" s="2" t="n">
        <f aca="false">NSPWI4973!I28</f>
        <v>0</v>
      </c>
      <c r="J15" s="2" t="n">
        <f aca="false">NSPWI4973!J28</f>
        <v>0</v>
      </c>
      <c r="K15" s="2" t="n">
        <f aca="false">NSPWI4973!K28</f>
        <v>0</v>
      </c>
      <c r="L15" s="2" t="n">
        <f aca="false">NSPWI4973!L28</f>
        <v>0</v>
      </c>
      <c r="M15" s="2" t="n">
        <f aca="false">NSPWI4973!M28</f>
        <v>0</v>
      </c>
      <c r="N15" s="2" t="n">
        <f aca="false">NSPWI4973!N28</f>
        <v>0</v>
      </c>
      <c r="O15" s="2" t="n">
        <f aca="false">NSPWI4973!O28</f>
        <v>0</v>
      </c>
      <c r="P15" s="2" t="n">
        <f aca="false">NSPWI4973!P28</f>
        <v>0</v>
      </c>
      <c r="Q15" s="2" t="n">
        <f aca="false">NSPWI4973!Q28</f>
        <v>0</v>
      </c>
      <c r="R15" s="4" t="n">
        <v>2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RELIANTRETAIL7003!C25</f>
        <v>RELIANT RETAIL ENERGY</v>
      </c>
      <c r="C16" s="6" t="n">
        <f aca="false">RELIANTRETAIL7003!C6</f>
        <v>7003</v>
      </c>
      <c r="D16" s="2" t="n">
        <f aca="false">RELIANTRETAIL7003!D28</f>
        <v>0</v>
      </c>
      <c r="E16" s="2" t="n">
        <f aca="false">RELIANTRETAIL7003!E28</f>
        <v>0</v>
      </c>
      <c r="F16" s="2" t="n">
        <f aca="false">RELIANTRETAIL7003!F28</f>
        <v>0</v>
      </c>
      <c r="G16" s="2" t="n">
        <f aca="false">RELIANTRETAIL7003!G28</f>
        <v>0</v>
      </c>
      <c r="H16" s="2" t="n">
        <f aca="false">RELIANTRETAIL7003!H28</f>
        <v>0</v>
      </c>
      <c r="I16" s="2" t="n">
        <f aca="false">RELIANTRETAIL7003!I28</f>
        <v>0</v>
      </c>
      <c r="J16" s="2" t="n">
        <f aca="false">RELIANTRETAIL7003!J28</f>
        <v>0</v>
      </c>
      <c r="K16" s="2" t="n">
        <f aca="false">RELIANTRETAIL7003!K28</f>
        <v>0</v>
      </c>
      <c r="L16" s="2" t="n">
        <f aca="false">RELIANTRETAIL7003!L28</f>
        <v>0</v>
      </c>
      <c r="M16" s="2" t="n">
        <f aca="false">RELIANTRETAIL7003!M28</f>
        <v>0</v>
      </c>
      <c r="N16" s="2" t="n">
        <f aca="false">RELIANTRETAIL7003!N28</f>
        <v>0</v>
      </c>
      <c r="O16" s="2" t="n">
        <f aca="false">RELIANTRETAIL7003!O28</f>
        <v>0</v>
      </c>
      <c r="P16" s="2" t="n">
        <f aca="false">RELIANTRETAIL7003!P28</f>
        <v>0</v>
      </c>
      <c r="Q16" s="2" t="n">
        <f aca="false">RELIANTRETAIL7003!Q28</f>
        <v>0</v>
      </c>
      <c r="R16" s="4" t="n">
        <v>2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JR8041!C14</f>
        <v>JR SIMPLOT</v>
      </c>
      <c r="C17" s="6" t="n">
        <f aca="false">JR8041!C6</f>
        <v>8041</v>
      </c>
      <c r="D17" s="2" t="n">
        <f aca="false">JR8041!D28</f>
        <v>0</v>
      </c>
      <c r="E17" s="2" t="n">
        <f aca="false">JR8041!E28</f>
        <v>0</v>
      </c>
      <c r="F17" s="2" t="n">
        <f aca="false">JR8041!F28</f>
        <v>0</v>
      </c>
      <c r="G17" s="2" t="n">
        <f aca="false">JR8041!G28</f>
        <v>0</v>
      </c>
      <c r="H17" s="2" t="n">
        <f aca="false">JR8041!H28</f>
        <v>0</v>
      </c>
      <c r="I17" s="2" t="n">
        <f aca="false">JR8041!I28</f>
        <v>0</v>
      </c>
      <c r="J17" s="2" t="n">
        <f aca="false">JR8041!J28</f>
        <v>0</v>
      </c>
      <c r="K17" s="2" t="n">
        <f aca="false">JR8041!K28</f>
        <v>0</v>
      </c>
      <c r="L17" s="2" t="n">
        <f aca="false">JR8041!L28</f>
        <v>0</v>
      </c>
      <c r="M17" s="2" t="n">
        <f aca="false">JR8041!M28</f>
        <v>0</v>
      </c>
      <c r="N17" s="2" t="n">
        <f aca="false">JR8041!N28</f>
        <v>0</v>
      </c>
      <c r="O17" s="2" t="n">
        <f aca="false">JR8041!O28</f>
        <v>0</v>
      </c>
      <c r="P17" s="2" t="n">
        <f aca="false">JR8041!P28</f>
        <v>0</v>
      </c>
      <c r="Q17" s="2" t="n">
        <f aca="false">JR8041!Q28</f>
        <v>0</v>
      </c>
      <c r="R17" s="4" t="n">
        <v>2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7" t="str">
        <f aca="false">NGT7833!C14</f>
        <v>NG TRADING</v>
      </c>
      <c r="C18" s="6" t="n">
        <f aca="false">NGT7833!C6</f>
        <v>7833</v>
      </c>
      <c r="D18" s="2" t="n">
        <f aca="false">NGT7833!D28</f>
        <v>0</v>
      </c>
      <c r="E18" s="2" t="n">
        <f aca="false">NGT7833!E28</f>
        <v>0</v>
      </c>
      <c r="F18" s="2" t="n">
        <f aca="false">NGT7833!F28</f>
        <v>0</v>
      </c>
      <c r="G18" s="2" t="n">
        <f aca="false">NGT7833!G28</f>
        <v>0</v>
      </c>
      <c r="H18" s="2" t="n">
        <f aca="false">NGT7833!H28</f>
        <v>0</v>
      </c>
      <c r="I18" s="2" t="n">
        <f aca="false">NGT7833!I28</f>
        <v>0</v>
      </c>
      <c r="J18" s="2" t="n">
        <f aca="false">NGT7833!J28</f>
        <v>0</v>
      </c>
      <c r="K18" s="2" t="n">
        <f aca="false">NGT7833!K28</f>
        <v>0</v>
      </c>
      <c r="L18" s="2" t="n">
        <f aca="false">NGT7833!L28</f>
        <v>0</v>
      </c>
      <c r="M18" s="2" t="n">
        <f aca="false">NGT7833!M28</f>
        <v>0</v>
      </c>
      <c r="N18" s="2" t="n">
        <f aca="false">NGT7833!N28</f>
        <v>0</v>
      </c>
      <c r="O18" s="2" t="n">
        <f aca="false">NGT7833!O28</f>
        <v>0</v>
      </c>
      <c r="P18" s="2" t="n">
        <f aca="false">NGT7833!P28</f>
        <v>0</v>
      </c>
      <c r="Q18" s="2" t="n">
        <f aca="false">NGT7833!Q28</f>
        <v>0</v>
      </c>
      <c r="R18" s="4" t="n">
        <v>2</v>
      </c>
      <c r="S18" s="2"/>
      <c r="T18" s="2"/>
      <c r="U18" s="2"/>
      <c r="V18" s="2"/>
      <c r="W18" s="2"/>
      <c r="X18" s="2"/>
      <c r="Y18" s="2"/>
    </row>
    <row r="19" customFormat="false" ht="20.1" hidden="false" customHeight="true" outlineLevel="0" collapsed="false">
      <c r="A19" s="4" t="n">
        <f aca="false">A18+1</f>
        <v>6</v>
      </c>
      <c r="B19" s="17" t="str">
        <f aca="false">TEN8023!C14</f>
        <v>TENASKA</v>
      </c>
      <c r="C19" s="6" t="n">
        <f aca="false">TEN8023!C6</f>
        <v>8023</v>
      </c>
      <c r="D19" s="2" t="n">
        <f aca="false">TEN8023!D28</f>
        <v>0</v>
      </c>
      <c r="E19" s="2" t="n">
        <f aca="false">TEN8023!E28</f>
        <v>0</v>
      </c>
      <c r="F19" s="2" t="n">
        <f aca="false">TEN8023!F28</f>
        <v>0</v>
      </c>
      <c r="G19" s="2" t="n">
        <f aca="false">TEN8023!G28</f>
        <v>0</v>
      </c>
      <c r="H19" s="2" t="n">
        <f aca="false">TEN8023!H28</f>
        <v>0</v>
      </c>
      <c r="I19" s="2" t="n">
        <f aca="false">TEN8023!I28</f>
        <v>0</v>
      </c>
      <c r="J19" s="2" t="n">
        <f aca="false">TEN8023!J28</f>
        <v>0</v>
      </c>
      <c r="K19" s="2" t="n">
        <f aca="false">TEN8023!K28</f>
        <v>0</v>
      </c>
      <c r="L19" s="2" t="n">
        <f aca="false">TEN8023!L28</f>
        <v>0</v>
      </c>
      <c r="M19" s="2" t="n">
        <f aca="false">TEN8023!M28</f>
        <v>0</v>
      </c>
      <c r="N19" s="2" t="n">
        <f aca="false">TEN8023!N28</f>
        <v>0</v>
      </c>
      <c r="O19" s="2" t="n">
        <f aca="false">TEN8023!O28</f>
        <v>0</v>
      </c>
      <c r="P19" s="2" t="n">
        <f aca="false">TEN8023!P28</f>
        <v>0</v>
      </c>
      <c r="Q19" s="2" t="n">
        <f aca="false">TEN8023!Q28</f>
        <v>0</v>
      </c>
      <c r="R19" s="4" t="n">
        <v>2</v>
      </c>
      <c r="S19" s="2"/>
      <c r="T19" s="2"/>
      <c r="U19" s="2"/>
      <c r="V19" s="2"/>
      <c r="W19" s="2"/>
      <c r="X19" s="2"/>
      <c r="Y19" s="2"/>
    </row>
    <row r="20" customFormat="false" ht="20.1" hidden="false" customHeight="true" outlineLevel="0" collapsed="false">
      <c r="A20" s="4" t="n">
        <f aca="false">A19+1</f>
        <v>7</v>
      </c>
      <c r="B20" s="17" t="str">
        <f aca="false">WPSENS8048!C14</f>
        <v>WPS ENERGY SERVICES</v>
      </c>
      <c r="C20" s="6" t="n">
        <f aca="false">WPSENS8048!C6</f>
        <v>8048</v>
      </c>
      <c r="D20" s="2" t="n">
        <f aca="false">WPSENS8048!D28</f>
        <v>0</v>
      </c>
      <c r="E20" s="2" t="n">
        <f aca="false">WPSENS8048!E28</f>
        <v>0</v>
      </c>
      <c r="F20" s="2" t="n">
        <f aca="false">WPSENS8048!F28</f>
        <v>0</v>
      </c>
      <c r="G20" s="2" t="n">
        <f aca="false">WPSENS8048!G28</f>
        <v>0</v>
      </c>
      <c r="H20" s="2" t="n">
        <f aca="false">WPSENS8048!H28</f>
        <v>0</v>
      </c>
      <c r="I20" s="2" t="n">
        <f aca="false">WPSENS8048!I28</f>
        <v>0</v>
      </c>
      <c r="J20" s="2" t="n">
        <f aca="false">WPSENS8048!J28</f>
        <v>0</v>
      </c>
      <c r="K20" s="2" t="n">
        <f aca="false">WPSENS8048!K28</f>
        <v>0</v>
      </c>
      <c r="L20" s="2" t="n">
        <f aca="false">WPSENS8048!L28</f>
        <v>0</v>
      </c>
      <c r="M20" s="2" t="n">
        <f aca="false">WPSENS8048!M28</f>
        <v>0</v>
      </c>
      <c r="N20" s="2" t="n">
        <f aca="false">WPSENS8048!N28</f>
        <v>0</v>
      </c>
      <c r="O20" s="2" t="n">
        <f aca="false">WPSENS8048!O28</f>
        <v>0</v>
      </c>
      <c r="P20" s="2" t="n">
        <f aca="false">WPSENS8048!P28</f>
        <v>0</v>
      </c>
      <c r="Q20" s="2" t="n">
        <f aca="false">WPSENS8048!Q28</f>
        <v>0</v>
      </c>
      <c r="R20" s="4" t="n">
        <v>2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7" t="str">
        <f aca="false">UNKNOWNIT!C14</f>
        <v>UNKNOWN</v>
      </c>
      <c r="C21" s="6" t="str">
        <f aca="false">UNKNOWNIT!C6</f>
        <v>UNKN</v>
      </c>
      <c r="D21" s="2" t="n">
        <f aca="false">UNKNOWNIT!D28</f>
        <v>578951</v>
      </c>
      <c r="E21" s="2" t="n">
        <f aca="false">UNKNOWNIT!E28</f>
        <v>871213</v>
      </c>
      <c r="F21" s="2" t="n">
        <f aca="false">UNKNOWNIT!F28</f>
        <v>808336</v>
      </c>
      <c r="G21" s="2" t="n">
        <f aca="false">UNKNOWNIT!G28</f>
        <v>2258500</v>
      </c>
      <c r="H21" s="2" t="n">
        <f aca="false">UNKNOWNIT!H28</f>
        <v>215456.3829</v>
      </c>
      <c r="I21" s="2" t="n">
        <f aca="false">UNKNOWNIT!I28</f>
        <v>0</v>
      </c>
      <c r="J21" s="2" t="n">
        <f aca="false">UNKNOWNIT!J28</f>
        <v>0</v>
      </c>
      <c r="K21" s="2" t="n">
        <f aca="false">UNKNOWNIT!K28</f>
        <v>0</v>
      </c>
      <c r="L21" s="2" t="n">
        <f aca="false">UNKNOWNIT!L28</f>
        <v>0</v>
      </c>
      <c r="M21" s="2" t="n">
        <f aca="false">UNKNOWNIT!M28</f>
        <v>0</v>
      </c>
      <c r="N21" s="2" t="n">
        <f aca="false">UNKNOWNIT!N28</f>
        <v>0</v>
      </c>
      <c r="O21" s="2" t="n">
        <f aca="false">UNKNOWNIT!O28</f>
        <v>4732.1904</v>
      </c>
      <c r="P21" s="2" t="n">
        <f aca="false">UNKNOWNIT!P28</f>
        <v>215456.3829</v>
      </c>
      <c r="Q21" s="2" t="n">
        <f aca="false">UNKNOWNIT!Q28</f>
        <v>220188.5733</v>
      </c>
      <c r="R21" s="4" t="s">
        <v>43</v>
      </c>
      <c r="S21" s="13"/>
      <c r="T21" s="13"/>
      <c r="U21" s="13"/>
      <c r="V21" s="13"/>
    </row>
    <row r="22" customFormat="false" ht="20.1" hidden="false" customHeight="true" outlineLevel="0" collapsed="false">
      <c r="A22" s="4"/>
      <c r="B22" s="17" t="s">
        <v>44</v>
      </c>
      <c r="C22" s="4"/>
      <c r="D22" s="2" t="n">
        <f aca="false">SUM(D14:D21)</f>
        <v>578951</v>
      </c>
      <c r="E22" s="2" t="n">
        <f aca="false">SUM(E14:E21)</f>
        <v>871213</v>
      </c>
      <c r="F22" s="2" t="n">
        <f aca="false">SUM(F14:F21)</f>
        <v>808336</v>
      </c>
      <c r="G22" s="2" t="n">
        <f aca="false">SUM(G14:G21)</f>
        <v>2258500</v>
      </c>
      <c r="H22" s="2" t="n">
        <f aca="false">SUM(H14:H21)</f>
        <v>215456.3829</v>
      </c>
      <c r="I22" s="2" t="n">
        <f aca="false">SUM(I14:I21)</f>
        <v>0</v>
      </c>
      <c r="J22" s="2" t="n">
        <f aca="false">SUM(J14:J21)</f>
        <v>0</v>
      </c>
      <c r="K22" s="2" t="n">
        <f aca="false">SUM(K14:K21)</f>
        <v>0</v>
      </c>
      <c r="L22" s="2" t="n">
        <f aca="false">SUM(L14:L21)</f>
        <v>0</v>
      </c>
      <c r="M22" s="2" t="n">
        <f aca="false">SUM(M14:M21)</f>
        <v>0</v>
      </c>
      <c r="N22" s="2" t="n">
        <f aca="false">SUM(N14:N21)</f>
        <v>0</v>
      </c>
      <c r="O22" s="2" t="n">
        <f aca="false">SUM(O14:O21)</f>
        <v>4732.1904</v>
      </c>
      <c r="P22" s="2" t="n">
        <f aca="false">SUM(P14:P21)</f>
        <v>215456.3829</v>
      </c>
      <c r="Q22" s="2" t="n">
        <f aca="false">SUM(Q14:Q21)</f>
        <v>220188.5733</v>
      </c>
      <c r="R22" s="18"/>
      <c r="S22" s="13"/>
      <c r="T22" s="13"/>
      <c r="U22" s="13"/>
      <c r="V22" s="13"/>
    </row>
    <row r="23" customFormat="false" ht="20.1" hidden="false" customHeight="true" outlineLevel="0" collapsed="false">
      <c r="A23" s="4"/>
      <c r="B23" s="17"/>
      <c r="C23" s="4"/>
      <c r="D23" s="19"/>
      <c r="E23" s="19"/>
      <c r="F23" s="19"/>
      <c r="G23" s="19"/>
      <c r="I23" s="19"/>
      <c r="J23" s="19"/>
      <c r="K23" s="19"/>
      <c r="L23" s="19"/>
      <c r="N23" s="13"/>
      <c r="O23" s="13"/>
      <c r="R23" s="18"/>
      <c r="S23" s="13"/>
      <c r="T23" s="13"/>
      <c r="U23" s="13"/>
      <c r="V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63</v>
      </c>
    </row>
    <row r="8" customFormat="false" ht="15" hidden="false" customHeight="false" outlineLevel="0" collapsed="false">
      <c r="A8" s="1" t="s">
        <v>64</v>
      </c>
    </row>
    <row r="9" customFormat="false" ht="15" hidden="false" customHeight="false" outlineLevel="0" collapsed="false">
      <c r="A9" s="1" t="s">
        <v>54</v>
      </c>
    </row>
    <row r="10" customFormat="false" ht="15" hidden="false" customHeight="false" outlineLevel="0" collapsed="false">
      <c r="A1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5</v>
      </c>
    </row>
    <row r="2" customFormat="false" ht="15" hidden="false" customHeight="false" outlineLevel="0" collapsed="false">
      <c r="B2" s="1" t="s">
        <v>66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67</v>
      </c>
      <c r="D3" s="1" t="s">
        <v>32</v>
      </c>
      <c r="E3" s="1" t="s">
        <v>68</v>
      </c>
      <c r="F3" s="1" t="s">
        <v>69</v>
      </c>
      <c r="G3" s="23" t="s">
        <v>30</v>
      </c>
      <c r="H3" s="1" t="s">
        <v>67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70</v>
      </c>
    </row>
    <row r="5" customFormat="false" ht="15" hidden="false" customHeight="false" outlineLevel="0" collapsed="false">
      <c r="A5" s="1" t="s">
        <v>71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72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73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74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5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75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4" t="s">
        <v>76</v>
      </c>
    </row>
    <row r="16" customFormat="false" ht="15" hidden="false" customHeight="false" outlineLevel="0" collapsed="false">
      <c r="A16" s="1" t="s">
        <v>71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72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73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74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5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75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77</v>
      </c>
      <c r="C24" s="1" t="s">
        <v>78</v>
      </c>
      <c r="D24" s="1" t="s">
        <v>79</v>
      </c>
    </row>
    <row r="25" customFormat="false" ht="15" hidden="false" customHeight="false" outlineLevel="0" collapsed="false">
      <c r="A25" s="24" t="s">
        <v>80</v>
      </c>
    </row>
    <row r="26" customFormat="false" ht="15" hidden="false" customHeight="false" outlineLevel="0" collapsed="false">
      <c r="A26" s="1" t="s">
        <v>71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81</v>
      </c>
    </row>
    <row r="28" customFormat="false" ht="15" hidden="false" customHeight="false" outlineLevel="0" collapsed="false">
      <c r="A28" s="1" t="s">
        <v>82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7</v>
      </c>
      <c r="C32" s="1" t="s">
        <v>78</v>
      </c>
      <c r="D32" s="1" t="s">
        <v>79</v>
      </c>
    </row>
    <row r="33" customFormat="false" ht="15" hidden="false" customHeight="false" outlineLevel="0" collapsed="false">
      <c r="A33" s="24" t="s">
        <v>83</v>
      </c>
    </row>
    <row r="34" customFormat="false" ht="15" hidden="false" customHeight="false" outlineLevel="0" collapsed="false">
      <c r="A34" s="1" t="s">
        <v>71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81</v>
      </c>
    </row>
    <row r="36" customFormat="false" ht="15" hidden="false" customHeight="false" outlineLevel="0" collapsed="false">
      <c r="A36" s="1" t="s">
        <v>82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  <row r="38" customFormat="false" ht="15" hidden="false" customHeight="false" outlineLevel="0" collapsed="false">
      <c r="A38" s="1" t="s">
        <v>84</v>
      </c>
    </row>
    <row r="39" customFormat="false" ht="15" hidden="false" customHeight="false" outlineLevel="0" collapsed="false">
      <c r="A39" s="1" t="s">
        <v>71</v>
      </c>
      <c r="B39" s="1" t="n">
        <f aca="false">[1]ratesheet!B39</f>
        <v>0</v>
      </c>
      <c r="C39" s="1" t="n">
        <f aca="false">[1]ratesheet!C39</f>
        <v>0</v>
      </c>
      <c r="D39" s="1" t="n">
        <f aca="false">[1]ratesheet!D39</f>
        <v>0</v>
      </c>
      <c r="E39" s="1" t="n">
        <f aca="false">[1]ratesheet!E39</f>
        <v>0</v>
      </c>
      <c r="F39" s="1" t="n">
        <f aca="false">[1]ratesheet!F39</f>
        <v>0</v>
      </c>
      <c r="G39" s="1" t="n">
        <f aca="false">[1]ratesheet!G39</f>
        <v>0</v>
      </c>
      <c r="H39" s="1" t="n">
        <f aca="false">[1]ratesheet!H39</f>
        <v>0</v>
      </c>
      <c r="I39" s="1" t="n">
        <f aca="false">[1]ratesheet!I39</f>
        <v>0</v>
      </c>
      <c r="J39" s="1" t="n">
        <f aca="false">[1]ratesheet!J39</f>
        <v>0.0021</v>
      </c>
      <c r="K39" s="1" t="n">
        <f aca="false">[1]ratesheet!K39</f>
        <v>0.007</v>
      </c>
    </row>
    <row r="40" customFormat="false" ht="15" hidden="false" customHeight="false" outlineLevel="0" collapsed="false">
      <c r="A40" s="1" t="s">
        <v>72</v>
      </c>
      <c r="B40" s="1" t="n">
        <f aca="false">[1]ratesheet!B40</f>
        <v>0</v>
      </c>
      <c r="C40" s="1" t="n">
        <f aca="false">[1]ratesheet!C40</f>
        <v>0</v>
      </c>
      <c r="D40" s="1" t="n">
        <f aca="false">[1]ratesheet!D40</f>
        <v>0</v>
      </c>
      <c r="E40" s="1" t="n">
        <f aca="false">[1]ratesheet!E40</f>
        <v>0</v>
      </c>
      <c r="F40" s="1" t="n">
        <f aca="false">[1]ratesheet!F40</f>
        <v>0</v>
      </c>
      <c r="G40" s="1" t="n">
        <f aca="false">[1]ratesheet!G40</f>
        <v>0</v>
      </c>
      <c r="H40" s="1" t="n">
        <f aca="false">[1]ratesheet!H40</f>
        <v>0</v>
      </c>
      <c r="I40" s="1" t="n">
        <f aca="false">[1]ratesheet!I40</f>
        <v>0</v>
      </c>
      <c r="J40" s="1" t="n">
        <f aca="false">[1]ratesheet!J40</f>
        <v>0.0021</v>
      </c>
      <c r="K40" s="1" t="n">
        <f aca="false">[1]ratesheet!K40</f>
        <v>0.007</v>
      </c>
    </row>
    <row r="41" customFormat="false" ht="15" hidden="false" customHeight="false" outlineLevel="0" collapsed="false">
      <c r="A41" s="1" t="s">
        <v>73</v>
      </c>
      <c r="B41" s="1" t="n">
        <f aca="false">[1]ratesheet!B41</f>
        <v>0</v>
      </c>
      <c r="C41" s="1" t="n">
        <f aca="false">[1]ratesheet!C41</f>
        <v>0</v>
      </c>
      <c r="D41" s="1" t="n">
        <f aca="false">[1]ratesheet!D41</f>
        <v>0</v>
      </c>
      <c r="E41" s="1" t="n">
        <f aca="false">[1]ratesheet!E41</f>
        <v>0</v>
      </c>
      <c r="F41" s="1" t="n">
        <f aca="false">[1]ratesheet!F41</f>
        <v>0</v>
      </c>
      <c r="G41" s="1" t="n">
        <f aca="false">[1]ratesheet!G41</f>
        <v>0</v>
      </c>
      <c r="H41" s="1" t="n">
        <f aca="false">[1]ratesheet!H41</f>
        <v>0</v>
      </c>
      <c r="I41" s="1" t="n">
        <f aca="false">[1]ratesheet!I41</f>
        <v>0</v>
      </c>
      <c r="J41" s="1" t="n">
        <f aca="false">[1]ratesheet!J41</f>
        <v>0.0021</v>
      </c>
      <c r="K41" s="1" t="n">
        <f aca="false">[1]ratesheet!K41</f>
        <v>0.007</v>
      </c>
    </row>
    <row r="42" customFormat="false" ht="15" hidden="false" customHeight="false" outlineLevel="0" collapsed="false">
      <c r="A42" s="1" t="s">
        <v>5</v>
      </c>
      <c r="B42" s="1" t="n">
        <f aca="false">[1]ratesheet!B42</f>
        <v>0</v>
      </c>
      <c r="C42" s="1" t="n">
        <f aca="false">[1]ratesheet!C42</f>
        <v>0</v>
      </c>
      <c r="D42" s="1" t="n">
        <f aca="false">[1]ratesheet!D42</f>
        <v>0</v>
      </c>
      <c r="E42" s="1" t="n">
        <f aca="false">[1]ratesheet!E42</f>
        <v>0</v>
      </c>
      <c r="F42" s="1" t="n">
        <f aca="false">[1]ratesheet!F42</f>
        <v>0</v>
      </c>
      <c r="G42" s="1" t="n">
        <f aca="false">[1]ratesheet!G42</f>
        <v>0.03</v>
      </c>
      <c r="H42" s="1" t="n">
        <f aca="false">[1]ratesheet!H42</f>
        <v>0.03</v>
      </c>
      <c r="I42" s="1" t="n">
        <f aca="false">[1]ratesheet!I42</f>
        <v>0.03</v>
      </c>
      <c r="J42" s="1" t="n">
        <f aca="false">[1]ratesheet!J42</f>
        <v>0.0021</v>
      </c>
      <c r="K42" s="1" t="n">
        <f aca="false">[1]ratesheet!K42</f>
        <v>0.007</v>
      </c>
    </row>
    <row r="43" customFormat="false" ht="15" hidden="false" customHeight="false" outlineLevel="0" collapsed="false">
      <c r="A43" s="1" t="s">
        <v>5</v>
      </c>
      <c r="B43" s="1" t="n">
        <f aca="false">[1]ratesheet!B43</f>
        <v>0</v>
      </c>
      <c r="C43" s="1" t="n">
        <f aca="false">[1]ratesheet!C43</f>
        <v>0</v>
      </c>
      <c r="D43" s="1" t="n">
        <f aca="false">[1]ratesheet!D43</f>
        <v>0</v>
      </c>
      <c r="E43" s="1" t="n">
        <f aca="false">[1]ratesheet!E43</f>
        <v>0</v>
      </c>
      <c r="F43" s="1" t="n">
        <f aca="false">[1]ratesheet!F43</f>
        <v>0</v>
      </c>
      <c r="G43" s="1" t="n">
        <f aca="false">[1]ratesheet!G43</f>
        <v>0.007</v>
      </c>
      <c r="H43" s="1" t="n">
        <f aca="false">[1]ratesheet!H43</f>
        <v>0.007</v>
      </c>
      <c r="I43" s="1" t="n">
        <f aca="false">[1]ratesheet!I43</f>
        <v>0.0531</v>
      </c>
      <c r="J43" s="1" t="n">
        <f aca="false">[1]ratesheet!J43</f>
        <v>0.0021</v>
      </c>
      <c r="K43" s="1" t="n">
        <f aca="false">[1]ratesheet!K43</f>
        <v>0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0" min="8" style="1" width="12.62"/>
    <col collapsed="false" customWidth="true" hidden="false" outlineLevel="0" max="11" min="11" style="1" width="15.62"/>
    <col collapsed="false" customWidth="true" hidden="false" outlineLevel="0" max="12" min="12" style="1" width="12.49"/>
    <col collapsed="false" customWidth="true" hidden="false" outlineLevel="0" max="14" min="13" style="1" width="12.62"/>
    <col collapsed="false" customWidth="true" hidden="false" outlineLevel="0" max="15" min="15" style="1" width="14.37"/>
    <col collapsed="false" customWidth="true" hidden="false" outlineLevel="0" max="16" min="16" style="1" width="12.62"/>
    <col collapsed="false" customWidth="true" hidden="false" outlineLevel="0" max="17" min="17" style="1" width="17.37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s">
        <v>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2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v>0.08</v>
      </c>
      <c r="J12" s="15" t="s">
        <v>42</v>
      </c>
      <c r="K12" s="15" t="s">
        <v>48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 t="n">
        <v>0.0021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9</v>
      </c>
      <c r="D14" s="2" t="n">
        <f aca="false">(518328+60623)/12</f>
        <v>48245.9166666667</v>
      </c>
      <c r="E14" s="2" t="n">
        <f aca="false">(869937+1276)/12</f>
        <v>72601.0833333333</v>
      </c>
      <c r="F14" s="2" t="n">
        <f aca="false">(808211+125)/12</f>
        <v>67361.3333333333</v>
      </c>
      <c r="G14" s="2" t="n">
        <f aca="false">D14+E14+F14</f>
        <v>188208.333333333</v>
      </c>
      <c r="H14" s="2" t="n">
        <f aca="false">($D$12*D14)+($E$12*E14)+($F$12*F14)</f>
        <v>17993.109691666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0.0278)+(K14*0.0478)</f>
        <v>0</v>
      </c>
      <c r="N14" s="2" t="n">
        <v>0</v>
      </c>
      <c r="O14" s="2" t="n">
        <f aca="false">(G14+L14)*$O$12</f>
        <v>395.2375</v>
      </c>
      <c r="P14" s="2" t="n">
        <f aca="false">M14+H14</f>
        <v>17993.1096916667</v>
      </c>
      <c r="Q14" s="2" t="n">
        <f aca="false">P14+O14+N14</f>
        <v>18388.3471916667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f aca="false">(518328+60623)/12</f>
        <v>48245.9166666667</v>
      </c>
      <c r="E15" s="2" t="n">
        <f aca="false">(869937+1276)/12</f>
        <v>72601.0833333333</v>
      </c>
      <c r="F15" s="2" t="n">
        <f aca="false">(808211+125)/12</f>
        <v>67361.3333333333</v>
      </c>
      <c r="G15" s="2" t="n">
        <f aca="false">D15+E15+F15</f>
        <v>188208.333333333</v>
      </c>
      <c r="H15" s="2" t="n">
        <f aca="false">($D$12*(D15))+($E$12*(E15-1500))+($F$12*F15)</f>
        <v>17910.159691666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0.0278)+(K15*0.0478)</f>
        <v>0</v>
      </c>
      <c r="N15" s="2" t="n">
        <v>0</v>
      </c>
      <c r="O15" s="2" t="n">
        <f aca="false">(G15+L15-1363)*$O$12</f>
        <v>392.3752</v>
      </c>
      <c r="P15" s="2" t="n">
        <f aca="false">M15+H15</f>
        <v>17910.1596916667</v>
      </c>
      <c r="Q15" s="2" t="n">
        <f aca="false">P15+O15+N15</f>
        <v>18302.5348916667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f aca="false">(518328+60623)/12</f>
        <v>48245.9166666667</v>
      </c>
      <c r="E16" s="2" t="n">
        <f aca="false">(869937+1276)/12</f>
        <v>72601.0833333333</v>
      </c>
      <c r="F16" s="2" t="n">
        <f aca="false">(808211+125)/12</f>
        <v>67361.3333333333</v>
      </c>
      <c r="G16" s="2" t="n">
        <f aca="false">D16+E16+F16</f>
        <v>188208.333333333</v>
      </c>
      <c r="H16" s="2" t="n">
        <f aca="false">($D$12*(D16))+($E$12*E16)+($F$12*F16)</f>
        <v>17993.109691666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0.0278)+(K16)</f>
        <v>0</v>
      </c>
      <c r="N16" s="2" t="n">
        <v>0</v>
      </c>
      <c r="O16" s="2" t="n">
        <f aca="false">(G16)*$O$12</f>
        <v>395.2375</v>
      </c>
      <c r="P16" s="2" t="n">
        <f aca="false">M16+H16</f>
        <v>17993.1096916667</v>
      </c>
      <c r="Q16" s="2" t="n">
        <f aca="false">P16+O16+N16</f>
        <v>18388.3471916667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f aca="false">(518328+60623)/12</f>
        <v>48245.9166666667</v>
      </c>
      <c r="E17" s="2" t="n">
        <f aca="false">(869937+1276)/12</f>
        <v>72601.0833333333</v>
      </c>
      <c r="F17" s="2" t="n">
        <f aca="false">(808211+125)/12</f>
        <v>67361.3333333333</v>
      </c>
      <c r="G17" s="2" t="n">
        <f aca="false">D17+E17+F17</f>
        <v>188208.333333333</v>
      </c>
      <c r="H17" s="2" t="n">
        <f aca="false">($D$12*(D17))+($E$12*E17)+($F$12*F17)</f>
        <v>17993.109691666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0.0278)+(K17)</f>
        <v>0</v>
      </c>
      <c r="N17" s="2" t="n">
        <v>0</v>
      </c>
      <c r="O17" s="2" t="n">
        <f aca="false">G17*O12</f>
        <v>395.2375</v>
      </c>
      <c r="P17" s="2" t="n">
        <f aca="false">M17+H17</f>
        <v>17993.1096916667</v>
      </c>
      <c r="Q17" s="2" t="n">
        <f aca="false">P17+O17+N17</f>
        <v>18388.3471916667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f aca="false">(518328+60623)/12</f>
        <v>48245.9166666667</v>
      </c>
      <c r="E18" s="2" t="n">
        <f aca="false">(869937+1276)/12</f>
        <v>72601.0833333333</v>
      </c>
      <c r="F18" s="2" t="n">
        <f aca="false">(808211+125)/12</f>
        <v>67361.3333333333</v>
      </c>
      <c r="G18" s="2" t="n">
        <f aca="false">D18+E18+F18</f>
        <v>188208.333333333</v>
      </c>
      <c r="H18" s="2" t="n">
        <f aca="false">($D$12*(D18))+($E$12*E18)+($F$12*F18)</f>
        <v>17993.109691666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0.0278)+(K18)</f>
        <v>0</v>
      </c>
      <c r="N18" s="2" t="n">
        <v>0</v>
      </c>
      <c r="O18" s="2" t="n">
        <f aca="false">O12*G18</f>
        <v>395.2375</v>
      </c>
      <c r="P18" s="2" t="n">
        <f aca="false">M18+H18</f>
        <v>17993.1096916667</v>
      </c>
      <c r="Q18" s="2" t="n">
        <f aca="false">P18+O18+N18</f>
        <v>18388.3471916667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f aca="false">(518328+60623)/12</f>
        <v>48245.9166666667</v>
      </c>
      <c r="E19" s="2" t="n">
        <f aca="false">(869937+1276)/12</f>
        <v>72601.0833333333</v>
      </c>
      <c r="F19" s="2" t="n">
        <f aca="false">(808211+125)/12</f>
        <v>67361.3333333333</v>
      </c>
      <c r="G19" s="2" t="n">
        <f aca="false">D19+E19+F19</f>
        <v>188208.333333333</v>
      </c>
      <c r="H19" s="2" t="n">
        <f aca="false">($D$12*(D19-3713))+($E$12*E19)+($F$12*F19)</f>
        <v>17615.126291666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0.03)+(K19)</f>
        <v>0</v>
      </c>
      <c r="N19" s="2" t="n">
        <v>0</v>
      </c>
      <c r="O19" s="2" t="n">
        <f aca="false">(G19+L19-3713)*O12</f>
        <v>387.4402</v>
      </c>
      <c r="P19" s="2" t="n">
        <f aca="false">M19+H19</f>
        <v>17615.1262916667</v>
      </c>
      <c r="Q19" s="2" t="n">
        <f aca="false">P19+O19+N19</f>
        <v>18002.5664916667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f aca="false">(518328+60623)/12</f>
        <v>48245.9166666667</v>
      </c>
      <c r="E20" s="2" t="n">
        <f aca="false">(869937+1276)/12</f>
        <v>72601.0833333333</v>
      </c>
      <c r="F20" s="2" t="n">
        <f aca="false">(808211+125)/12</f>
        <v>67361.3333333333</v>
      </c>
      <c r="G20" s="2" t="n">
        <f aca="false">D20+E20+F20</f>
        <v>188208.333333333</v>
      </c>
      <c r="H20" s="2" t="n">
        <f aca="false">($D$12*D20)+($E$12*E20)+($F$12*F20)</f>
        <v>17993.109691666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0.03)+(K20*0.08)</f>
        <v>0</v>
      </c>
      <c r="N20" s="2" t="n">
        <v>0</v>
      </c>
      <c r="O20" s="2" t="n">
        <f aca="false">(L20+G20)*O$12</f>
        <v>395.2375</v>
      </c>
      <c r="P20" s="2" t="n">
        <f aca="false">M20+H20</f>
        <v>17993.1096916667</v>
      </c>
      <c r="Q20" s="2" t="n">
        <f aca="false">P20+O20+N20</f>
        <v>18388.3471916667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f aca="false">(518328+60623)/12</f>
        <v>48245.9166666667</v>
      </c>
      <c r="E21" s="2" t="n">
        <f aca="false">(869937+1276)/12</f>
        <v>72601.0833333333</v>
      </c>
      <c r="F21" s="2" t="n">
        <f aca="false">(808211+125)/12</f>
        <v>67361.3333333333</v>
      </c>
      <c r="G21" s="2" t="n">
        <f aca="false">D21+E21+F21</f>
        <v>188208.333333333</v>
      </c>
      <c r="H21" s="2" t="n">
        <f aca="false">($D$12*D21)+($E$12*E21)+($F$12*F21)</f>
        <v>17993.109691666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0.04)+(K21)</f>
        <v>0</v>
      </c>
      <c r="N21" s="2" t="n">
        <v>0</v>
      </c>
      <c r="O21" s="2" t="n">
        <f aca="false">(L21+G21)*O$12</f>
        <v>395.2375</v>
      </c>
      <c r="P21" s="2" t="n">
        <f aca="false">M21+H21</f>
        <v>17993.1096916667</v>
      </c>
      <c r="Q21" s="2" t="n">
        <f aca="false">P21+O21+N21</f>
        <v>18388.3471916667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f aca="false">(518328+60623)/12</f>
        <v>48245.9166666667</v>
      </c>
      <c r="E22" s="2" t="n">
        <f aca="false">(869937+1276)/12</f>
        <v>72601.0833333333</v>
      </c>
      <c r="F22" s="2" t="n">
        <f aca="false">(808211+125)/12</f>
        <v>67361.3333333333</v>
      </c>
      <c r="G22" s="2" t="n">
        <f aca="false">D22+E22+F22</f>
        <v>188208.333333333</v>
      </c>
      <c r="H22" s="2" t="n">
        <f aca="false">($D$12*D22)+($E$12*E22)+($F$12*F22)</f>
        <v>17993.109691666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0.04)+(K22*0.104577)</f>
        <v>0</v>
      </c>
      <c r="N22" s="2" t="n">
        <v>0</v>
      </c>
      <c r="O22" s="2" t="n">
        <f aca="false">(G22+L22)*O$12</f>
        <v>395.2375</v>
      </c>
      <c r="P22" s="2" t="n">
        <f aca="false">M22+H22</f>
        <v>17993.1096916667</v>
      </c>
      <c r="Q22" s="2" t="n">
        <f aca="false">P22+O22+N22</f>
        <v>18388.3471916667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f aca="false">(518328+60623)/12</f>
        <v>48245.9166666667</v>
      </c>
      <c r="E23" s="2" t="n">
        <f aca="false">(869937+1276)/12</f>
        <v>72601.0833333333</v>
      </c>
      <c r="F23" s="2" t="n">
        <f aca="false">(808211+125)/12</f>
        <v>67361.3333333333</v>
      </c>
      <c r="G23" s="2" t="n">
        <f aca="false">D23+E23+F23</f>
        <v>188208.333333333</v>
      </c>
      <c r="H23" s="2" t="n">
        <f aca="false">($D$13*D23)+($E$13*E23)+($F$13*F23)</f>
        <v>17993.109691666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0.0278)+(K23)</f>
        <v>0</v>
      </c>
      <c r="N23" s="2" t="n">
        <v>0</v>
      </c>
      <c r="O23" s="2" t="n">
        <f aca="false">(G23+L23)*O$12</f>
        <v>395.2375</v>
      </c>
      <c r="P23" s="2" t="n">
        <f aca="false">M23+H23</f>
        <v>17993.1096916667</v>
      </c>
      <c r="Q23" s="2" t="n">
        <f aca="false">P23+O23+N23</f>
        <v>18388.3471916667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f aca="false">(518328+60623)/12</f>
        <v>48245.9166666667</v>
      </c>
      <c r="E24" s="2" t="n">
        <f aca="false">(869937+1276)/12</f>
        <v>72601.0833333333</v>
      </c>
      <c r="F24" s="2" t="n">
        <f aca="false">(808211+125)/12</f>
        <v>67361.3333333333</v>
      </c>
      <c r="G24" s="2" t="n">
        <f aca="false">D24+E24+F24</f>
        <v>188208.333333333</v>
      </c>
      <c r="H24" s="2" t="n">
        <f aca="false">($D$13*D24)+($E$13*E24)+($F$13*F24)</f>
        <v>17993.109691666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0.0278)+(K24)</f>
        <v>0</v>
      </c>
      <c r="N24" s="2" t="n">
        <v>0</v>
      </c>
      <c r="O24" s="2" t="n">
        <f aca="false">(G24+L24)*O$12</f>
        <v>395.2375</v>
      </c>
      <c r="P24" s="2" t="n">
        <f aca="false">M24+H24</f>
        <v>17993.1096916667</v>
      </c>
      <c r="Q24" s="2" t="n">
        <f aca="false">P24+O24+N24</f>
        <v>18388.3471916667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f aca="false">(518328+60623)/12</f>
        <v>48245.9166666667</v>
      </c>
      <c r="E25" s="2" t="n">
        <f aca="false">(869937+1276)/12</f>
        <v>72601.0833333333</v>
      </c>
      <c r="F25" s="2" t="n">
        <f aca="false">(808211+125)/12</f>
        <v>67361.3333333333</v>
      </c>
      <c r="G25" s="2" t="n">
        <f aca="false">D25+E25+F25</f>
        <v>188208.333333333</v>
      </c>
      <c r="H25" s="2" t="n">
        <f aca="false">($D$13*D25)+($E$13*E25)+($F$13*F25)</f>
        <v>17993.1096916667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0.0278)+(K25)</f>
        <v>0</v>
      </c>
      <c r="N25" s="2" t="n">
        <v>0</v>
      </c>
      <c r="O25" s="2" t="n">
        <f aca="false">O12*G25</f>
        <v>395.2375</v>
      </c>
      <c r="P25" s="2" t="n">
        <f aca="false">M25+H25</f>
        <v>17993.1096916667</v>
      </c>
      <c r="Q25" s="2" t="n">
        <f aca="false">P25+O25+N25</f>
        <v>18388.3471916667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434213.25</v>
      </c>
      <c r="E26" s="2" t="n">
        <f aca="false">SUM(E14:E22)</f>
        <v>653409.75</v>
      </c>
      <c r="F26" s="2" t="n">
        <f aca="false">SUM(F14:F22)</f>
        <v>606252</v>
      </c>
      <c r="G26" s="2" t="n">
        <f aca="false">SUM(G14:G22)</f>
        <v>1693875</v>
      </c>
      <c r="H26" s="2" t="n">
        <f aca="false">SUM(H14:H22)</f>
        <v>161477.05382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3546.4779</v>
      </c>
      <c r="P26" s="2" t="n">
        <f aca="false">SUM(P14:P22)</f>
        <v>161477.053825</v>
      </c>
      <c r="Q26" s="2" t="n">
        <f aca="false">SUM(Q14:Q22)</f>
        <v>165023.531725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44737.75</v>
      </c>
      <c r="E27" s="3" t="n">
        <f aca="false">SUM(E23:E25)</f>
        <v>217803.25</v>
      </c>
      <c r="F27" s="3" t="n">
        <f aca="false">SUM(F23:F25)</f>
        <v>202084</v>
      </c>
      <c r="G27" s="3" t="n">
        <f aca="false">SUM(G23:G25)</f>
        <v>564625</v>
      </c>
      <c r="H27" s="3" t="n">
        <f aca="false">SUM(H23:H25)</f>
        <v>53979.32907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1185.7125</v>
      </c>
      <c r="P27" s="3" t="n">
        <f aca="false">SUM(P23:P25)</f>
        <v>53979.329075</v>
      </c>
      <c r="Q27" s="3" t="n">
        <f aca="false">SUM(Q23:Q25)</f>
        <v>55165.041575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78951</v>
      </c>
      <c r="E28" s="3" t="n">
        <f aca="false">E27+E26</f>
        <v>871213</v>
      </c>
      <c r="F28" s="3" t="n">
        <f aca="false">F27+F26</f>
        <v>808336</v>
      </c>
      <c r="G28" s="3" t="n">
        <f aca="false">G27+G26</f>
        <v>2258500</v>
      </c>
      <c r="H28" s="3" t="n">
        <f aca="false">H27+H26</f>
        <v>215456.3829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4732.1904</v>
      </c>
      <c r="P28" s="3" t="n">
        <f aca="false">P27+P26</f>
        <v>215456.3829</v>
      </c>
      <c r="Q28" s="3" t="n">
        <f aca="false">Q27+Q26</f>
        <v>220188.5733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0" min="8" style="1" width="12.62"/>
    <col collapsed="false" customWidth="true" hidden="false" outlineLevel="0" max="11" min="11" style="1" width="15.62"/>
    <col collapsed="false" customWidth="true" hidden="false" outlineLevel="0" max="12" min="12" style="1" width="12.49"/>
    <col collapsed="false" customWidth="true" hidden="false" outlineLevel="0" max="14" min="13" style="1" width="12.62"/>
    <col collapsed="false" customWidth="true" hidden="false" outlineLevel="0" max="15" min="15" style="1" width="14.37"/>
    <col collapsed="false" customWidth="true" hidden="false" outlineLevel="0" max="16" min="16" style="1" width="12.62"/>
    <col collapsed="false" customWidth="true" hidden="false" outlineLevel="0" max="17" min="17" style="1" width="17.37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473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2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v>0.08</v>
      </c>
      <c r="J12" s="15" t="s">
        <v>42</v>
      </c>
      <c r="K12" s="15" t="s">
        <v>48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0.0278)+(K14*0.0478)</f>
        <v>0</v>
      </c>
      <c r="N14" s="2" t="n"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0.0278)+(K15*0.0478)</f>
        <v>0</v>
      </c>
      <c r="N15" s="2" t="n"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0.0278)+(K16)</f>
        <v>0</v>
      </c>
      <c r="N16" s="2" t="n"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0.0278)+(K17)</f>
        <v>0</v>
      </c>
      <c r="N17" s="2" t="n"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0.0278)+(K18)</f>
        <v>0</v>
      </c>
      <c r="N18" s="2" t="n"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0.03)+(K19)</f>
        <v>0</v>
      </c>
      <c r="N19" s="2" t="n"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0.03)+(K20*0.08)</f>
        <v>0</v>
      </c>
      <c r="N20" s="2" t="n">
        <v>0</v>
      </c>
      <c r="O20" s="2" t="n">
        <f aca="false">(L20+G20)*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0.04)+(K21)</f>
        <v>0</v>
      </c>
      <c r="N21" s="2" t="n">
        <v>0</v>
      </c>
      <c r="O21" s="2" t="n">
        <f aca="false">(L21+G21)*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0.04)+(K22*0.104577)</f>
        <v>0</v>
      </c>
      <c r="N22" s="2" t="n">
        <v>0</v>
      </c>
      <c r="O22" s="2" t="n">
        <f aca="false">(G22+L22)*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0.0278)+(K23)</f>
        <v>0</v>
      </c>
      <c r="N23" s="2" t="n">
        <v>0</v>
      </c>
      <c r="O23" s="2" t="n">
        <f aca="false">(G23+L23)*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0.0278)+(K24)</f>
        <v>0</v>
      </c>
      <c r="N24" s="2" t="n">
        <v>0</v>
      </c>
      <c r="O24" s="2" t="n">
        <f aca="false">(G24+L24)*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6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0.0278)+(K25)</f>
        <v>0</v>
      </c>
      <c r="N25" s="2" t="n">
        <v>0</v>
      </c>
      <c r="O25" s="2" t="n">
        <f aca="false">O12*G25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497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0072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0072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0072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0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07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07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07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07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07</f>
        <v>0</v>
      </c>
      <c r="O22" s="2" t="n">
        <f aca="false">(G22+L22)*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07</f>
        <v>0</v>
      </c>
      <c r="O23" s="2" t="n">
        <f aca="false">(G23+L23)*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07</f>
        <v>0</v>
      </c>
      <c r="O24" s="2" t="n">
        <f aca="false">(G24+L24)*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7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07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00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8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0072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RELIANT RETAIL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0072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RELIANT RETAIL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0072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RELIANT RETAIL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0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RELIANT RETAIL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07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RELIANT RETAIL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07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RELIANT RETAIL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07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RELIANT RETAIL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07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RELIANT RETAIL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07</f>
        <v>0</v>
      </c>
      <c r="O22" s="2" t="n">
        <f aca="false">(G22+L22)*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RELIANT RETAIL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07</f>
        <v>0</v>
      </c>
      <c r="O23" s="2" t="n">
        <f aca="false">(G23+L23)*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RELIANT RETAIL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07</f>
        <v>0</v>
      </c>
      <c r="O24" s="2" t="n">
        <f aca="false">(G24+L24)*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RELIANT RETAIL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07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804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0072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JR SIMPLO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0072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JR SIMPLO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0072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JR SIMPLO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0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JR SIMPLO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07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JR SIMPLO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07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JR SIMPLO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07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JR SIMPLO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07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JR SIMPLO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07</f>
        <v>0</v>
      </c>
      <c r="O22" s="2" t="n">
        <f aca="false">(G22+L22)*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JR SIMPLO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07</f>
        <v>0</v>
      </c>
      <c r="O23" s="2" t="n">
        <f aca="false">(G23+L23)*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JR SIMPLO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07</f>
        <v>0</v>
      </c>
      <c r="O24" s="2" t="n">
        <f aca="false">(G24+L24)*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JR SIMPLO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07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83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2</f>
        <v>0.03</v>
      </c>
      <c r="J12" s="15" t="n">
        <f aca="false">RATESHEET!H42</f>
        <v>0.03</v>
      </c>
      <c r="K12" s="15" t="n">
        <f aca="false">RATESHEET!I42</f>
        <v>0.03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0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0072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60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0072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60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60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0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60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07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60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07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60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07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60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07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60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07</f>
        <v>0</v>
      </c>
      <c r="O22" s="2" t="n">
        <f aca="false">(G22+L22)*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60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07</f>
        <v>0</v>
      </c>
      <c r="O23" s="2" t="n">
        <f aca="false">(G23+L23)*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60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07</f>
        <v>0</v>
      </c>
      <c r="O24" s="2" t="n">
        <f aca="false">(G24+L24)*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60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07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802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v>0.05</v>
      </c>
      <c r="J12" s="15" t="n">
        <v>0.041</v>
      </c>
      <c r="K12" s="15" t="n">
        <v>0.08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0072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ENASK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0072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ENASK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0072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ENASK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ENASK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07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ENASK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07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ENASK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07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ENASK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07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ENASK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ENASK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ENASK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07</f>
        <v>0</v>
      </c>
      <c r="O24" s="2" t="n">
        <f aca="false">(G24+L24)*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ENASK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5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804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0072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62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0072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62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62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0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62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07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62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07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62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07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62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07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62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07</f>
        <v>0</v>
      </c>
      <c r="O22" s="2" t="n">
        <f aca="false">(G22+L22)*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62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07</f>
        <v>0</v>
      </c>
      <c r="O23" s="2" t="n">
        <f aca="false">(G23+L23)*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62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07</f>
        <v>0</v>
      </c>
      <c r="O24" s="2" t="n">
        <f aca="false">(G24+L24)*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62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07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26:21Z</cp:lastPrinted>
  <dcterms:modified xsi:type="dcterms:W3CDTF">2002-01-14T16:57:03Z</dcterms:modified>
  <cp:revision>0</cp:revision>
  <dc:subject/>
  <dc:title/>
</cp:coreProperties>
</file>