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UMMARY" sheetId="1" state="visible" r:id="rId2"/>
    <sheet name="ARGYLE" sheetId="2" state="visible" r:id="rId3"/>
    <sheet name="CARDINAL8051" sheetId="3" state="visible" r:id="rId4"/>
    <sheet name="cardinal7739" sheetId="4" state="visible" r:id="rId5"/>
    <sheet name="CARDINAL7741" sheetId="5" state="visible" r:id="rId6"/>
    <sheet name="CARDINAL7762" sheetId="6" state="visible" r:id="rId7"/>
    <sheet name="GREAT PLAINS4929" sheetId="7" state="visible" r:id="rId8"/>
    <sheet name="HALLOCK7687" sheetId="8" state="visible" r:id="rId9"/>
    <sheet name="HAWLEY4889" sheetId="9" state="visible" r:id="rId10"/>
    <sheet name="WPL4930" sheetId="10" state="visible" r:id="rId11"/>
    <sheet name="LAKEPARK7686" sheetId="11" state="visible" r:id="rId12"/>
    <sheet name="MICCON7756" sheetId="12" state="visible" r:id="rId13"/>
    <sheet name="midwest8052" sheetId="13" state="visible" r:id="rId14"/>
    <sheet name="reliantret7758" sheetId="14" state="visible" r:id="rId15"/>
    <sheet name="MINNEGASCO4893" sheetId="15" state="visible" r:id="rId16"/>
    <sheet name="MINNEGASCO8027" sheetId="16" state="visible" r:id="rId17"/>
    <sheet name="MINNEGASCO8010" sheetId="17" state="visible" r:id="rId18"/>
    <sheet name="NYMILLS7689" sheetId="18" state="visible" r:id="rId19"/>
    <sheet name="NSPMN7885" sheetId="19" state="visible" r:id="rId20"/>
    <sheet name="NSPMN7072" sheetId="20" state="visible" r:id="rId21"/>
    <sheet name="NSPMN7780" sheetId="21" state="visible" r:id="rId22"/>
    <sheet name="NSPMN8007" sheetId="22" state="visible" r:id="rId23"/>
    <sheet name="NSPMN8013" sheetId="23" state="visible" r:id="rId24"/>
    <sheet name="NSPWI4953" sheetId="24" state="visible" r:id="rId25"/>
    <sheet name="NSPWI7882-1" sheetId="25" state="visible" r:id="rId26"/>
    <sheet name="NSPWI6966" sheetId="26" state="visible" r:id="rId27"/>
    <sheet name="NSPWI8056" sheetId="27" state="visible" r:id="rId28"/>
    <sheet name="PERHAM4902" sheetId="28" state="visible" r:id="rId29"/>
    <sheet name="POCO7765" sheetId="29" state="visible" r:id="rId30"/>
    <sheet name="STEPHEN7690" sheetId="30" state="visible" r:id="rId31"/>
    <sheet name="tcel8032" sheetId="31" state="visible" r:id="rId32"/>
    <sheet name="stcroix8046" sheetId="32" state="visible" r:id="rId33"/>
    <sheet name="usenergy8066" sheetId="33" state="visible" r:id="rId34"/>
    <sheet name="UTILICORP7691" sheetId="34" state="visible" r:id="rId35"/>
    <sheet name="UTILICORP7764" sheetId="35" state="visible" r:id="rId36"/>
    <sheet name="UTILICORP7815" sheetId="36" state="visible" r:id="rId37"/>
    <sheet name="UTILICORP8061" sheetId="37" state="visible" r:id="rId38"/>
    <sheet name="UTILICORP8062" sheetId="38" state="visible" r:id="rId39"/>
    <sheet name="WARREN7685" sheetId="39" state="visible" r:id="rId40"/>
    <sheet name="WEC7747" sheetId="40" state="visible" r:id="rId41"/>
    <sheet name="WFL7743" sheetId="41" state="visible" r:id="rId42"/>
    <sheet name="WIGAS4908" sheetId="42" state="visible" r:id="rId43"/>
    <sheet name="WISGAS7804" sheetId="43" state="visible" r:id="rId44"/>
    <sheet name="WIGAS7859" sheetId="44" state="visible" r:id="rId45"/>
    <sheet name="WIGAS7744" sheetId="45" state="visible" r:id="rId46"/>
    <sheet name="WIGAS8002" sheetId="46" state="visible" r:id="rId47"/>
    <sheet name="WPL7745" sheetId="47" state="visible" r:id="rId48"/>
    <sheet name="WPS4931" sheetId="48" state="visible" r:id="rId49"/>
    <sheet name="WPS8001" sheetId="49" state="visible" r:id="rId50"/>
    <sheet name="WPS7746" sheetId="50" state="visible" r:id="rId51"/>
    <sheet name="wpses8067" sheetId="51" state="visible" r:id="rId52"/>
    <sheet name="g-3notes" sheetId="52" state="hidden" r:id="rId53"/>
    <sheet name="RATESHEET" sheetId="53" state="hidden" r:id="rId54"/>
  </sheets>
  <externalReferences>
    <externalReference r:id="rId55"/>
    <externalReference r:id="rId5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197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ARGYLE</t>
  </si>
  <si>
    <t xml:space="preserve">27,32</t>
  </si>
  <si>
    <t xml:space="preserve">1,32</t>
  </si>
  <si>
    <t xml:space="preserve">2,32</t>
  </si>
  <si>
    <t xml:space="preserve">29,32</t>
  </si>
  <si>
    <t xml:space="preserve">28,32</t>
  </si>
  <si>
    <t xml:space="preserve">4,5,32</t>
  </si>
  <si>
    <t xml:space="preserve">3, 6, 7,32</t>
  </si>
  <si>
    <t xml:space="preserve">8 ,9,32</t>
  </si>
  <si>
    <t xml:space="preserve">10,11,32</t>
  </si>
  <si>
    <t xml:space="preserve">12,13,32</t>
  </si>
  <si>
    <t xml:space="preserve">11,32</t>
  </si>
  <si>
    <t xml:space="preserve">14,32</t>
  </si>
  <si>
    <t xml:space="preserve">30,32</t>
  </si>
  <si>
    <t xml:space="preserve">31,32</t>
  </si>
  <si>
    <t xml:space="preserve">15,32</t>
  </si>
  <si>
    <t xml:space="preserve">16,32</t>
  </si>
  <si>
    <t xml:space="preserve">17,32</t>
  </si>
  <si>
    <t xml:space="preserve">18,32</t>
  </si>
  <si>
    <t xml:space="preserve">19,32</t>
  </si>
  <si>
    <t xml:space="preserve">32,33</t>
  </si>
  <si>
    <t xml:space="preserve">20,32</t>
  </si>
  <si>
    <t xml:space="preserve">21,32</t>
  </si>
  <si>
    <t xml:space="preserve">22,32</t>
  </si>
  <si>
    <t xml:space="preserve">23,32</t>
  </si>
  <si>
    <t xml:space="preserve">24,32</t>
  </si>
  <si>
    <t xml:space="preserve">25,32</t>
  </si>
  <si>
    <t xml:space="preserve">26,32</t>
  </si>
  <si>
    <t xml:space="preserve">TOTAL</t>
  </si>
  <si>
    <t xml:space="preserve">Contract</t>
  </si>
  <si>
    <t xml:space="preserve">Mo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32. All adjusted period commodity was calculated using the historical load factor multiplied by the demand quantity.</t>
  </si>
  <si>
    <t xml:space="preserve">CARDINAL</t>
  </si>
  <si>
    <t xml:space="preserve">27 &amp; 32</t>
  </si>
  <si>
    <t xml:space="preserve">27. Contract 8051 replaces contracts 7739, 7741, and 7762.  Volume on all three contracts combined to the one.</t>
  </si>
  <si>
    <t xml:space="preserve">GREAT PLAINS</t>
  </si>
  <si>
    <t xml:space="preserve">1 &amp; 32</t>
  </si>
  <si>
    <t xml:space="preserve">1. 3000 backhaul Nov. - Dec.</t>
  </si>
  <si>
    <t xml:space="preserve">HALLOCK</t>
  </si>
  <si>
    <t xml:space="preserve">HAWLEY</t>
  </si>
  <si>
    <t xml:space="preserve">WISCONSIN POWER &amp; LIGHT</t>
  </si>
  <si>
    <t xml:space="preserve">2 &amp; 32</t>
  </si>
  <si>
    <t xml:space="preserve">2. Contract expired Nov. 2000, Eliminated from Adjusted Period.</t>
  </si>
  <si>
    <t xml:space="preserve">LAKE PARK</t>
  </si>
  <si>
    <t xml:space="preserve">MICH CON GAS</t>
  </si>
  <si>
    <t xml:space="preserve">MIDWEST NATURAL GAS</t>
  </si>
  <si>
    <t xml:space="preserve">29 &amp; 32</t>
  </si>
  <si>
    <t xml:space="preserve">29. New contract effective Nov. 1, 2001.</t>
  </si>
  <si>
    <t xml:space="preserve">RELIANT ENERGY</t>
  </si>
  <si>
    <t xml:space="preserve">34. Moved from short term to long term</t>
  </si>
  <si>
    <t xml:space="preserve">28 &amp; 32</t>
  </si>
  <si>
    <t xml:space="preserve">30 &amp; 32</t>
  </si>
  <si>
    <t xml:space="preserve">31 &amp; 32</t>
  </si>
  <si>
    <t xml:space="preserve">32 &amp; 32</t>
  </si>
  <si>
    <t xml:space="preserve">33 &amp; 32</t>
  </si>
  <si>
    <t xml:space="preserve">34 &amp; 32</t>
  </si>
  <si>
    <t xml:space="preserve">35 &amp; 32</t>
  </si>
  <si>
    <t xml:space="preserve">36 &amp; 32</t>
  </si>
  <si>
    <t xml:space="preserve">37 &amp; 32</t>
  </si>
  <si>
    <t xml:space="preserve">38 &amp; 32</t>
  </si>
  <si>
    <t xml:space="preserve">39 &amp; 32</t>
  </si>
  <si>
    <t xml:space="preserve">28.  Contract 8010 replaces contract 8027.</t>
  </si>
  <si>
    <t xml:space="preserve">NY MILLS</t>
  </si>
  <si>
    <t xml:space="preserve">NSPMN</t>
  </si>
  <si>
    <t xml:space="preserve">4 &amp; 32</t>
  </si>
  <si>
    <t xml:space="preserve">5 &amp; 32</t>
  </si>
  <si>
    <t xml:space="preserve">4. 7 month contracted volume.</t>
  </si>
  <si>
    <t xml:space="preserve">5.  5 month contracted volume.</t>
  </si>
  <si>
    <t xml:space="preserve">3,6,32</t>
  </si>
  <si>
    <t xml:space="preserve">3,7,32</t>
  </si>
  <si>
    <t xml:space="preserve">3. All Extended deliveries out of path eliminated due to expected capacity limitations.</t>
  </si>
  <si>
    <t xml:space="preserve">6. 7 month contracted volume.</t>
  </si>
  <si>
    <t xml:space="preserve">8 &amp; 32</t>
  </si>
  <si>
    <t xml:space="preserve">9 &amp; 32</t>
  </si>
  <si>
    <t xml:space="preserve">8. 7 month contracted volume.</t>
  </si>
  <si>
    <t xml:space="preserve">9.  5 month contracted volume.</t>
  </si>
  <si>
    <t xml:space="preserve">NSPWI</t>
  </si>
  <si>
    <t xml:space="preserve">10. 11,000 dth was billed under contract 7882-1 in base period.   This was done for the ease of nominating to one contract across the two zones.</t>
  </si>
  <si>
    <t xml:space="preserve">11. The 11,000 dth is reflected on 4953 for the adjusted period.  The 3,522 was not renewed under contract 4953.  The volume 3,522 was renewed under contract 8056.</t>
  </si>
  <si>
    <t xml:space="preserve">7882-1</t>
  </si>
  <si>
    <t xml:space="preserve">12 &amp; 32</t>
  </si>
  <si>
    <t xml:space="preserve">13 &amp; 32</t>
  </si>
  <si>
    <t xml:space="preserve">12. Annual amount of 9063.</t>
  </si>
  <si>
    <t xml:space="preserve">13. Increase for winter months Nov. - Mar.</t>
  </si>
  <si>
    <t xml:space="preserve">11 &amp; 32</t>
  </si>
  <si>
    <t xml:space="preserve">PERHAM</t>
  </si>
  <si>
    <t xml:space="preserve">POCO</t>
  </si>
  <si>
    <t xml:space="preserve">14. Contract expired Nov. 2000.  Eliminated from adjusted period.</t>
  </si>
  <si>
    <t xml:space="preserve">STEPHEN</t>
  </si>
  <si>
    <t xml:space="preserve">TRANSCANADA ENERGY</t>
  </si>
  <si>
    <t xml:space="preserve">ST. CROIX VALLEY</t>
  </si>
  <si>
    <t xml:space="preserve">30. New contract effective Nov. 1, 2001.</t>
  </si>
  <si>
    <t xml:space="preserve">U.S. ENERGY SERVICES</t>
  </si>
  <si>
    <t xml:space="preserve">31. New contract effective Nov. 1, 2001. Nov. - Mar. only</t>
  </si>
  <si>
    <t xml:space="preserve">UTILICORP</t>
  </si>
  <si>
    <t xml:space="preserve">15 &amp; 32</t>
  </si>
  <si>
    <t xml:space="preserve">15. Nov. 2000 , 2100 dth not renewed.  2,100 was eliminated from adjusted period.</t>
  </si>
  <si>
    <t xml:space="preserve">16 &amp; 32</t>
  </si>
  <si>
    <t xml:space="preserve">16. Backhaul Dec. - Feb. only.</t>
  </si>
  <si>
    <t xml:space="preserve">17 &amp; 32</t>
  </si>
  <si>
    <t xml:space="preserve">17. Contract 8061 replaces contract 8015 for same amount.</t>
  </si>
  <si>
    <t xml:space="preserve">18 &amp; 32</t>
  </si>
  <si>
    <t xml:space="preserve">18. Contract 8062 replaces contract 8028 for same amount.</t>
  </si>
  <si>
    <t xml:space="preserve">WARREN</t>
  </si>
  <si>
    <t xml:space="preserve">WISCONSIN ELECTRIC</t>
  </si>
  <si>
    <t xml:space="preserve">WISCONSIN FUEL &amp; LIGHT</t>
  </si>
  <si>
    <t xml:space="preserve">19 &amp; 32</t>
  </si>
  <si>
    <t xml:space="preserve">19. Starting in April 2001, 10,254 released to Tenaska contract 8055. Demand recorded on 7743 and commodity recorded on 8055.</t>
  </si>
  <si>
    <t xml:space="preserve">WISCONSIN GAS CO</t>
  </si>
  <si>
    <t xml:space="preserve">33. Contract terminated and eliminated from adjusted period.</t>
  </si>
  <si>
    <t xml:space="preserve">20 &amp; 32</t>
  </si>
  <si>
    <t xml:space="preserve">20. Backhaul contract.  Nov - Mar.</t>
  </si>
  <si>
    <t xml:space="preserve">21 &amp; 32</t>
  </si>
  <si>
    <t xml:space="preserve">21. Contract terminated Nov. 2000.  Eliminated from adjusted period.</t>
  </si>
  <si>
    <t xml:space="preserve">22 &amp; 32</t>
  </si>
  <si>
    <t xml:space="preserve">22. Released 8,245 dth to WPS Energy in Nov 2000.  Demand reflected on 7745.  Commodity reflected on 8033.</t>
  </si>
  <si>
    <t xml:space="preserve">WISCONSIN PUBLIC SERVICE</t>
  </si>
  <si>
    <t xml:space="preserve">23 &amp; 32</t>
  </si>
  <si>
    <t xml:space="preserve">23. Contract expired 11/00.  Eliminated from adjusted period.</t>
  </si>
  <si>
    <t xml:space="preserve">24 &amp; 32</t>
  </si>
  <si>
    <t xml:space="preserve">24. In April 2001, capacity of 354 dth released to WPS Energy.  Demand is recorded on contract 8001.  Commodity is recorded on 8054.</t>
  </si>
  <si>
    <t xml:space="preserve">25 &amp;32</t>
  </si>
  <si>
    <t xml:space="preserve">25. Contract was renewed for 30,492 dth in Nov 2000.</t>
  </si>
  <si>
    <t xml:space="preserve">WPS ENERGY SERVICES</t>
  </si>
  <si>
    <t xml:space="preserve">26 &amp; 32</t>
  </si>
  <si>
    <t xml:space="preserve">26. Replaces contract 8026 for a volume of 1,000 dth instead of 1,475 dth.</t>
  </si>
  <si>
    <t xml:space="preserve">Schedule G-3</t>
  </si>
  <si>
    <t xml:space="preserve">7.  5 month contracted volume.</t>
  </si>
  <si>
    <t xml:space="preserve">10. 11,000 dth was billed under contract 7882-1.   This was done for the ease of nominating to one contract across the two zones.</t>
  </si>
  <si>
    <t xml:space="preserve">26. Winter contract Nov. - Mar. Replaces contract 8026 for a volume of 1,000 dth instead of 1,475 dth.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0_);[RED]\(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G12" s="14"/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L12" s="14"/>
      <c r="N12" s="16" t="n">
        <f aca="false">RATESHEET!E5</f>
        <v>0.066</v>
      </c>
      <c r="O12" s="16" t="n">
        <f aca="false">RATESHEET!F5</f>
        <v>0.0407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G13" s="14"/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L13" s="14"/>
      <c r="N13" s="16" t="n">
        <f aca="false">RATESHEET!E16</f>
        <v>0.066</v>
      </c>
      <c r="O13" s="16" t="n">
        <f aca="false">RATESHEET!F16</f>
        <v>0.0407</v>
      </c>
      <c r="R13" s="1"/>
    </row>
    <row r="14" customFormat="false" ht="20.1" hidden="false" customHeight="true" outlineLevel="0" collapsed="false">
      <c r="A14" s="4" t="n">
        <v>1</v>
      </c>
      <c r="B14" s="17" t="s">
        <v>43</v>
      </c>
      <c r="C14" s="6" t="n">
        <f aca="false">ARGYLE!C6</f>
        <v>7688</v>
      </c>
      <c r="D14" s="2" t="n">
        <f aca="false">ARGYLE!D28</f>
        <v>4428</v>
      </c>
      <c r="E14" s="2" t="n">
        <f aca="false">ARGYLE!E28</f>
        <v>0</v>
      </c>
      <c r="F14" s="2" t="n">
        <f aca="false">ARGYLE!F28</f>
        <v>0</v>
      </c>
      <c r="G14" s="2" t="n">
        <f aca="false">ARGYLE!G28</f>
        <v>4428</v>
      </c>
      <c r="H14" s="2" t="n">
        <f aca="false">ARGYLE!H28</f>
        <v>19534.5648</v>
      </c>
      <c r="I14" s="2" t="n">
        <f aca="false">ARGYLE!I28</f>
        <v>0</v>
      </c>
      <c r="J14" s="2" t="n">
        <f aca="false">ARGYLE!J28</f>
        <v>0</v>
      </c>
      <c r="K14" s="2" t="n">
        <f aca="false">ARGYLE!K28</f>
        <v>0</v>
      </c>
      <c r="L14" s="2" t="n">
        <f aca="false">ARGYLE!L28</f>
        <v>0</v>
      </c>
      <c r="M14" s="2" t="n">
        <f aca="false">ARGYLE!M28</f>
        <v>0</v>
      </c>
      <c r="N14" s="2" t="n">
        <f aca="false">ARGYLE!N28</f>
        <v>0</v>
      </c>
      <c r="O14" s="2" t="n">
        <f aca="false">ARGYLE!O28</f>
        <v>0</v>
      </c>
      <c r="P14" s="2" t="n">
        <f aca="false">ARGYLE!P28</f>
        <v>19534.5648</v>
      </c>
      <c r="Q14" s="2" t="n">
        <f aca="false">ARGYLE!Q28</f>
        <v>19534.5648</v>
      </c>
      <c r="R14" s="18" t="n">
        <v>3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CARDINAL8051!C25</f>
        <v>CARDINAL</v>
      </c>
      <c r="C15" s="6" t="n">
        <f aca="false">CARDINAL8051!C6</f>
        <v>8051</v>
      </c>
      <c r="D15" s="2" t="n">
        <f aca="false">CARDINAL8051!D28</f>
        <v>0</v>
      </c>
      <c r="E15" s="2" t="n">
        <f aca="false">CARDINAL8051!E28</f>
        <v>44400</v>
      </c>
      <c r="F15" s="2" t="n">
        <f aca="false">CARDINAL8051!F28</f>
        <v>0</v>
      </c>
      <c r="G15" s="2" t="n">
        <f aca="false">CARDINAL8051!G28</f>
        <v>44400</v>
      </c>
      <c r="H15" s="2" t="n">
        <f aca="false">CARDINAL8051!H28</f>
        <v>104428.8</v>
      </c>
      <c r="I15" s="2" t="n">
        <f aca="false">CARDINAL8051!I28</f>
        <v>0</v>
      </c>
      <c r="J15" s="2" t="n">
        <f aca="false">CARDINAL8051!J28</f>
        <v>0</v>
      </c>
      <c r="K15" s="2" t="n">
        <f aca="false">CARDINAL8051!K28</f>
        <v>0</v>
      </c>
      <c r="L15" s="2" t="n">
        <f aca="false">CARDINAL8051!L28</f>
        <v>0</v>
      </c>
      <c r="M15" s="2" t="n">
        <f aca="false">CARDINAL8051!M28</f>
        <v>0</v>
      </c>
      <c r="N15" s="2" t="n">
        <f aca="false">CARDINAL8051!N28</f>
        <v>0</v>
      </c>
      <c r="O15" s="2" t="n">
        <f aca="false">CARDINAL8051!O28</f>
        <v>0</v>
      </c>
      <c r="P15" s="2" t="n">
        <f aca="false">CARDINAL8051!P28</f>
        <v>104428.8</v>
      </c>
      <c r="Q15" s="2" t="n">
        <f aca="false">CARDINAL8051!Q28</f>
        <v>104428.8</v>
      </c>
      <c r="R15" s="18" t="s">
        <v>44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cardinal7739!C14</f>
        <v>CARDINAL</v>
      </c>
      <c r="C16" s="6" t="n">
        <f aca="false">cardinal7739!C6</f>
        <v>7739</v>
      </c>
      <c r="D16" s="2" t="n">
        <f aca="false">cardinal7739!D28</f>
        <v>0</v>
      </c>
      <c r="E16" s="2" t="n">
        <f aca="false">cardinal7739!E28</f>
        <v>0</v>
      </c>
      <c r="F16" s="2" t="n">
        <f aca="false">cardinal7739!F28</f>
        <v>0</v>
      </c>
      <c r="G16" s="2" t="n">
        <f aca="false">cardinal7739!G28</f>
        <v>0</v>
      </c>
      <c r="H16" s="2" t="n">
        <f aca="false">cardinal7739!H28</f>
        <v>0</v>
      </c>
      <c r="I16" s="2" t="n">
        <f aca="false">cardinal7739!I28</f>
        <v>0</v>
      </c>
      <c r="J16" s="2" t="n">
        <f aca="false">cardinal7739!J28</f>
        <v>0</v>
      </c>
      <c r="K16" s="2" t="n">
        <f aca="false">cardinal7739!K28</f>
        <v>0</v>
      </c>
      <c r="L16" s="2" t="n">
        <f aca="false">cardinal7739!L28</f>
        <v>0</v>
      </c>
      <c r="M16" s="2" t="n">
        <f aca="false">cardinal7739!M28</f>
        <v>0</v>
      </c>
      <c r="N16" s="2" t="n">
        <f aca="false">cardinal7739!N28</f>
        <v>0</v>
      </c>
      <c r="O16" s="2" t="n">
        <f aca="false">cardinal7739!O28</f>
        <v>0</v>
      </c>
      <c r="P16" s="2" t="n">
        <f aca="false">cardinal7739!P28</f>
        <v>0</v>
      </c>
      <c r="Q16" s="2" t="n">
        <f aca="false">cardinal7739!Q28</f>
        <v>0</v>
      </c>
      <c r="R16" s="18" t="s">
        <v>4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CARDINAL7741!C25</f>
        <v>CARDINAL</v>
      </c>
      <c r="C17" s="6" t="n">
        <f aca="false">CARDINAL7741!C6</f>
        <v>7741</v>
      </c>
      <c r="D17" s="2" t="n">
        <f aca="false">CARDINAL7741!D28</f>
        <v>0</v>
      </c>
      <c r="E17" s="2" t="n">
        <f aca="false">CARDINAL7741!E28</f>
        <v>0</v>
      </c>
      <c r="F17" s="2" t="n">
        <f aca="false">CARDINAL7741!F28</f>
        <v>0</v>
      </c>
      <c r="G17" s="2" t="n">
        <f aca="false">CARDINAL7741!G28</f>
        <v>0</v>
      </c>
      <c r="H17" s="2" t="n">
        <f aca="false">CARDINAL7741!H28</f>
        <v>0</v>
      </c>
      <c r="I17" s="2" t="n">
        <f aca="false">CARDINAL7741!I28</f>
        <v>0</v>
      </c>
      <c r="J17" s="2" t="n">
        <f aca="false">CARDINAL7741!J28</f>
        <v>0</v>
      </c>
      <c r="K17" s="2" t="n">
        <f aca="false">CARDINAL7741!K28</f>
        <v>0</v>
      </c>
      <c r="L17" s="2" t="n">
        <f aca="false">CARDINAL7741!L28</f>
        <v>0</v>
      </c>
      <c r="M17" s="2" t="n">
        <f aca="false">CARDINAL7741!M28</f>
        <v>0</v>
      </c>
      <c r="N17" s="2" t="n">
        <f aca="false">CARDINAL7741!N28</f>
        <v>0</v>
      </c>
      <c r="O17" s="2" t="n">
        <f aca="false">CARDINAL7741!O28</f>
        <v>0</v>
      </c>
      <c r="P17" s="2" t="n">
        <f aca="false">CARDINAL7741!P28</f>
        <v>0</v>
      </c>
      <c r="Q17" s="2" t="n">
        <f aca="false">CARDINAL7741!Q28</f>
        <v>0</v>
      </c>
      <c r="R17" s="18" t="s">
        <v>44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7" t="str">
        <f aca="false">CARDINAL7762!C25</f>
        <v>CARDINAL</v>
      </c>
      <c r="C18" s="6" t="n">
        <f aca="false">CARDINAL7762!C6</f>
        <v>7762</v>
      </c>
      <c r="D18" s="2" t="n">
        <f aca="false">CARDINAL7762!D28</f>
        <v>0</v>
      </c>
      <c r="E18" s="2" t="n">
        <f aca="false">CARDINAL7762!E28</f>
        <v>0</v>
      </c>
      <c r="F18" s="2" t="n">
        <f aca="false">CARDINAL7762!F28</f>
        <v>0</v>
      </c>
      <c r="G18" s="2" t="n">
        <f aca="false">CARDINAL7762!G28</f>
        <v>0</v>
      </c>
      <c r="H18" s="2" t="n">
        <f aca="false">CARDINAL7762!H28</f>
        <v>0</v>
      </c>
      <c r="I18" s="2" t="n">
        <f aca="false">CARDINAL7762!I28</f>
        <v>0</v>
      </c>
      <c r="J18" s="2" t="n">
        <f aca="false">CARDINAL7762!J28</f>
        <v>0</v>
      </c>
      <c r="K18" s="2" t="n">
        <f aca="false">CARDINAL7762!K28</f>
        <v>0</v>
      </c>
      <c r="L18" s="2" t="n">
        <f aca="false">CARDINAL7762!L28</f>
        <v>0</v>
      </c>
      <c r="M18" s="2" t="n">
        <f aca="false">CARDINAL7762!M28</f>
        <v>0</v>
      </c>
      <c r="N18" s="2" t="n">
        <f aca="false">CARDINAL7762!N28</f>
        <v>0</v>
      </c>
      <c r="O18" s="2" t="n">
        <f aca="false">CARDINAL7762!O28</f>
        <v>0</v>
      </c>
      <c r="P18" s="2" t="n">
        <f aca="false">CARDINAL7762!P28</f>
        <v>0</v>
      </c>
      <c r="Q18" s="2" t="n">
        <f aca="false">CARDINAL7762!Q28</f>
        <v>0</v>
      </c>
      <c r="R18" s="18" t="s">
        <v>44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6</v>
      </c>
      <c r="B19" s="17" t="str">
        <f aca="false">'GREAT PLAINS4929'!C25</f>
        <v>GREAT PLAINS</v>
      </c>
      <c r="C19" s="6" t="n">
        <f aca="false">'GREAT PLAINS4929'!C6</f>
        <v>4929</v>
      </c>
      <c r="D19" s="2" t="n">
        <f aca="false">'GREAT PLAINS4929'!D28</f>
        <v>109092</v>
      </c>
      <c r="E19" s="2" t="n">
        <f aca="false">'GREAT PLAINS4929'!E28</f>
        <v>0</v>
      </c>
      <c r="F19" s="2" t="n">
        <f aca="false">'GREAT PLAINS4929'!F28</f>
        <v>0</v>
      </c>
      <c r="G19" s="2" t="n">
        <f aca="false">'GREAT PLAINS4929'!G28</f>
        <v>109092</v>
      </c>
      <c r="H19" s="2" t="n">
        <f aca="false">'GREAT PLAINS4929'!H28</f>
        <v>481270.2672</v>
      </c>
      <c r="I19" s="2" t="n">
        <f aca="false">'GREAT PLAINS4929'!I28</f>
        <v>0</v>
      </c>
      <c r="J19" s="2" t="n">
        <f aca="false">'GREAT PLAINS4929'!J28</f>
        <v>0</v>
      </c>
      <c r="K19" s="2" t="n">
        <f aca="false">'GREAT PLAINS4929'!K28</f>
        <v>0</v>
      </c>
      <c r="L19" s="2" t="n">
        <f aca="false">'GREAT PLAINS4929'!L28</f>
        <v>0</v>
      </c>
      <c r="M19" s="2" t="n">
        <f aca="false">'GREAT PLAINS4929'!M28</f>
        <v>0</v>
      </c>
      <c r="N19" s="2" t="n">
        <f aca="false">'GREAT PLAINS4929'!N28</f>
        <v>0</v>
      </c>
      <c r="O19" s="2" t="n">
        <f aca="false">'GREAT PLAINS4929'!O28</f>
        <v>0</v>
      </c>
      <c r="P19" s="2" t="n">
        <f aca="false">'GREAT PLAINS4929'!P28</f>
        <v>481270.2672</v>
      </c>
      <c r="Q19" s="2" t="n">
        <f aca="false">'GREAT PLAINS4929'!Q28</f>
        <v>481270.2672</v>
      </c>
      <c r="R19" s="18" t="s">
        <v>45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7</v>
      </c>
      <c r="B20" s="17" t="str">
        <f aca="false">HALLOCK7687!C25</f>
        <v>HALLOCK</v>
      </c>
      <c r="C20" s="6" t="n">
        <f aca="false">HALLOCK7687!C6</f>
        <v>7687</v>
      </c>
      <c r="D20" s="2" t="n">
        <f aca="false">HALLOCK7687!D28</f>
        <v>9288</v>
      </c>
      <c r="E20" s="2" t="n">
        <f aca="false">HALLOCK7687!E28</f>
        <v>0</v>
      </c>
      <c r="F20" s="2" t="n">
        <f aca="false">HALLOCK7687!F28</f>
        <v>0</v>
      </c>
      <c r="G20" s="2" t="n">
        <f aca="false">HALLOCK7687!G28</f>
        <v>9288</v>
      </c>
      <c r="H20" s="2" t="n">
        <f aca="false">HALLOCK7687!H28</f>
        <v>40974.9408</v>
      </c>
      <c r="I20" s="2" t="n">
        <f aca="false">HALLOCK7687!I28</f>
        <v>0</v>
      </c>
      <c r="J20" s="2" t="n">
        <f aca="false">HALLOCK7687!J28</f>
        <v>0</v>
      </c>
      <c r="K20" s="2" t="n">
        <f aca="false">HALLOCK7687!K28</f>
        <v>0</v>
      </c>
      <c r="L20" s="2" t="n">
        <f aca="false">HALLOCK7687!L28</f>
        <v>0</v>
      </c>
      <c r="M20" s="2" t="n">
        <f aca="false">HALLOCK7687!M28</f>
        <v>0</v>
      </c>
      <c r="N20" s="2" t="n">
        <f aca="false">HALLOCK7687!N28</f>
        <v>0</v>
      </c>
      <c r="O20" s="2" t="n">
        <f aca="false">HALLOCK7687!O28</f>
        <v>0</v>
      </c>
      <c r="P20" s="2" t="n">
        <f aca="false">HALLOCK7687!P28</f>
        <v>40974.9408</v>
      </c>
      <c r="Q20" s="2" t="n">
        <f aca="false">HALLOCK7687!Q28</f>
        <v>40974.9408</v>
      </c>
      <c r="R20" s="18" t="n">
        <v>32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7" t="str">
        <f aca="false">HAWLEY4889!C25</f>
        <v>HAWLEY</v>
      </c>
      <c r="C21" s="6" t="n">
        <f aca="false">HAWLEY4889!C6</f>
        <v>4889</v>
      </c>
      <c r="D21" s="2" t="n">
        <f aca="false">HAWLEY4889!D28</f>
        <v>6048</v>
      </c>
      <c r="E21" s="2" t="n">
        <f aca="false">HAWLEY4889!E28</f>
        <v>0</v>
      </c>
      <c r="F21" s="2" t="n">
        <f aca="false">HAWLEY4889!F28</f>
        <v>0</v>
      </c>
      <c r="G21" s="2" t="n">
        <f aca="false">HAWLEY4889!G28</f>
        <v>6048</v>
      </c>
      <c r="H21" s="2" t="n">
        <f aca="false">HAWLEY4889!H28</f>
        <v>26681.3568</v>
      </c>
      <c r="I21" s="2" t="n">
        <f aca="false">HAWLEY4889!I28</f>
        <v>0</v>
      </c>
      <c r="J21" s="2" t="n">
        <f aca="false">HAWLEY4889!J28</f>
        <v>0</v>
      </c>
      <c r="K21" s="2" t="n">
        <f aca="false">HAWLEY4889!K28</f>
        <v>0</v>
      </c>
      <c r="L21" s="2" t="n">
        <f aca="false">HAWLEY4889!L28</f>
        <v>0</v>
      </c>
      <c r="M21" s="2" t="n">
        <f aca="false">HAWLEY4889!M28</f>
        <v>0</v>
      </c>
      <c r="N21" s="2" t="n">
        <f aca="false">HAWLEY4889!N28</f>
        <v>0</v>
      </c>
      <c r="O21" s="2" t="n">
        <f aca="false">HAWLEY4889!O28</f>
        <v>0</v>
      </c>
      <c r="P21" s="2" t="n">
        <f aca="false">HAWLEY4889!P28</f>
        <v>26681.3568</v>
      </c>
      <c r="Q21" s="2" t="n">
        <f aca="false">HAWLEY4889!Q28</f>
        <v>26681.3568</v>
      </c>
      <c r="R21" s="18" t="n">
        <v>32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9</v>
      </c>
      <c r="B22" s="17" t="str">
        <f aca="false">WPL4930!C25</f>
        <v>WISCONSIN POWER &amp; LIGHT</v>
      </c>
      <c r="C22" s="6" t="n">
        <f aca="false">WPL4930!C6</f>
        <v>4930</v>
      </c>
      <c r="D22" s="2" t="n">
        <f aca="false">WPL4930!D28</f>
        <v>0</v>
      </c>
      <c r="E22" s="2" t="n">
        <f aca="false">WPL4930!E28</f>
        <v>0</v>
      </c>
      <c r="F22" s="2" t="n">
        <f aca="false">WPL4930!F28</f>
        <v>0</v>
      </c>
      <c r="G22" s="2" t="n">
        <f aca="false">WPL4930!G28</f>
        <v>0</v>
      </c>
      <c r="H22" s="2" t="n">
        <f aca="false">WPL4930!H28</f>
        <v>0</v>
      </c>
      <c r="I22" s="2" t="n">
        <f aca="false">WPL4930!I28</f>
        <v>0</v>
      </c>
      <c r="J22" s="2" t="n">
        <f aca="false">WPL4930!J28</f>
        <v>0</v>
      </c>
      <c r="K22" s="2" t="n">
        <f aca="false">WPL4930!K28</f>
        <v>0</v>
      </c>
      <c r="L22" s="2" t="n">
        <f aca="false">WPL4930!L28</f>
        <v>0</v>
      </c>
      <c r="M22" s="2" t="n">
        <f aca="false">WPL4930!M28</f>
        <v>0</v>
      </c>
      <c r="N22" s="2" t="n">
        <f aca="false">WPL4930!N28</f>
        <v>0</v>
      </c>
      <c r="O22" s="2" t="n">
        <f aca="false">WPL4930!O28</f>
        <v>0</v>
      </c>
      <c r="P22" s="2" t="n">
        <f aca="false">WPL4930!P28</f>
        <v>0</v>
      </c>
      <c r="Q22" s="2" t="n">
        <f aca="false">WPL4930!Q28</f>
        <v>0</v>
      </c>
      <c r="R22" s="18" t="s">
        <v>46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0</v>
      </c>
      <c r="B23" s="17" t="str">
        <f aca="false">LAKEPARK7686!C25</f>
        <v>LAKE PARK</v>
      </c>
      <c r="C23" s="6" t="n">
        <f aca="false">LAKEPARK7686!C6</f>
        <v>7686</v>
      </c>
      <c r="D23" s="2" t="n">
        <f aca="false">LAKEPARK7686!D28</f>
        <v>4284</v>
      </c>
      <c r="E23" s="2" t="n">
        <f aca="false">LAKEPARK7686!E28</f>
        <v>0</v>
      </c>
      <c r="F23" s="2" t="n">
        <f aca="false">LAKEPARK7686!F28</f>
        <v>0</v>
      </c>
      <c r="G23" s="2" t="n">
        <f aca="false">LAKEPARK7686!G28</f>
        <v>4284</v>
      </c>
      <c r="H23" s="2" t="n">
        <f aca="false">LAKEPARK7686!H28</f>
        <v>18899.2944</v>
      </c>
      <c r="I23" s="2" t="n">
        <f aca="false">LAKEPARK7686!I28</f>
        <v>0</v>
      </c>
      <c r="J23" s="2" t="n">
        <f aca="false">LAKEPARK7686!J28</f>
        <v>0</v>
      </c>
      <c r="K23" s="2" t="n">
        <f aca="false">LAKEPARK7686!K28</f>
        <v>0</v>
      </c>
      <c r="L23" s="2" t="n">
        <f aca="false">LAKEPARK7686!L28</f>
        <v>0</v>
      </c>
      <c r="M23" s="2" t="n">
        <f aca="false">LAKEPARK7686!M28</f>
        <v>0</v>
      </c>
      <c r="N23" s="2" t="n">
        <f aca="false">LAKEPARK7686!N28</f>
        <v>0</v>
      </c>
      <c r="O23" s="2" t="n">
        <f aca="false">LAKEPARK7686!O28</f>
        <v>0</v>
      </c>
      <c r="P23" s="2" t="n">
        <f aca="false">LAKEPARK7686!P28</f>
        <v>18899.2944</v>
      </c>
      <c r="Q23" s="2" t="n">
        <f aca="false">LAKEPARK7686!Q28</f>
        <v>18899.2944</v>
      </c>
      <c r="R23" s="18" t="n">
        <v>32</v>
      </c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1</v>
      </c>
      <c r="B24" s="17" t="str">
        <f aca="false">MICCON7756!C25</f>
        <v>MICH CON GAS</v>
      </c>
      <c r="C24" s="6" t="n">
        <f aca="false">MICCON7756!C6</f>
        <v>7756</v>
      </c>
      <c r="D24" s="2" t="n">
        <f aca="false">MICCON7756!D28</f>
        <v>0</v>
      </c>
      <c r="E24" s="2" t="n">
        <f aca="false">MICCON7756!E28</f>
        <v>0</v>
      </c>
      <c r="F24" s="2" t="n">
        <f aca="false">MICCON7756!F28</f>
        <v>610380</v>
      </c>
      <c r="G24" s="2" t="n">
        <f aca="false">MICCON7756!G28</f>
        <v>610380</v>
      </c>
      <c r="H24" s="2" t="n">
        <f aca="false">MICCON7756!H28</f>
        <v>3693226.266</v>
      </c>
      <c r="I24" s="2" t="n">
        <f aca="false">MICCON7756!I28</f>
        <v>0</v>
      </c>
      <c r="J24" s="2" t="n">
        <f aca="false">MICCON7756!J28</f>
        <v>0</v>
      </c>
      <c r="K24" s="2" t="n">
        <f aca="false">MICCON7756!K28</f>
        <v>0</v>
      </c>
      <c r="L24" s="2" t="n">
        <f aca="false">MICCON7756!L28</f>
        <v>0</v>
      </c>
      <c r="M24" s="2" t="n">
        <f aca="false">MICCON7756!M28</f>
        <v>0</v>
      </c>
      <c r="N24" s="2" t="n">
        <f aca="false">MICCON7756!N28</f>
        <v>0</v>
      </c>
      <c r="O24" s="2" t="n">
        <f aca="false">MICCON7756!O28</f>
        <v>0</v>
      </c>
      <c r="P24" s="2" t="n">
        <f aca="false">MICCON7756!P28</f>
        <v>3693226.266</v>
      </c>
      <c r="Q24" s="2" t="n">
        <f aca="false">MICCON7756!Q28</f>
        <v>3693226.266</v>
      </c>
      <c r="R24" s="18" t="n">
        <v>32</v>
      </c>
      <c r="S24" s="13"/>
      <c r="T24" s="13"/>
      <c r="U24" s="13"/>
      <c r="V24" s="13"/>
    </row>
    <row r="25" customFormat="false" ht="20.1" hidden="false" customHeight="true" outlineLevel="0" collapsed="false">
      <c r="A25" s="4" t="n">
        <f aca="false">A24+1</f>
        <v>12</v>
      </c>
      <c r="B25" s="17" t="str">
        <f aca="false">midwest8052!C14</f>
        <v>MIDWEST NATURAL GAS</v>
      </c>
      <c r="C25" s="6" t="n">
        <f aca="false">midwest8052!C6</f>
        <v>8052</v>
      </c>
      <c r="D25" s="2" t="n">
        <f aca="false">midwest8052!D28</f>
        <v>0</v>
      </c>
      <c r="E25" s="2" t="n">
        <f aca="false">midwest8052!E28</f>
        <v>0</v>
      </c>
      <c r="F25" s="2" t="n">
        <f aca="false">midwest8052!F28</f>
        <v>9000</v>
      </c>
      <c r="G25" s="2" t="n">
        <f aca="false">midwest8052!G28</f>
        <v>9000</v>
      </c>
      <c r="H25" s="2" t="n">
        <f aca="false">midwest8052!H28</f>
        <v>54456.3</v>
      </c>
      <c r="I25" s="2" t="n">
        <f aca="false">midwest8052!I28</f>
        <v>0</v>
      </c>
      <c r="J25" s="2" t="n">
        <f aca="false">midwest8052!J28</f>
        <v>0</v>
      </c>
      <c r="K25" s="2" t="n">
        <f aca="false">midwest8052!K28</f>
        <v>0</v>
      </c>
      <c r="L25" s="2" t="n">
        <f aca="false">midwest8052!L28</f>
        <v>0</v>
      </c>
      <c r="M25" s="2" t="n">
        <f aca="false">midwest8052!M28</f>
        <v>0</v>
      </c>
      <c r="N25" s="2" t="n">
        <f aca="false">midwest8052!N28</f>
        <v>0</v>
      </c>
      <c r="O25" s="2" t="n">
        <f aca="false">midwest8052!O28</f>
        <v>0</v>
      </c>
      <c r="P25" s="2" t="n">
        <f aca="false">midwest8052!P28</f>
        <v>54456.3</v>
      </c>
      <c r="Q25" s="2" t="n">
        <f aca="false">midwest8052!Q28</f>
        <v>54456.3</v>
      </c>
      <c r="R25" s="18" t="s">
        <v>47</v>
      </c>
      <c r="S25" s="13"/>
      <c r="T25" s="13"/>
      <c r="U25" s="13"/>
      <c r="V25" s="13"/>
    </row>
    <row r="26" customFormat="false" ht="20.1" hidden="false" customHeight="true" outlineLevel="0" collapsed="false">
      <c r="A26" s="4" t="n">
        <f aca="false">A25+1</f>
        <v>13</v>
      </c>
      <c r="B26" s="17" t="str">
        <f aca="false">MINNEGASCO4893!C25</f>
        <v>RELIANT ENERGY</v>
      </c>
      <c r="C26" s="6" t="n">
        <f aca="false">MINNEGASCO4893!C6</f>
        <v>4893</v>
      </c>
      <c r="D26" s="2" t="n">
        <f aca="false">MINNEGASCO4893!D28</f>
        <v>621708</v>
      </c>
      <c r="E26" s="2" t="n">
        <f aca="false">MINNEGASCO4893!E28</f>
        <v>0</v>
      </c>
      <c r="F26" s="2" t="n">
        <f aca="false">MINNEGASCO4893!F28</f>
        <v>0</v>
      </c>
      <c r="G26" s="2" t="n">
        <f aca="false">MINNEGASCO4893!G28</f>
        <v>621708</v>
      </c>
      <c r="H26" s="2" t="n">
        <f aca="false">MINNEGASCO4893!H28</f>
        <v>2742727.0128</v>
      </c>
      <c r="I26" s="2" t="n">
        <f aca="false">MINNEGASCO4893!I28</f>
        <v>0</v>
      </c>
      <c r="J26" s="2" t="n">
        <f aca="false">MINNEGASCO4893!J28</f>
        <v>0</v>
      </c>
      <c r="K26" s="2" t="n">
        <f aca="false">MINNEGASCO4893!K28</f>
        <v>0</v>
      </c>
      <c r="L26" s="2" t="n">
        <f aca="false">MINNEGASCO4893!L28</f>
        <v>0</v>
      </c>
      <c r="M26" s="2" t="n">
        <f aca="false">MINNEGASCO4893!M28</f>
        <v>0</v>
      </c>
      <c r="N26" s="2" t="n">
        <f aca="false">MINNEGASCO4893!N28</f>
        <v>0</v>
      </c>
      <c r="O26" s="2" t="n">
        <f aca="false">MINNEGASCO4893!O28</f>
        <v>0</v>
      </c>
      <c r="P26" s="2" t="n">
        <f aca="false">MINNEGASCO4893!P28</f>
        <v>2742727.0128</v>
      </c>
      <c r="Q26" s="2" t="n">
        <f aca="false">MINNEGASCO4893!Q28</f>
        <v>2742727.0128</v>
      </c>
      <c r="R26" s="18" t="n">
        <v>32</v>
      </c>
      <c r="S26" s="13"/>
      <c r="T26" s="13"/>
      <c r="U26" s="13"/>
      <c r="V26" s="13"/>
    </row>
    <row r="27" customFormat="false" ht="20.1" hidden="false" customHeight="true" outlineLevel="0" collapsed="false">
      <c r="A27" s="4" t="n">
        <f aca="false">A26+1</f>
        <v>14</v>
      </c>
      <c r="B27" s="17" t="str">
        <f aca="false">MINNEGASCO8010!C14</f>
        <v>RELIANT ENERGY</v>
      </c>
      <c r="C27" s="6" t="n">
        <f aca="false">MINNEGASCO8010!C6</f>
        <v>8010</v>
      </c>
      <c r="D27" s="2" t="n">
        <f aca="false">MINNEGASCO8010!D28</f>
        <v>60000</v>
      </c>
      <c r="E27" s="2" t="n">
        <f aca="false">MINNEGASCO8010!E28</f>
        <v>0</v>
      </c>
      <c r="F27" s="2" t="n">
        <f aca="false">MINNEGASCO8010!F28</f>
        <v>0</v>
      </c>
      <c r="G27" s="2" t="n">
        <f aca="false">MINNEGASCO8010!G28</f>
        <v>60000</v>
      </c>
      <c r="H27" s="2" t="n">
        <f aca="false">MINNEGASCO8010!H28</f>
        <v>264696</v>
      </c>
      <c r="I27" s="2" t="n">
        <f aca="false">MINNEGASCO8010!I28</f>
        <v>0</v>
      </c>
      <c r="J27" s="2" t="n">
        <f aca="false">MINNEGASCO8010!J28</f>
        <v>0</v>
      </c>
      <c r="K27" s="2" t="n">
        <f aca="false">MINNEGASCO8010!K28</f>
        <v>0</v>
      </c>
      <c r="L27" s="2" t="n">
        <f aca="false">MINNEGASCO8010!L28</f>
        <v>0</v>
      </c>
      <c r="M27" s="2" t="n">
        <f aca="false">MINNEGASCO8010!M28</f>
        <v>0</v>
      </c>
      <c r="N27" s="2" t="n">
        <f aca="false">MINNEGASCO8010!N28</f>
        <v>0</v>
      </c>
      <c r="O27" s="2" t="n">
        <f aca="false">MINNEGASCO8010!O28</f>
        <v>0</v>
      </c>
      <c r="P27" s="2" t="n">
        <f aca="false">MINNEGASCO8010!P28</f>
        <v>264696</v>
      </c>
      <c r="Q27" s="2" t="n">
        <f aca="false">MINNEGASCO8010!Q28</f>
        <v>264696</v>
      </c>
      <c r="R27" s="18" t="s">
        <v>48</v>
      </c>
      <c r="S27" s="13"/>
      <c r="T27" s="13"/>
      <c r="U27" s="13"/>
      <c r="V27" s="13"/>
    </row>
    <row r="28" customFormat="false" ht="20.1" hidden="false" customHeight="true" outlineLevel="0" collapsed="false">
      <c r="A28" s="4" t="n">
        <f aca="false">A27+1</f>
        <v>15</v>
      </c>
      <c r="B28" s="17" t="str">
        <f aca="false">MINNEGASCO8027!C14</f>
        <v>RELIANT ENERGY</v>
      </c>
      <c r="C28" s="6" t="n">
        <f aca="false">MINNEGASCO8027!C6</f>
        <v>8027</v>
      </c>
      <c r="D28" s="2" t="n">
        <f aca="false">MINNEGASCO8027!D28</f>
        <v>0</v>
      </c>
      <c r="E28" s="2" t="n">
        <f aca="false">MINNEGASCO8027!E28</f>
        <v>0</v>
      </c>
      <c r="F28" s="2" t="n">
        <f aca="false">MINNEGASCO8027!F28</f>
        <v>0</v>
      </c>
      <c r="G28" s="2" t="n">
        <f aca="false">MINNEGASCO8027!G28</f>
        <v>0</v>
      </c>
      <c r="H28" s="2" t="n">
        <f aca="false">MINNEGASCO8027!H28</f>
        <v>0</v>
      </c>
      <c r="I28" s="2" t="n">
        <f aca="false">MINNEGASCO8027!I28</f>
        <v>0</v>
      </c>
      <c r="J28" s="2" t="n">
        <f aca="false">MINNEGASCO8027!J28</f>
        <v>0</v>
      </c>
      <c r="K28" s="2" t="n">
        <f aca="false">MINNEGASCO8027!K28</f>
        <v>0</v>
      </c>
      <c r="L28" s="2" t="n">
        <f aca="false">MINNEGASCO8027!L28</f>
        <v>0</v>
      </c>
      <c r="M28" s="2" t="n">
        <f aca="false">MINNEGASCO8027!M28</f>
        <v>0</v>
      </c>
      <c r="N28" s="2" t="n">
        <f aca="false">MINNEGASCO8027!N28</f>
        <v>0</v>
      </c>
      <c r="O28" s="2" t="n">
        <f aca="false">MINNEGASCO8027!O28</f>
        <v>0</v>
      </c>
      <c r="P28" s="2" t="n">
        <f aca="false">MINNEGASCO8027!P28</f>
        <v>0</v>
      </c>
      <c r="Q28" s="2" t="n">
        <f aca="false">MINNEGASCO8027!Q28</f>
        <v>0</v>
      </c>
      <c r="R28" s="18" t="s">
        <v>48</v>
      </c>
      <c r="S28" s="13"/>
      <c r="T28" s="13"/>
      <c r="U28" s="13"/>
      <c r="V28" s="13"/>
    </row>
    <row r="29" customFormat="false" ht="20.1" hidden="false" customHeight="true" outlineLevel="0" collapsed="false">
      <c r="A29" s="4" t="n">
        <f aca="false">A28+1</f>
        <v>16</v>
      </c>
      <c r="B29" s="17" t="str">
        <f aca="false">reliantret7758!C14</f>
        <v>RELIANT ENERGY</v>
      </c>
      <c r="C29" s="6" t="n">
        <f aca="false">reliantret7758!C6</f>
        <v>7758</v>
      </c>
      <c r="D29" s="2" t="n">
        <f aca="false">reliantret7758!D28</f>
        <v>0</v>
      </c>
      <c r="E29" s="2" t="n">
        <f aca="false">reliantret7758!E28</f>
        <v>11400</v>
      </c>
      <c r="F29" s="2" t="n">
        <f aca="false">reliantret7758!F28</f>
        <v>16800</v>
      </c>
      <c r="G29" s="2" t="n">
        <f aca="false">reliantret7758!G28</f>
        <v>28200</v>
      </c>
      <c r="H29" s="2" t="n">
        <f aca="false">reliantret7758!H28</f>
        <v>128464.56</v>
      </c>
      <c r="I29" s="2" t="n">
        <f aca="false">reliantret7758!I28</f>
        <v>0</v>
      </c>
      <c r="J29" s="2" t="n">
        <f aca="false">reliantret7758!J28</f>
        <v>0</v>
      </c>
      <c r="K29" s="2" t="n">
        <f aca="false">reliantret7758!K28</f>
        <v>0</v>
      </c>
      <c r="L29" s="2" t="n">
        <f aca="false">reliantret7758!L28</f>
        <v>0</v>
      </c>
      <c r="M29" s="2" t="n">
        <f aca="false">reliantret7758!M28</f>
        <v>0</v>
      </c>
      <c r="N29" s="2" t="n">
        <f aca="false">reliantret7758!N28</f>
        <v>0</v>
      </c>
      <c r="O29" s="2" t="n">
        <f aca="false">reliantret7758!O28</f>
        <v>0</v>
      </c>
      <c r="P29" s="2" t="n">
        <f aca="false">reliantret7758!P28</f>
        <v>128464.56</v>
      </c>
      <c r="Q29" s="2" t="n">
        <f aca="false">reliantret7758!Q28</f>
        <v>128464.56</v>
      </c>
      <c r="R29" s="7" t="n">
        <v>34</v>
      </c>
      <c r="S29" s="13"/>
      <c r="T29" s="13"/>
      <c r="U29" s="13"/>
      <c r="V29" s="13"/>
    </row>
    <row r="30" customFormat="false" ht="20.1" hidden="false" customHeight="true" outlineLevel="0" collapsed="false">
      <c r="A30" s="4" t="n">
        <f aca="false">A29+1</f>
        <v>17</v>
      </c>
      <c r="B30" s="17" t="str">
        <f aca="false">NYMILLS7689!C25</f>
        <v>NY MILLS</v>
      </c>
      <c r="C30" s="6" t="n">
        <f aca="false">NYMILLS7689!C6</f>
        <v>7689</v>
      </c>
      <c r="D30" s="2" t="n">
        <f aca="false">NYMILLS7689!D28</f>
        <v>7728</v>
      </c>
      <c r="E30" s="2" t="n">
        <f aca="false">NYMILLS7689!E28</f>
        <v>0</v>
      </c>
      <c r="F30" s="2" t="n">
        <f aca="false">NYMILLS7689!F28</f>
        <v>0</v>
      </c>
      <c r="G30" s="2" t="n">
        <f aca="false">NYMILLS7689!G28</f>
        <v>7728</v>
      </c>
      <c r="H30" s="2" t="n">
        <f aca="false">NYMILLS7689!H28</f>
        <v>34092.8448</v>
      </c>
      <c r="I30" s="2" t="n">
        <f aca="false">NYMILLS7689!I28</f>
        <v>0</v>
      </c>
      <c r="J30" s="2" t="n">
        <f aca="false">NYMILLS7689!J28</f>
        <v>0</v>
      </c>
      <c r="K30" s="2" t="n">
        <f aca="false">NYMILLS7689!K28</f>
        <v>0</v>
      </c>
      <c r="L30" s="2" t="n">
        <f aca="false">NYMILLS7689!L28</f>
        <v>0</v>
      </c>
      <c r="M30" s="2" t="n">
        <f aca="false">NYMILLS7689!M28</f>
        <v>0</v>
      </c>
      <c r="N30" s="2" t="n">
        <f aca="false">NYMILLS7689!N28</f>
        <v>0</v>
      </c>
      <c r="O30" s="2" t="n">
        <f aca="false">NYMILLS7689!O28</f>
        <v>0</v>
      </c>
      <c r="P30" s="2" t="n">
        <f aca="false">NYMILLS7689!P28</f>
        <v>34092.8448</v>
      </c>
      <c r="Q30" s="2" t="n">
        <f aca="false">NYMILLS7689!Q28</f>
        <v>34092.8448</v>
      </c>
      <c r="R30" s="18" t="n">
        <v>32</v>
      </c>
      <c r="S30" s="13"/>
      <c r="T30" s="13"/>
      <c r="U30" s="13"/>
      <c r="V30" s="13"/>
    </row>
    <row r="31" customFormat="false" ht="20.1" hidden="false" customHeight="true" outlineLevel="0" collapsed="false">
      <c r="A31" s="4" t="n">
        <f aca="false">A30+1</f>
        <v>18</v>
      </c>
      <c r="B31" s="17" t="str">
        <f aca="false">NSPMN7885!C25</f>
        <v>NSPMN</v>
      </c>
      <c r="C31" s="6" t="n">
        <f aca="false">NSPMN7885!C6</f>
        <v>7885</v>
      </c>
      <c r="D31" s="2" t="n">
        <f aca="false">NSPMN7885!D28</f>
        <v>98150</v>
      </c>
      <c r="E31" s="2" t="n">
        <f aca="false">NSPMN7885!E28</f>
        <v>0</v>
      </c>
      <c r="F31" s="2" t="n">
        <f aca="false">NSPMN7885!F28</f>
        <v>0</v>
      </c>
      <c r="G31" s="2" t="n">
        <f aca="false">NSPMN7885!G28</f>
        <v>98150</v>
      </c>
      <c r="H31" s="2" t="n">
        <f aca="false">NSPMN7885!H28</f>
        <v>432998.54</v>
      </c>
      <c r="I31" s="2" t="n">
        <f aca="false">NSPMN7885!I28</f>
        <v>0</v>
      </c>
      <c r="J31" s="2" t="n">
        <f aca="false">NSPMN7885!J28</f>
        <v>0</v>
      </c>
      <c r="K31" s="2" t="n">
        <f aca="false">NSPMN7885!K28</f>
        <v>0</v>
      </c>
      <c r="L31" s="2" t="n">
        <f aca="false">NSPMN7885!L28</f>
        <v>0</v>
      </c>
      <c r="M31" s="2" t="n">
        <f aca="false">NSPMN7885!M28</f>
        <v>0</v>
      </c>
      <c r="N31" s="2" t="n">
        <f aca="false">NSPMN7885!N28</f>
        <v>0</v>
      </c>
      <c r="O31" s="2" t="n">
        <f aca="false">NSPMN7885!O28</f>
        <v>0</v>
      </c>
      <c r="P31" s="2" t="n">
        <f aca="false">NSPMN7885!P28</f>
        <v>432998.54</v>
      </c>
      <c r="Q31" s="2" t="n">
        <f aca="false">NSPMN7885!Q28</f>
        <v>432998.54</v>
      </c>
      <c r="R31" s="18" t="s">
        <v>49</v>
      </c>
      <c r="S31" s="13"/>
      <c r="T31" s="13"/>
      <c r="U31" s="13"/>
      <c r="V31" s="13"/>
    </row>
    <row r="32" customFormat="false" ht="20.1" hidden="false" customHeight="true" outlineLevel="0" collapsed="false">
      <c r="A32" s="4" t="n">
        <f aca="false">A31+1</f>
        <v>19</v>
      </c>
      <c r="B32" s="17" t="str">
        <f aca="false">NSPMN7072!C25</f>
        <v>NSPMN</v>
      </c>
      <c r="C32" s="6" t="n">
        <f aca="false">NSPMN7072!C6</f>
        <v>7072</v>
      </c>
      <c r="D32" s="2" t="n">
        <f aca="false">NSPMN7072!D28</f>
        <v>526505</v>
      </c>
      <c r="E32" s="2" t="n">
        <f aca="false">NSPMN7072!E28</f>
        <v>0</v>
      </c>
      <c r="F32" s="2" t="n">
        <f aca="false">NSPMN7072!F28</f>
        <v>0</v>
      </c>
      <c r="G32" s="2" t="n">
        <f aca="false">NSPMN7072!G28</f>
        <v>526505</v>
      </c>
      <c r="H32" s="2" t="n">
        <f aca="false">NSPMN7072!H28</f>
        <v>2322729.458</v>
      </c>
      <c r="I32" s="2" t="n">
        <f aca="false">NSPMN7072!I28</f>
        <v>0</v>
      </c>
      <c r="J32" s="2" t="n">
        <f aca="false">NSPMN7072!J28</f>
        <v>0</v>
      </c>
      <c r="K32" s="2" t="n">
        <f aca="false">NSPMN7072!K28</f>
        <v>0</v>
      </c>
      <c r="L32" s="2" t="n">
        <f aca="false">NSPMN7072!L28</f>
        <v>0</v>
      </c>
      <c r="M32" s="2" t="n">
        <f aca="false">NSPMN7072!M28</f>
        <v>0</v>
      </c>
      <c r="N32" s="2" t="n">
        <f aca="false">NSPMN7072!N28</f>
        <v>0</v>
      </c>
      <c r="O32" s="2" t="n">
        <f aca="false">NSPMN7072!O28</f>
        <v>0</v>
      </c>
      <c r="P32" s="2" t="n">
        <f aca="false">NSPMN7072!P28</f>
        <v>2322729.458</v>
      </c>
      <c r="Q32" s="2" t="n">
        <f aca="false">NSPMN7072!Q28</f>
        <v>2322729.458</v>
      </c>
      <c r="R32" s="18" t="s">
        <v>50</v>
      </c>
      <c r="S32" s="13"/>
      <c r="T32" s="13"/>
      <c r="U32" s="13"/>
      <c r="V32" s="13"/>
    </row>
    <row r="33" customFormat="false" ht="20.1" hidden="false" customHeight="true" outlineLevel="0" collapsed="false">
      <c r="A33" s="4" t="n">
        <f aca="false">A32+1</f>
        <v>20</v>
      </c>
      <c r="B33" s="17" t="str">
        <f aca="false">NSPMN7780!C24</f>
        <v>NSPMN</v>
      </c>
      <c r="C33" s="6" t="n">
        <f aca="false">NSPMN7780!C6</f>
        <v>7780</v>
      </c>
      <c r="D33" s="2" t="n">
        <f aca="false">NSPMN7780!D28</f>
        <v>0</v>
      </c>
      <c r="E33" s="2" t="n">
        <f aca="false">NSPMN7780!E28</f>
        <v>0</v>
      </c>
      <c r="F33" s="2" t="n">
        <f aca="false">NSPMN7780!F28</f>
        <v>140525</v>
      </c>
      <c r="G33" s="2" t="n">
        <f aca="false">NSPMN7780!G28</f>
        <v>140525</v>
      </c>
      <c r="H33" s="2" t="n">
        <f aca="false">NSPMN7780!H28</f>
        <v>850274.6175</v>
      </c>
      <c r="I33" s="2" t="n">
        <f aca="false">NSPMN7780!I28</f>
        <v>0</v>
      </c>
      <c r="J33" s="2" t="n">
        <f aca="false">NSPMN7780!J28</f>
        <v>0</v>
      </c>
      <c r="K33" s="2" t="n">
        <f aca="false">NSPMN7780!K28</f>
        <v>0</v>
      </c>
      <c r="L33" s="2" t="n">
        <f aca="false">NSPMN7780!L28</f>
        <v>0</v>
      </c>
      <c r="M33" s="2" t="n">
        <f aca="false">NSPMN7780!M28</f>
        <v>0</v>
      </c>
      <c r="N33" s="2" t="n">
        <f aca="false">NSPMN7780!N28</f>
        <v>0</v>
      </c>
      <c r="O33" s="2" t="n">
        <f aca="false">NSPMN7780!O28</f>
        <v>0</v>
      </c>
      <c r="P33" s="2" t="n">
        <f aca="false">NSPMN7780!P28</f>
        <v>850274.6175</v>
      </c>
      <c r="Q33" s="2" t="n">
        <f aca="false">NSPMN7780!Q28</f>
        <v>850274.6175</v>
      </c>
      <c r="R33" s="18" t="s">
        <v>51</v>
      </c>
      <c r="S33" s="13"/>
      <c r="T33" s="13"/>
      <c r="U33" s="13"/>
      <c r="V33" s="13"/>
    </row>
    <row r="34" customFormat="false" ht="20.1" hidden="false" customHeight="true" outlineLevel="0" collapsed="false">
      <c r="A34" s="4" t="n">
        <f aca="false">A33+1</f>
        <v>21</v>
      </c>
      <c r="B34" s="17" t="str">
        <f aca="false">NSPMN8013!C24</f>
        <v>NSPMN</v>
      </c>
      <c r="C34" s="6" t="n">
        <f aca="false">NSPMN8007!C6</f>
        <v>8007</v>
      </c>
      <c r="D34" s="2" t="n">
        <f aca="false">NSPMN8007!D28</f>
        <v>0</v>
      </c>
      <c r="E34" s="2" t="n">
        <f aca="false">NSPMN8007!E28</f>
        <v>187200</v>
      </c>
      <c r="F34" s="2" t="n">
        <f aca="false">NSPMN8007!F28</f>
        <v>0</v>
      </c>
      <c r="G34" s="2" t="n">
        <f aca="false">NSPMN8007!G28</f>
        <v>187200</v>
      </c>
      <c r="H34" s="2" t="n">
        <f aca="false">NSPMN8007!H28</f>
        <v>440294.4</v>
      </c>
      <c r="I34" s="2" t="n">
        <f aca="false">NSPMN8007!I28</f>
        <v>0</v>
      </c>
      <c r="J34" s="2" t="n">
        <f aca="false">NSPMN8007!J28</f>
        <v>0</v>
      </c>
      <c r="K34" s="2" t="n">
        <f aca="false">NSPMN8007!K28</f>
        <v>0</v>
      </c>
      <c r="L34" s="2" t="n">
        <f aca="false">NSPMN8007!L28</f>
        <v>0</v>
      </c>
      <c r="M34" s="2" t="n">
        <f aca="false">NSPMN8007!M28</f>
        <v>0</v>
      </c>
      <c r="N34" s="2" t="n">
        <f aca="false">NSPMN8007!N28</f>
        <v>0</v>
      </c>
      <c r="O34" s="2" t="n">
        <f aca="false">NSPMN8007!O28</f>
        <v>0</v>
      </c>
      <c r="P34" s="2" t="n">
        <f aca="false">NSPMN8007!P28</f>
        <v>440294.4</v>
      </c>
      <c r="Q34" s="2" t="n">
        <f aca="false">NSPMN8007!Q28</f>
        <v>440294.4</v>
      </c>
      <c r="R34" s="18" t="n">
        <v>32</v>
      </c>
      <c r="S34" s="13"/>
      <c r="T34" s="13"/>
      <c r="U34" s="13"/>
      <c r="V34" s="13"/>
    </row>
    <row r="35" customFormat="false" ht="20.1" hidden="false" customHeight="true" outlineLevel="0" collapsed="false">
      <c r="A35" s="4" t="n">
        <f aca="false">A34+1</f>
        <v>22</v>
      </c>
      <c r="B35" s="17" t="str">
        <f aca="false">NSPMN8007!C25</f>
        <v>NSPMN</v>
      </c>
      <c r="C35" s="6" t="n">
        <f aca="false">NSPMN8013!C6</f>
        <v>8013</v>
      </c>
      <c r="D35" s="2" t="n">
        <f aca="false">NSPMN8013!D28</f>
        <v>186408</v>
      </c>
      <c r="E35" s="2" t="n">
        <f aca="false">NSPMN8013!E28</f>
        <v>0</v>
      </c>
      <c r="F35" s="2" t="n">
        <f aca="false">NSPMN8013!F28</f>
        <v>0</v>
      </c>
      <c r="G35" s="2" t="n">
        <f aca="false">NSPMN8013!G28</f>
        <v>186408</v>
      </c>
      <c r="H35" s="2" t="n">
        <f aca="false">NSPMN8013!H28</f>
        <v>822357.5328</v>
      </c>
      <c r="I35" s="2" t="n">
        <f aca="false">NSPMN8013!I28</f>
        <v>0</v>
      </c>
      <c r="J35" s="2" t="n">
        <f aca="false">NSPMN8013!J28</f>
        <v>0</v>
      </c>
      <c r="K35" s="2" t="n">
        <f aca="false">NSPMN8013!K28</f>
        <v>0</v>
      </c>
      <c r="L35" s="2" t="n">
        <f aca="false">NSPMN8013!L28</f>
        <v>0</v>
      </c>
      <c r="M35" s="2" t="n">
        <f aca="false">NSPMN8013!M28</f>
        <v>0</v>
      </c>
      <c r="N35" s="2" t="n">
        <f aca="false">NSPMN8013!N28</f>
        <v>0</v>
      </c>
      <c r="O35" s="2" t="n">
        <f aca="false">NSPMN8013!O28</f>
        <v>0</v>
      </c>
      <c r="P35" s="2" t="n">
        <f aca="false">NSPMN8013!P28</f>
        <v>822357.5328</v>
      </c>
      <c r="Q35" s="2" t="n">
        <f aca="false">NSPMN8013!Q28</f>
        <v>822357.5328</v>
      </c>
      <c r="R35" s="18" t="n">
        <v>32</v>
      </c>
      <c r="S35" s="13"/>
      <c r="T35" s="13"/>
      <c r="U35" s="13"/>
      <c r="V35" s="13"/>
    </row>
    <row r="36" customFormat="false" ht="20.1" hidden="false" customHeight="true" outlineLevel="0" collapsed="false">
      <c r="A36" s="4" t="n">
        <f aca="false">A35+1</f>
        <v>23</v>
      </c>
      <c r="B36" s="17" t="str">
        <f aca="false">NSPWI4953!C25</f>
        <v>NSPWI</v>
      </c>
      <c r="C36" s="6" t="n">
        <f aca="false">NSPWI4953!C6</f>
        <v>4953</v>
      </c>
      <c r="D36" s="2" t="n">
        <f aca="false">NSPWI4953!D28</f>
        <v>0</v>
      </c>
      <c r="E36" s="2" t="n">
        <f aca="false">NSPWI4953!E28</f>
        <v>77000</v>
      </c>
      <c r="F36" s="2" t="n">
        <f aca="false">NSPWI4953!F28</f>
        <v>0</v>
      </c>
      <c r="G36" s="2" t="n">
        <f aca="false">NSPWI4953!G28</f>
        <v>77000</v>
      </c>
      <c r="H36" s="2" t="n">
        <f aca="false">NSPWI4953!H28</f>
        <v>181104</v>
      </c>
      <c r="I36" s="2" t="n">
        <f aca="false">NSPWI4953!I28</f>
        <v>0</v>
      </c>
      <c r="J36" s="2" t="n">
        <f aca="false">NSPWI4953!J28</f>
        <v>0</v>
      </c>
      <c r="K36" s="2" t="n">
        <f aca="false">NSPWI4953!K28</f>
        <v>0</v>
      </c>
      <c r="L36" s="2" t="n">
        <f aca="false">NSPWI4953!L28</f>
        <v>0</v>
      </c>
      <c r="M36" s="2" t="n">
        <f aca="false">NSPWI4953!M28</f>
        <v>0</v>
      </c>
      <c r="N36" s="2" t="n">
        <f aca="false">NSPWI4953!N28</f>
        <v>0</v>
      </c>
      <c r="O36" s="2" t="n">
        <f aca="false">NSPWI4953!O28</f>
        <v>0</v>
      </c>
      <c r="P36" s="2" t="n">
        <f aca="false">NSPWI4953!P28</f>
        <v>181104</v>
      </c>
      <c r="Q36" s="2" t="n">
        <f aca="false">NSPWI4953!Q28</f>
        <v>181104</v>
      </c>
      <c r="R36" s="18" t="s">
        <v>52</v>
      </c>
      <c r="S36" s="13"/>
      <c r="T36" s="13"/>
      <c r="U36" s="13"/>
      <c r="V36" s="13"/>
    </row>
    <row r="37" customFormat="false" ht="20.1" hidden="false" customHeight="true" outlineLevel="0" collapsed="false">
      <c r="A37" s="4" t="n">
        <f aca="false">A36+1</f>
        <v>24</v>
      </c>
      <c r="B37" s="17" t="str">
        <f aca="false">'NSPWI7882-1'!C14</f>
        <v>NSPWI</v>
      </c>
      <c r="C37" s="6" t="str">
        <f aca="false">'NSPWI7882-1'!C6</f>
        <v>7882-1</v>
      </c>
      <c r="D37" s="2" t="n">
        <f aca="false">'NSPWI7882-1'!D28</f>
        <v>0</v>
      </c>
      <c r="E37" s="2" t="n">
        <f aca="false">'NSPWI7882-1'!E28</f>
        <v>0</v>
      </c>
      <c r="F37" s="2" t="n">
        <f aca="false">'NSPWI7882-1'!F28</f>
        <v>0</v>
      </c>
      <c r="G37" s="2" t="n">
        <f aca="false">'NSPWI7882-1'!G28</f>
        <v>0</v>
      </c>
      <c r="H37" s="2" t="n">
        <f aca="false">'NSPWI7882-1'!H28</f>
        <v>0</v>
      </c>
      <c r="I37" s="2" t="n">
        <f aca="false">'NSPWI7882-1'!I28</f>
        <v>0</v>
      </c>
      <c r="J37" s="2" t="n">
        <f aca="false">'NSPWI7882-1'!J28</f>
        <v>0</v>
      </c>
      <c r="K37" s="2" t="n">
        <f aca="false">'NSPWI7882-1'!K28</f>
        <v>0</v>
      </c>
      <c r="L37" s="2" t="n">
        <f aca="false">'NSPWI7882-1'!L28</f>
        <v>0</v>
      </c>
      <c r="M37" s="2" t="n">
        <f aca="false">'NSPWI7882-1'!M28</f>
        <v>0</v>
      </c>
      <c r="N37" s="2" t="n">
        <f aca="false">'NSPWI7882-1'!N28</f>
        <v>0</v>
      </c>
      <c r="O37" s="2" t="n">
        <f aca="false">'NSPWI7882-1'!O28</f>
        <v>0</v>
      </c>
      <c r="P37" s="2" t="n">
        <f aca="false">'NSPWI7882-1'!P28</f>
        <v>0</v>
      </c>
      <c r="Q37" s="2" t="n">
        <f aca="false">'NSPWI7882-1'!Q28</f>
        <v>0</v>
      </c>
      <c r="R37" s="18" t="s">
        <v>52</v>
      </c>
      <c r="S37" s="13"/>
      <c r="T37" s="13"/>
      <c r="U37" s="13"/>
      <c r="V37" s="13"/>
    </row>
    <row r="38" customFormat="false" ht="20.1" hidden="false" customHeight="true" outlineLevel="0" collapsed="false">
      <c r="A38" s="4" t="n">
        <f aca="false">A37+1</f>
        <v>25</v>
      </c>
      <c r="B38" s="17" t="str">
        <f aca="false">NSPWI6966!C25</f>
        <v>NSPWI</v>
      </c>
      <c r="C38" s="6" t="n">
        <f aca="false">NSPWI6966!C6</f>
        <v>6966</v>
      </c>
      <c r="D38" s="2" t="n">
        <f aca="false">NSPWI6966!D28</f>
        <v>0</v>
      </c>
      <c r="E38" s="2" t="n">
        <f aca="false">NSPWI6966!E28</f>
        <v>9795</v>
      </c>
      <c r="F38" s="2" t="n">
        <f aca="false">NSPWI6966!F28</f>
        <v>149036</v>
      </c>
      <c r="G38" s="2" t="n">
        <f aca="false">NSPWI6966!G28</f>
        <v>158831</v>
      </c>
      <c r="H38" s="2" t="n">
        <f aca="false">NSPWI6966!H28</f>
        <v>924809.9652</v>
      </c>
      <c r="I38" s="2" t="n">
        <f aca="false">NSPWI6966!I28</f>
        <v>0</v>
      </c>
      <c r="J38" s="2" t="n">
        <f aca="false">NSPWI6966!J28</f>
        <v>0</v>
      </c>
      <c r="K38" s="2" t="n">
        <f aca="false">NSPWI6966!K28</f>
        <v>0</v>
      </c>
      <c r="L38" s="2" t="n">
        <f aca="false">NSPWI6966!L28</f>
        <v>0</v>
      </c>
      <c r="M38" s="2" t="n">
        <f aca="false">NSPWI6966!M28</f>
        <v>0</v>
      </c>
      <c r="N38" s="2" t="n">
        <f aca="false">NSPWI6966!N28</f>
        <v>0</v>
      </c>
      <c r="O38" s="2" t="n">
        <f aca="false">NSPWI6966!O28</f>
        <v>0</v>
      </c>
      <c r="P38" s="2" t="n">
        <f aca="false">NSPWI6966!P28</f>
        <v>924809.9652</v>
      </c>
      <c r="Q38" s="2" t="n">
        <f aca="false">NSPWI6966!Q28</f>
        <v>924809.9652</v>
      </c>
      <c r="R38" s="18" t="s">
        <v>53</v>
      </c>
      <c r="S38" s="13"/>
      <c r="T38" s="13"/>
      <c r="U38" s="13"/>
      <c r="V38" s="13"/>
    </row>
    <row r="39" customFormat="false" ht="20.1" hidden="false" customHeight="true" outlineLevel="0" collapsed="false">
      <c r="A39" s="4" t="n">
        <f aca="false">A38+1</f>
        <v>26</v>
      </c>
      <c r="B39" s="17" t="str">
        <f aca="false">NSPWI8056!C25</f>
        <v>NSPWI</v>
      </c>
      <c r="C39" s="6" t="n">
        <f aca="false">NSPWI8056!C6</f>
        <v>8056</v>
      </c>
      <c r="D39" s="2" t="n">
        <f aca="false">NSPWI8056!D28</f>
        <v>0</v>
      </c>
      <c r="E39" s="2" t="n">
        <f aca="false">NSPWI8056!E28</f>
        <v>17610</v>
      </c>
      <c r="F39" s="2" t="n">
        <f aca="false">NSPWI8056!F28</f>
        <v>0</v>
      </c>
      <c r="G39" s="2" t="n">
        <f aca="false">NSPWI8056!G28</f>
        <v>17610</v>
      </c>
      <c r="H39" s="2" t="n">
        <f aca="false">NSPWI8056!H28</f>
        <v>41418.72</v>
      </c>
      <c r="I39" s="2" t="n">
        <f aca="false">NSPWI8056!I28</f>
        <v>0</v>
      </c>
      <c r="J39" s="2" t="n">
        <f aca="false">NSPWI8056!J28</f>
        <v>0</v>
      </c>
      <c r="K39" s="2" t="n">
        <f aca="false">NSPWI8056!K28</f>
        <v>0</v>
      </c>
      <c r="L39" s="2" t="n">
        <f aca="false">NSPWI8056!L28</f>
        <v>0</v>
      </c>
      <c r="M39" s="2" t="n">
        <f aca="false">NSPWI8056!M28</f>
        <v>0</v>
      </c>
      <c r="N39" s="2" t="n">
        <f aca="false">NSPWI8056!N28</f>
        <v>0</v>
      </c>
      <c r="O39" s="2" t="n">
        <f aca="false">NSPWI8056!O28</f>
        <v>0</v>
      </c>
      <c r="P39" s="2" t="n">
        <f aca="false">NSPWI8056!P28</f>
        <v>41418.72</v>
      </c>
      <c r="Q39" s="2" t="n">
        <f aca="false">NSPWI8056!Q28</f>
        <v>41418.72</v>
      </c>
      <c r="R39" s="18" t="s">
        <v>54</v>
      </c>
      <c r="S39" s="13"/>
      <c r="T39" s="13"/>
      <c r="U39" s="13"/>
      <c r="V39" s="13"/>
    </row>
    <row r="40" customFormat="false" ht="20.1" hidden="false" customHeight="true" outlineLevel="0" collapsed="false">
      <c r="A40" s="4" t="n">
        <f aca="false">A39+1</f>
        <v>27</v>
      </c>
      <c r="B40" s="17" t="str">
        <f aca="false">PERHAM4902!C25</f>
        <v>PERHAM</v>
      </c>
      <c r="C40" s="6" t="n">
        <f aca="false">PERHAM4902!C6</f>
        <v>4902</v>
      </c>
      <c r="D40" s="2" t="n">
        <f aca="false">PERHAM4902!D28</f>
        <v>15708</v>
      </c>
      <c r="E40" s="2" t="n">
        <f aca="false">PERHAM4902!E28</f>
        <v>0</v>
      </c>
      <c r="F40" s="2" t="n">
        <f aca="false">PERHAM4902!F28</f>
        <v>0</v>
      </c>
      <c r="G40" s="2" t="n">
        <f aca="false">PERHAM4902!G28</f>
        <v>15708</v>
      </c>
      <c r="H40" s="2" t="n">
        <f aca="false">PERHAM4902!H28</f>
        <v>69297.4128</v>
      </c>
      <c r="I40" s="2" t="n">
        <f aca="false">PERHAM4902!I28</f>
        <v>0</v>
      </c>
      <c r="J40" s="2" t="n">
        <f aca="false">PERHAM4902!J28</f>
        <v>0</v>
      </c>
      <c r="K40" s="2" t="n">
        <f aca="false">PERHAM4902!K28</f>
        <v>0</v>
      </c>
      <c r="L40" s="2" t="n">
        <f aca="false">PERHAM4902!L28</f>
        <v>0</v>
      </c>
      <c r="M40" s="2" t="n">
        <f aca="false">PERHAM4902!M28</f>
        <v>0</v>
      </c>
      <c r="N40" s="2" t="n">
        <f aca="false">PERHAM4902!N28</f>
        <v>0</v>
      </c>
      <c r="O40" s="2" t="n">
        <f aca="false">PERHAM4902!O28</f>
        <v>0</v>
      </c>
      <c r="P40" s="2" t="n">
        <f aca="false">PERHAM4902!P28</f>
        <v>69297.4128</v>
      </c>
      <c r="Q40" s="2" t="n">
        <f aca="false">PERHAM4902!Q28</f>
        <v>69297.4128</v>
      </c>
      <c r="R40" s="18" t="n">
        <v>32</v>
      </c>
      <c r="S40" s="13"/>
      <c r="T40" s="13"/>
      <c r="U40" s="13"/>
      <c r="V40" s="13"/>
    </row>
    <row r="41" customFormat="false" ht="20.1" hidden="false" customHeight="true" outlineLevel="0" collapsed="false">
      <c r="A41" s="4" t="n">
        <f aca="false">A40+1</f>
        <v>28</v>
      </c>
      <c r="B41" s="17" t="str">
        <f aca="false">POCO7765!C25</f>
        <v>POCO</v>
      </c>
      <c r="C41" s="6" t="n">
        <f aca="false">POCO7765!C6</f>
        <v>7765</v>
      </c>
      <c r="D41" s="2" t="n">
        <f aca="false">POCO7765!D28</f>
        <v>0</v>
      </c>
      <c r="E41" s="2" t="n">
        <f aca="false">POCO7765!E28</f>
        <v>0</v>
      </c>
      <c r="F41" s="2" t="n">
        <f aca="false">POCO7765!F28</f>
        <v>0</v>
      </c>
      <c r="G41" s="2" t="n">
        <f aca="false">POCO7765!G28</f>
        <v>0</v>
      </c>
      <c r="H41" s="2" t="n">
        <f aca="false">POCO7765!H28</f>
        <v>0</v>
      </c>
      <c r="I41" s="2" t="n">
        <f aca="false">POCO7765!I28</f>
        <v>0</v>
      </c>
      <c r="J41" s="2" t="n">
        <f aca="false">POCO7765!J28</f>
        <v>0</v>
      </c>
      <c r="K41" s="2" t="n">
        <f aca="false">POCO7765!K28</f>
        <v>0</v>
      </c>
      <c r="L41" s="2" t="n">
        <f aca="false">POCO7765!L28</f>
        <v>0</v>
      </c>
      <c r="M41" s="2" t="n">
        <f aca="false">POCO7765!M28</f>
        <v>0</v>
      </c>
      <c r="N41" s="2" t="n">
        <f aca="false">POCO7765!N28</f>
        <v>0</v>
      </c>
      <c r="O41" s="2" t="n">
        <f aca="false">POCO7765!O28</f>
        <v>0</v>
      </c>
      <c r="P41" s="2" t="n">
        <f aca="false">POCO7765!P28</f>
        <v>0</v>
      </c>
      <c r="Q41" s="2" t="n">
        <f aca="false">POCO7765!Q28</f>
        <v>0</v>
      </c>
      <c r="R41" s="18" t="s">
        <v>55</v>
      </c>
      <c r="S41" s="13"/>
      <c r="T41" s="13"/>
      <c r="U41" s="13"/>
      <c r="V41" s="13"/>
    </row>
    <row r="42" customFormat="false" ht="20.1" hidden="false" customHeight="true" outlineLevel="0" collapsed="false">
      <c r="A42" s="4" t="n">
        <f aca="false">A41+1</f>
        <v>29</v>
      </c>
      <c r="B42" s="17" t="str">
        <f aca="false">STEPHEN7690!C25</f>
        <v>STEPHEN</v>
      </c>
      <c r="C42" s="6" t="n">
        <f aca="false">STEPHEN7690!C6</f>
        <v>7690</v>
      </c>
      <c r="D42" s="2" t="n">
        <f aca="false">STEPHEN7690!D28</f>
        <v>4896</v>
      </c>
      <c r="E42" s="2" t="n">
        <f aca="false">STEPHEN7690!E28</f>
        <v>0</v>
      </c>
      <c r="F42" s="2" t="n">
        <f aca="false">STEPHEN7690!F28</f>
        <v>0</v>
      </c>
      <c r="G42" s="2" t="n">
        <f aca="false">STEPHEN7690!G28</f>
        <v>4896</v>
      </c>
      <c r="H42" s="2" t="n">
        <f aca="false">STEPHEN7690!H28</f>
        <v>21599.1936</v>
      </c>
      <c r="I42" s="2" t="n">
        <f aca="false">STEPHEN7690!I28</f>
        <v>0</v>
      </c>
      <c r="J42" s="2" t="n">
        <f aca="false">STEPHEN7690!J28</f>
        <v>0</v>
      </c>
      <c r="K42" s="2" t="n">
        <f aca="false">STEPHEN7690!K28</f>
        <v>0</v>
      </c>
      <c r="L42" s="2" t="n">
        <f aca="false">STEPHEN7690!L28</f>
        <v>0</v>
      </c>
      <c r="M42" s="2" t="n">
        <f aca="false">STEPHEN7690!M28</f>
        <v>0</v>
      </c>
      <c r="N42" s="2" t="n">
        <f aca="false">STEPHEN7690!N28</f>
        <v>0</v>
      </c>
      <c r="O42" s="2" t="n">
        <f aca="false">STEPHEN7690!O28</f>
        <v>0</v>
      </c>
      <c r="P42" s="2" t="n">
        <f aca="false">STEPHEN7690!P28</f>
        <v>21599.1936</v>
      </c>
      <c r="Q42" s="2" t="n">
        <f aca="false">STEPHEN7690!Q28</f>
        <v>21599.1936</v>
      </c>
      <c r="R42" s="18" t="n">
        <v>32</v>
      </c>
      <c r="S42" s="13"/>
      <c r="T42" s="13"/>
      <c r="U42" s="13"/>
      <c r="V42" s="13"/>
    </row>
    <row r="43" customFormat="false" ht="20.1" hidden="false" customHeight="true" outlineLevel="0" collapsed="false">
      <c r="A43" s="4" t="n">
        <f aca="false">A42+1</f>
        <v>30</v>
      </c>
      <c r="B43" s="17" t="str">
        <f aca="false">stcroix8046!C14</f>
        <v>ST. CROIX VALLEY</v>
      </c>
      <c r="C43" s="6" t="n">
        <f aca="false">stcroix8046!C6</f>
        <v>8046</v>
      </c>
      <c r="D43" s="2" t="n">
        <f aca="false">stcroix8046!D28</f>
        <v>0</v>
      </c>
      <c r="E43" s="2" t="n">
        <f aca="false">stcroix8046!E28</f>
        <v>0</v>
      </c>
      <c r="F43" s="2" t="n">
        <f aca="false">stcroix8046!F28</f>
        <v>19200</v>
      </c>
      <c r="G43" s="2" t="n">
        <f aca="false">stcroix8046!G28</f>
        <v>19200</v>
      </c>
      <c r="H43" s="2" t="n">
        <f aca="false">stcroix8046!H28</f>
        <v>116173.44</v>
      </c>
      <c r="I43" s="2" t="n">
        <f aca="false">stcroix8046!I28</f>
        <v>0</v>
      </c>
      <c r="J43" s="2" t="n">
        <f aca="false">stcroix8046!J28</f>
        <v>0</v>
      </c>
      <c r="K43" s="2" t="n">
        <f aca="false">stcroix8046!K28</f>
        <v>0</v>
      </c>
      <c r="L43" s="2" t="n">
        <f aca="false">stcroix8046!L28</f>
        <v>0</v>
      </c>
      <c r="M43" s="2" t="n">
        <f aca="false">stcroix8046!M28</f>
        <v>0</v>
      </c>
      <c r="N43" s="2" t="n">
        <f aca="false">stcroix8046!N28</f>
        <v>0</v>
      </c>
      <c r="O43" s="2" t="n">
        <f aca="false">stcroix8046!O28</f>
        <v>0</v>
      </c>
      <c r="P43" s="2" t="n">
        <f aca="false">stcroix8046!P28</f>
        <v>116173.44</v>
      </c>
      <c r="Q43" s="2" t="n">
        <f aca="false">stcroix8046!Q28</f>
        <v>116173.44</v>
      </c>
      <c r="R43" s="18" t="s">
        <v>56</v>
      </c>
      <c r="S43" s="13"/>
      <c r="T43" s="13"/>
      <c r="U43" s="13"/>
      <c r="V43" s="13"/>
    </row>
    <row r="44" customFormat="false" ht="20.1" hidden="false" customHeight="true" outlineLevel="0" collapsed="false">
      <c r="A44" s="4" t="n">
        <f aca="false">A43+1</f>
        <v>31</v>
      </c>
      <c r="B44" s="17" t="str">
        <f aca="false">tcel8032!C14</f>
        <v>TRANSCANADA ENERGY</v>
      </c>
      <c r="C44" s="19" t="n">
        <f aca="false">tcel8032!C6</f>
        <v>8032</v>
      </c>
      <c r="D44" s="2" t="n">
        <f aca="false">tcel8032!D28</f>
        <v>0</v>
      </c>
      <c r="E44" s="2" t="n">
        <f aca="false">tcel8032!E28</f>
        <v>0</v>
      </c>
      <c r="F44" s="2" t="n">
        <f aca="false">tcel8032!F28</f>
        <v>32400</v>
      </c>
      <c r="G44" s="2" t="n">
        <f aca="false">tcel8032!G28</f>
        <v>32400</v>
      </c>
      <c r="H44" s="2" t="n">
        <f aca="false">tcel8032!H28</f>
        <v>196042.68</v>
      </c>
      <c r="I44" s="2" t="n">
        <f aca="false">tcel8032!I28</f>
        <v>0</v>
      </c>
      <c r="J44" s="2" t="n">
        <f aca="false">tcel8032!J28</f>
        <v>0</v>
      </c>
      <c r="K44" s="2" t="n">
        <f aca="false">tcel8032!K28</f>
        <v>0</v>
      </c>
      <c r="L44" s="2" t="n">
        <f aca="false">tcel8032!L28</f>
        <v>0</v>
      </c>
      <c r="M44" s="2" t="n">
        <f aca="false">tcel8032!M28</f>
        <v>0</v>
      </c>
      <c r="N44" s="2" t="n">
        <f aca="false">tcel8032!N28</f>
        <v>0</v>
      </c>
      <c r="O44" s="2" t="n">
        <f aca="false">tcel8032!O28</f>
        <v>0</v>
      </c>
      <c r="P44" s="2" t="n">
        <f aca="false">tcel8032!P28</f>
        <v>196042.68</v>
      </c>
      <c r="Q44" s="2" t="n">
        <f aca="false">tcel8032!Q28</f>
        <v>196042.68</v>
      </c>
      <c r="R44" s="18" t="n">
        <v>32</v>
      </c>
      <c r="S44" s="13"/>
      <c r="T44" s="13"/>
      <c r="U44" s="13"/>
      <c r="V44" s="13"/>
    </row>
    <row r="45" customFormat="false" ht="20.1" hidden="false" customHeight="true" outlineLevel="0" collapsed="false">
      <c r="A45" s="4" t="n">
        <f aca="false">A44+1</f>
        <v>32</v>
      </c>
      <c r="B45" s="17" t="str">
        <f aca="false">usenergy8066!C14</f>
        <v>U.S. ENERGY SERVICES</v>
      </c>
      <c r="C45" s="19" t="n">
        <f aca="false">usenergy8066!C6</f>
        <v>8066</v>
      </c>
      <c r="D45" s="2" t="n">
        <f aca="false">usenergy8066!D28</f>
        <v>0</v>
      </c>
      <c r="E45" s="2" t="n">
        <f aca="false">usenergy8066!E28</f>
        <v>0</v>
      </c>
      <c r="F45" s="2" t="n">
        <f aca="false">usenergy8066!F28</f>
        <v>12000</v>
      </c>
      <c r="G45" s="2" t="n">
        <f aca="false">usenergy8066!G28</f>
        <v>12000</v>
      </c>
      <c r="H45" s="2" t="n">
        <f aca="false">usenergy8066!H28</f>
        <v>72608.4</v>
      </c>
      <c r="I45" s="2" t="n">
        <f aca="false">usenergy8066!I28</f>
        <v>0</v>
      </c>
      <c r="J45" s="2" t="n">
        <f aca="false">usenergy8066!J28</f>
        <v>0</v>
      </c>
      <c r="K45" s="2" t="n">
        <f aca="false">usenergy8066!K28</f>
        <v>0</v>
      </c>
      <c r="L45" s="2" t="n">
        <f aca="false">usenergy8066!L28</f>
        <v>0</v>
      </c>
      <c r="M45" s="2" t="n">
        <f aca="false">usenergy8066!M28</f>
        <v>0</v>
      </c>
      <c r="N45" s="2" t="n">
        <f aca="false">usenergy8066!N28</f>
        <v>0</v>
      </c>
      <c r="O45" s="2" t="n">
        <f aca="false">usenergy8066!O28</f>
        <v>0</v>
      </c>
      <c r="P45" s="2" t="n">
        <f aca="false">usenergy8066!P28</f>
        <v>72608.4</v>
      </c>
      <c r="Q45" s="2" t="n">
        <f aca="false">usenergy8066!Q28</f>
        <v>72608.4</v>
      </c>
      <c r="R45" s="18" t="s">
        <v>57</v>
      </c>
      <c r="S45" s="13"/>
      <c r="T45" s="13"/>
      <c r="U45" s="13"/>
      <c r="V45" s="13"/>
    </row>
    <row r="46" customFormat="false" ht="20.1" hidden="false" customHeight="true" outlineLevel="0" collapsed="false">
      <c r="A46" s="4" t="n">
        <f aca="false">A45+1</f>
        <v>33</v>
      </c>
      <c r="B46" s="17" t="str">
        <f aca="false">UTILICORP7691!C25</f>
        <v>UTILICORP</v>
      </c>
      <c r="C46" s="6" t="n">
        <f aca="false">UTILICORP7691!C6</f>
        <v>7691</v>
      </c>
      <c r="D46" s="2" t="n">
        <f aca="false">UTILICORP7691!D28</f>
        <v>137916</v>
      </c>
      <c r="E46" s="2" t="n">
        <f aca="false">UTILICORP7691!E28</f>
        <v>0</v>
      </c>
      <c r="F46" s="2" t="n">
        <f aca="false">UTILICORP7691!F28</f>
        <v>0</v>
      </c>
      <c r="G46" s="2" t="n">
        <f aca="false">UTILICORP7691!G28</f>
        <v>137916</v>
      </c>
      <c r="H46" s="2" t="n">
        <f aca="false">UTILICORP7691!H28</f>
        <v>608430.2256</v>
      </c>
      <c r="I46" s="2" t="n">
        <f aca="false">UTILICORP7691!I28</f>
        <v>0</v>
      </c>
      <c r="J46" s="2" t="n">
        <f aca="false">UTILICORP7691!J28</f>
        <v>0</v>
      </c>
      <c r="K46" s="2" t="n">
        <f aca="false">UTILICORP7691!K28</f>
        <v>0</v>
      </c>
      <c r="L46" s="2" t="n">
        <f aca="false">UTILICORP7691!L28</f>
        <v>0</v>
      </c>
      <c r="M46" s="2" t="n">
        <f aca="false">UTILICORP7691!M28</f>
        <v>0</v>
      </c>
      <c r="N46" s="2" t="n">
        <f aca="false">UTILICORP7691!N28</f>
        <v>0</v>
      </c>
      <c r="O46" s="2" t="n">
        <f aca="false">UTILICORP7691!O28</f>
        <v>0</v>
      </c>
      <c r="P46" s="2" t="n">
        <f aca="false">UTILICORP7691!P28</f>
        <v>608430.2256</v>
      </c>
      <c r="Q46" s="2" t="n">
        <f aca="false">UTILICORP7691!Q28</f>
        <v>608430.2256</v>
      </c>
      <c r="R46" s="18" t="n">
        <v>32</v>
      </c>
      <c r="S46" s="13"/>
      <c r="T46" s="13"/>
      <c r="U46" s="13"/>
      <c r="V46" s="13"/>
    </row>
    <row r="47" customFormat="false" ht="20.1" hidden="false" customHeight="true" outlineLevel="0" collapsed="false">
      <c r="A47" s="4" t="n">
        <f aca="false">A46+1</f>
        <v>34</v>
      </c>
      <c r="B47" s="17" t="str">
        <f aca="false">UTILICORP7764!C25</f>
        <v>UTILICORP</v>
      </c>
      <c r="C47" s="6" t="n">
        <f aca="false">UTILICORP7764!C6</f>
        <v>7764</v>
      </c>
      <c r="D47" s="2" t="n">
        <f aca="false">UTILICORP7764!D28</f>
        <v>0</v>
      </c>
      <c r="E47" s="2" t="n">
        <f aca="false">UTILICORP7764!E28</f>
        <v>0</v>
      </c>
      <c r="F47" s="2" t="n">
        <f aca="false">UTILICORP7764!F28</f>
        <v>84672</v>
      </c>
      <c r="G47" s="2" t="n">
        <f aca="false">UTILICORP7764!G28</f>
        <v>84672</v>
      </c>
      <c r="H47" s="2" t="n">
        <f aca="false">UTILICORP7764!H28</f>
        <v>512324.8704</v>
      </c>
      <c r="I47" s="2" t="n">
        <f aca="false">UTILICORP7764!I28</f>
        <v>0</v>
      </c>
      <c r="J47" s="2" t="n">
        <f aca="false">UTILICORP7764!J28</f>
        <v>0</v>
      </c>
      <c r="K47" s="2" t="n">
        <f aca="false">UTILICORP7764!K28</f>
        <v>0</v>
      </c>
      <c r="L47" s="2" t="n">
        <f aca="false">UTILICORP7764!L28</f>
        <v>0</v>
      </c>
      <c r="M47" s="2" t="n">
        <f aca="false">UTILICORP7764!M28</f>
        <v>0</v>
      </c>
      <c r="N47" s="2" t="n">
        <f aca="false">UTILICORP7764!N28</f>
        <v>0</v>
      </c>
      <c r="O47" s="2" t="n">
        <f aca="false">UTILICORP7764!O28</f>
        <v>0</v>
      </c>
      <c r="P47" s="2" t="n">
        <f aca="false">UTILICORP7764!P28</f>
        <v>512324.8704</v>
      </c>
      <c r="Q47" s="2" t="n">
        <f aca="false">UTILICORP7764!Q28</f>
        <v>512324.8704</v>
      </c>
      <c r="R47" s="18" t="s">
        <v>58</v>
      </c>
      <c r="S47" s="13"/>
      <c r="T47" s="13"/>
      <c r="U47" s="13"/>
      <c r="V47" s="13"/>
    </row>
    <row r="48" customFormat="false" ht="20.1" hidden="false" customHeight="true" outlineLevel="0" collapsed="false">
      <c r="A48" s="4" t="n">
        <f aca="false">A47+1</f>
        <v>35</v>
      </c>
      <c r="B48" s="17" t="str">
        <f aca="false">UTILICORP7815!C25</f>
        <v>UTILICORP</v>
      </c>
      <c r="C48" s="6" t="n">
        <f aca="false">UTILICORP7815!C6</f>
        <v>7815</v>
      </c>
      <c r="D48" s="2" t="n">
        <f aca="false">UTILICORP7815!D28</f>
        <v>3294</v>
      </c>
      <c r="E48" s="2" t="n">
        <f aca="false">UTILICORP7815!E28</f>
        <v>0</v>
      </c>
      <c r="F48" s="2" t="n">
        <f aca="false">UTILICORP7815!F28</f>
        <v>0</v>
      </c>
      <c r="G48" s="2" t="n">
        <f aca="false">UTILICORP7815!G28</f>
        <v>3294</v>
      </c>
      <c r="H48" s="2" t="n">
        <f aca="false">UTILICORP7815!H28</f>
        <v>14531.8104</v>
      </c>
      <c r="I48" s="2" t="n">
        <f aca="false">UTILICORP7815!I28</f>
        <v>0</v>
      </c>
      <c r="J48" s="2" t="n">
        <f aca="false">UTILICORP7815!J28</f>
        <v>0</v>
      </c>
      <c r="K48" s="2" t="n">
        <f aca="false">UTILICORP7815!K28</f>
        <v>0</v>
      </c>
      <c r="L48" s="2" t="n">
        <f aca="false">UTILICORP7815!L28</f>
        <v>0</v>
      </c>
      <c r="M48" s="2" t="n">
        <f aca="false">UTILICORP7815!M28</f>
        <v>0</v>
      </c>
      <c r="N48" s="2" t="n">
        <f aca="false">UTILICORP7815!N28</f>
        <v>0</v>
      </c>
      <c r="O48" s="2" t="n">
        <f aca="false">UTILICORP7815!O28</f>
        <v>0</v>
      </c>
      <c r="P48" s="2" t="n">
        <f aca="false">UTILICORP7815!P28</f>
        <v>14531.8104</v>
      </c>
      <c r="Q48" s="2" t="n">
        <f aca="false">UTILICORP7815!Q28</f>
        <v>14531.8104</v>
      </c>
      <c r="R48" s="18" t="s">
        <v>59</v>
      </c>
      <c r="S48" s="13"/>
      <c r="T48" s="13"/>
      <c r="U48" s="13"/>
      <c r="V48" s="13"/>
    </row>
    <row r="49" customFormat="false" ht="20.1" hidden="false" customHeight="true" outlineLevel="0" collapsed="false">
      <c r="A49" s="4" t="n">
        <f aca="false">A48+1</f>
        <v>36</v>
      </c>
      <c r="B49" s="17" t="str">
        <f aca="false">UTILICORP8061!C25</f>
        <v>UTILICORP</v>
      </c>
      <c r="C49" s="6" t="n">
        <f aca="false">UTILICORP8061!C6</f>
        <v>8061</v>
      </c>
      <c r="D49" s="2" t="n">
        <f aca="false">UTILICORP8061!D28</f>
        <v>24000</v>
      </c>
      <c r="E49" s="2" t="n">
        <f aca="false">UTILICORP8061!E28</f>
        <v>0</v>
      </c>
      <c r="F49" s="2" t="n">
        <f aca="false">UTILICORP8061!F28</f>
        <v>0</v>
      </c>
      <c r="G49" s="2" t="n">
        <f aca="false">UTILICORP8061!G28</f>
        <v>24000</v>
      </c>
      <c r="H49" s="2" t="n">
        <f aca="false">UTILICORP8061!H28</f>
        <v>105878.4</v>
      </c>
      <c r="I49" s="2" t="n">
        <f aca="false">UTILICORP8061!I28</f>
        <v>0</v>
      </c>
      <c r="J49" s="2" t="n">
        <f aca="false">UTILICORP8061!J28</f>
        <v>0</v>
      </c>
      <c r="K49" s="2" t="n">
        <f aca="false">UTILICORP8061!K28</f>
        <v>0</v>
      </c>
      <c r="L49" s="2" t="n">
        <f aca="false">UTILICORP8061!L28</f>
        <v>0</v>
      </c>
      <c r="M49" s="2" t="n">
        <f aca="false">UTILICORP8061!M28</f>
        <v>0</v>
      </c>
      <c r="N49" s="2" t="n">
        <f aca="false">UTILICORP8061!N28</f>
        <v>0</v>
      </c>
      <c r="O49" s="2" t="n">
        <f aca="false">UTILICORP8061!O28</f>
        <v>0</v>
      </c>
      <c r="P49" s="2" t="n">
        <f aca="false">UTILICORP8061!P28</f>
        <v>105878.4</v>
      </c>
      <c r="Q49" s="2" t="n">
        <f aca="false">UTILICORP8061!Q28</f>
        <v>105878.4</v>
      </c>
      <c r="R49" s="18" t="s">
        <v>60</v>
      </c>
      <c r="S49" s="13"/>
      <c r="T49" s="13"/>
      <c r="U49" s="13"/>
      <c r="V49" s="13"/>
    </row>
    <row r="50" customFormat="false" ht="20.1" hidden="false" customHeight="true" outlineLevel="0" collapsed="false">
      <c r="A50" s="4" t="n">
        <f aca="false">A49+1</f>
        <v>37</v>
      </c>
      <c r="B50" s="17" t="str">
        <f aca="false">UTILICORP8062!C25</f>
        <v>UTILICORP</v>
      </c>
      <c r="C50" s="6" t="n">
        <f aca="false">UTILICORP8062!C6</f>
        <v>8062</v>
      </c>
      <c r="D50" s="2" t="n">
        <f aca="false">UTILICORP8062!D28</f>
        <v>12000</v>
      </c>
      <c r="E50" s="2" t="n">
        <f aca="false">UTILICORP8062!E28</f>
        <v>0</v>
      </c>
      <c r="F50" s="2" t="n">
        <f aca="false">UTILICORP8062!F28</f>
        <v>0</v>
      </c>
      <c r="G50" s="2" t="n">
        <f aca="false">UTILICORP8062!G28</f>
        <v>12000</v>
      </c>
      <c r="H50" s="2" t="n">
        <f aca="false">UTILICORP8062!H28</f>
        <v>52939.2</v>
      </c>
      <c r="I50" s="2" t="n">
        <f aca="false">UTILICORP8062!I28</f>
        <v>0</v>
      </c>
      <c r="J50" s="2" t="n">
        <f aca="false">UTILICORP8062!J28</f>
        <v>0</v>
      </c>
      <c r="K50" s="2" t="n">
        <f aca="false">UTILICORP8062!K28</f>
        <v>0</v>
      </c>
      <c r="L50" s="2" t="n">
        <f aca="false">UTILICORP8062!L28</f>
        <v>0</v>
      </c>
      <c r="M50" s="2" t="n">
        <f aca="false">UTILICORP8062!M28</f>
        <v>0</v>
      </c>
      <c r="N50" s="2" t="n">
        <f aca="false">UTILICORP8062!N28</f>
        <v>0</v>
      </c>
      <c r="O50" s="2" t="n">
        <f aca="false">UTILICORP8062!O28</f>
        <v>0</v>
      </c>
      <c r="P50" s="2" t="n">
        <f aca="false">UTILICORP8062!P28</f>
        <v>52939.2</v>
      </c>
      <c r="Q50" s="2" t="n">
        <f aca="false">UTILICORP8062!Q28</f>
        <v>52939.2</v>
      </c>
      <c r="R50" s="18" t="s">
        <v>61</v>
      </c>
      <c r="S50" s="13"/>
      <c r="T50" s="13"/>
      <c r="U50" s="13"/>
      <c r="V50" s="13"/>
    </row>
    <row r="51" customFormat="false" ht="20.1" hidden="false" customHeight="true" outlineLevel="0" collapsed="false">
      <c r="A51" s="4" t="n">
        <f aca="false">A50+1</f>
        <v>38</v>
      </c>
      <c r="B51" s="17" t="str">
        <f aca="false">WARREN7685!C25</f>
        <v>WARREN</v>
      </c>
      <c r="C51" s="6" t="n">
        <f aca="false">WARREN7685!C6</f>
        <v>7685</v>
      </c>
      <c r="D51" s="2" t="n">
        <f aca="false">WARREN7685!D28</f>
        <v>9888</v>
      </c>
      <c r="E51" s="2" t="n">
        <f aca="false">WARREN7685!E28</f>
        <v>0</v>
      </c>
      <c r="F51" s="2" t="n">
        <f aca="false">WARREN7685!F28</f>
        <v>0</v>
      </c>
      <c r="G51" s="2" t="n">
        <f aca="false">WARREN7685!G28</f>
        <v>9888</v>
      </c>
      <c r="H51" s="2" t="n">
        <f aca="false">WARREN7685!H28</f>
        <v>43621.9008</v>
      </c>
      <c r="I51" s="2" t="n">
        <f aca="false">WARREN7685!I28</f>
        <v>0</v>
      </c>
      <c r="J51" s="2" t="n">
        <f aca="false">WARREN7685!J28</f>
        <v>0</v>
      </c>
      <c r="K51" s="2" t="n">
        <f aca="false">WARREN7685!K28</f>
        <v>0</v>
      </c>
      <c r="L51" s="2" t="n">
        <f aca="false">WARREN7685!L28</f>
        <v>0</v>
      </c>
      <c r="M51" s="2" t="n">
        <f aca="false">WARREN7685!M28</f>
        <v>0</v>
      </c>
      <c r="N51" s="2" t="n">
        <f aca="false">WARREN7685!N28</f>
        <v>0</v>
      </c>
      <c r="O51" s="2" t="n">
        <f aca="false">WARREN7685!O28</f>
        <v>0</v>
      </c>
      <c r="P51" s="2" t="n">
        <f aca="false">WARREN7685!P28</f>
        <v>43621.9008</v>
      </c>
      <c r="Q51" s="2" t="n">
        <f aca="false">WARREN7685!Q28</f>
        <v>43621.9008</v>
      </c>
      <c r="R51" s="18" t="n">
        <v>32</v>
      </c>
      <c r="S51" s="13"/>
      <c r="T51" s="13"/>
      <c r="U51" s="13"/>
      <c r="V51" s="13"/>
    </row>
    <row r="52" customFormat="false" ht="20.1" hidden="false" customHeight="true" outlineLevel="0" collapsed="false">
      <c r="A52" s="4" t="n">
        <f aca="false">A51+1</f>
        <v>39</v>
      </c>
      <c r="B52" s="17" t="str">
        <f aca="false">WEC7747!C25</f>
        <v>WISCONSIN ELECTRIC</v>
      </c>
      <c r="C52" s="6" t="n">
        <f aca="false">WEC7747!C6</f>
        <v>7747</v>
      </c>
      <c r="D52" s="2" t="n">
        <f aca="false">WEC7747!D28</f>
        <v>0</v>
      </c>
      <c r="E52" s="2" t="n">
        <f aca="false">WEC7747!E28</f>
        <v>0</v>
      </c>
      <c r="F52" s="2" t="n">
        <f aca="false">WEC7747!F28</f>
        <v>440940</v>
      </c>
      <c r="G52" s="2" t="n">
        <f aca="false">WEC7747!G28</f>
        <v>440940</v>
      </c>
      <c r="H52" s="2" t="n">
        <f aca="false">WEC7747!H28</f>
        <v>2667995.658</v>
      </c>
      <c r="I52" s="2" t="n">
        <f aca="false">WEC7747!I28</f>
        <v>0</v>
      </c>
      <c r="J52" s="2" t="n">
        <f aca="false">WEC7747!J28</f>
        <v>0</v>
      </c>
      <c r="K52" s="2" t="n">
        <f aca="false">WEC7747!K28</f>
        <v>0</v>
      </c>
      <c r="L52" s="2" t="n">
        <f aca="false">WEC7747!L28</f>
        <v>0</v>
      </c>
      <c r="M52" s="2" t="n">
        <f aca="false">WEC7747!M28</f>
        <v>0</v>
      </c>
      <c r="N52" s="2" t="n">
        <f aca="false">WEC7747!N28</f>
        <v>0</v>
      </c>
      <c r="O52" s="2" t="n">
        <f aca="false">WEC7747!O28</f>
        <v>0</v>
      </c>
      <c r="P52" s="2" t="n">
        <f aca="false">WEC7747!P28</f>
        <v>2667995.658</v>
      </c>
      <c r="Q52" s="2" t="n">
        <f aca="false">WEC7747!Q28</f>
        <v>2667995.658</v>
      </c>
      <c r="R52" s="18" t="n">
        <v>32</v>
      </c>
      <c r="S52" s="13"/>
      <c r="T52" s="13"/>
      <c r="U52" s="13"/>
      <c r="V52" s="13"/>
    </row>
    <row r="53" customFormat="false" ht="20.1" hidden="false" customHeight="true" outlineLevel="0" collapsed="false">
      <c r="A53" s="4" t="n">
        <f aca="false">A52+1</f>
        <v>40</v>
      </c>
      <c r="B53" s="17" t="str">
        <f aca="false">WFL7743!C25</f>
        <v>WISCONSIN FUEL &amp; LIGHT</v>
      </c>
      <c r="C53" s="6" t="n">
        <f aca="false">WFL7743!C6</f>
        <v>7743</v>
      </c>
      <c r="D53" s="2" t="n">
        <f aca="false">WFL7743!D28</f>
        <v>0</v>
      </c>
      <c r="E53" s="2" t="n">
        <f aca="false">WFL7743!E28</f>
        <v>0</v>
      </c>
      <c r="F53" s="2" t="n">
        <f aca="false">WFL7743!F28</f>
        <v>123048</v>
      </c>
      <c r="G53" s="2" t="n">
        <f aca="false">WFL7743!G28</f>
        <v>123048</v>
      </c>
      <c r="H53" s="2" t="n">
        <f aca="false">WFL7743!H28</f>
        <v>744526.5336</v>
      </c>
      <c r="I53" s="2" t="n">
        <f aca="false">WFL7743!I28</f>
        <v>0</v>
      </c>
      <c r="J53" s="2" t="n">
        <f aca="false">WFL7743!J28</f>
        <v>0</v>
      </c>
      <c r="K53" s="2" t="n">
        <f aca="false">WFL7743!K28</f>
        <v>0</v>
      </c>
      <c r="L53" s="2" t="n">
        <f aca="false">WFL7743!L28</f>
        <v>0</v>
      </c>
      <c r="M53" s="2" t="n">
        <f aca="false">WFL7743!M28</f>
        <v>0</v>
      </c>
      <c r="N53" s="2" t="n">
        <f aca="false">WFL7743!N28</f>
        <v>0</v>
      </c>
      <c r="O53" s="2" t="n">
        <f aca="false">WFL7743!O28</f>
        <v>0</v>
      </c>
      <c r="P53" s="2" t="n">
        <f aca="false">WFL7743!P28</f>
        <v>744526.5336</v>
      </c>
      <c r="Q53" s="2" t="n">
        <f aca="false">WFL7743!Q28</f>
        <v>744526.5336</v>
      </c>
      <c r="R53" s="18" t="s">
        <v>62</v>
      </c>
      <c r="S53" s="13"/>
      <c r="T53" s="13"/>
      <c r="U53" s="13"/>
      <c r="V53" s="13"/>
    </row>
    <row r="54" customFormat="false" ht="20.1" hidden="false" customHeight="true" outlineLevel="0" collapsed="false">
      <c r="A54" s="4" t="n">
        <f aca="false">A53+1</f>
        <v>41</v>
      </c>
      <c r="B54" s="17" t="str">
        <f aca="false">WIGAS4908!C25</f>
        <v>WISCONSIN GAS CO</v>
      </c>
      <c r="C54" s="6" t="n">
        <f aca="false">WIGAS4908!C6</f>
        <v>4908</v>
      </c>
      <c r="D54" s="2" t="n">
        <f aca="false">WIGAS4908!D28</f>
        <v>0</v>
      </c>
      <c r="E54" s="2" t="n">
        <f aca="false">WIGAS4908!E28</f>
        <v>0</v>
      </c>
      <c r="F54" s="2" t="n">
        <f aca="false">WIGAS4908!F28</f>
        <v>77340</v>
      </c>
      <c r="G54" s="2" t="n">
        <f aca="false">WIGAS4908!G28</f>
        <v>77340</v>
      </c>
      <c r="H54" s="2" t="n">
        <f aca="false">WIGAS4908!H28</f>
        <v>467961.138</v>
      </c>
      <c r="I54" s="2" t="n">
        <f aca="false">WIGAS4908!I28</f>
        <v>0</v>
      </c>
      <c r="J54" s="2" t="n">
        <f aca="false">WIGAS4908!J28</f>
        <v>0</v>
      </c>
      <c r="K54" s="2" t="n">
        <f aca="false">WIGAS4908!K28</f>
        <v>0</v>
      </c>
      <c r="L54" s="2" t="n">
        <f aca="false">WIGAS4908!L28</f>
        <v>0</v>
      </c>
      <c r="M54" s="2" t="n">
        <f aca="false">WIGAS4908!M28</f>
        <v>0</v>
      </c>
      <c r="N54" s="2" t="n">
        <f aca="false">WIGAS4908!N28</f>
        <v>0</v>
      </c>
      <c r="O54" s="2" t="n">
        <f aca="false">WIGAS4908!O28</f>
        <v>0</v>
      </c>
      <c r="P54" s="2" t="n">
        <f aca="false">WIGAS4908!P28</f>
        <v>467961.138</v>
      </c>
      <c r="Q54" s="2" t="n">
        <f aca="false">WIGAS4908!Q28</f>
        <v>467961.138</v>
      </c>
      <c r="R54" s="18" t="n">
        <v>32</v>
      </c>
      <c r="S54" s="13"/>
      <c r="T54" s="13"/>
      <c r="U54" s="13"/>
      <c r="V54" s="13"/>
    </row>
    <row r="55" customFormat="false" ht="20.1" hidden="false" customHeight="true" outlineLevel="0" collapsed="false">
      <c r="A55" s="4" t="n">
        <f aca="false">A54+1</f>
        <v>42</v>
      </c>
      <c r="B55" s="17" t="str">
        <f aca="false">WISGAS7804!C14</f>
        <v>WISCONSIN GAS CO</v>
      </c>
      <c r="C55" s="6" t="n">
        <f aca="false">WISGAS7804!C6</f>
        <v>7804</v>
      </c>
      <c r="D55" s="2" t="n">
        <f aca="false">WISGAS7804!D28</f>
        <v>0</v>
      </c>
      <c r="E55" s="2" t="n">
        <f aca="false">WISGAS7804!E28</f>
        <v>0</v>
      </c>
      <c r="F55" s="2" t="n">
        <f aca="false">WISGAS7804!F28</f>
        <v>0</v>
      </c>
      <c r="G55" s="2" t="n">
        <f aca="false">WISGAS7804!G28</f>
        <v>0</v>
      </c>
      <c r="H55" s="2" t="n">
        <f aca="false">WISGAS7804!H28</f>
        <v>0</v>
      </c>
      <c r="I55" s="2" t="n">
        <f aca="false">WISGAS7804!I28</f>
        <v>0</v>
      </c>
      <c r="J55" s="2" t="n">
        <f aca="false">WISGAS7804!J28</f>
        <v>0</v>
      </c>
      <c r="K55" s="2" t="n">
        <f aca="false">WISGAS7804!K28</f>
        <v>0</v>
      </c>
      <c r="L55" s="2" t="n">
        <f aca="false">WISGAS7804!L28</f>
        <v>0</v>
      </c>
      <c r="M55" s="2" t="n">
        <f aca="false">WISGAS7804!M28</f>
        <v>0</v>
      </c>
      <c r="N55" s="2" t="n">
        <f aca="false">WISGAS7804!N28</f>
        <v>0</v>
      </c>
      <c r="O55" s="2" t="n">
        <f aca="false">WISGAS7804!O28</f>
        <v>0</v>
      </c>
      <c r="P55" s="2" t="n">
        <f aca="false">WISGAS7804!P28</f>
        <v>0</v>
      </c>
      <c r="Q55" s="2" t="n">
        <f aca="false">WISGAS7804!Q28</f>
        <v>0</v>
      </c>
      <c r="R55" s="18" t="s">
        <v>63</v>
      </c>
      <c r="S55" s="13"/>
      <c r="T55" s="13"/>
      <c r="U55" s="13"/>
      <c r="V55" s="13"/>
    </row>
    <row r="56" customFormat="false" ht="20.1" hidden="false" customHeight="true" outlineLevel="0" collapsed="false">
      <c r="A56" s="4" t="n">
        <f aca="false">A55+1</f>
        <v>43</v>
      </c>
      <c r="B56" s="17" t="str">
        <f aca="false">WIGAS7859!C25</f>
        <v>WISCONSIN GAS CO</v>
      </c>
      <c r="C56" s="6" t="n">
        <f aca="false">WIGAS7859!C6</f>
        <v>7859</v>
      </c>
      <c r="D56" s="2" t="n">
        <f aca="false">WIGAS7859!D28</f>
        <v>0</v>
      </c>
      <c r="E56" s="2" t="n">
        <f aca="false">WIGAS7859!E28</f>
        <v>71250</v>
      </c>
      <c r="F56" s="2" t="n">
        <f aca="false">WIGAS7859!F28</f>
        <v>0</v>
      </c>
      <c r="G56" s="2" t="n">
        <f aca="false">WIGAS7859!G28</f>
        <v>71250</v>
      </c>
      <c r="H56" s="2" t="n">
        <f aca="false">WIGAS7859!H28</f>
        <v>167580</v>
      </c>
      <c r="I56" s="2" t="n">
        <f aca="false">WIGAS7859!I28</f>
        <v>0</v>
      </c>
      <c r="J56" s="2" t="n">
        <f aca="false">WIGAS7859!J28</f>
        <v>0</v>
      </c>
      <c r="K56" s="2" t="n">
        <f aca="false">WIGAS7859!K28</f>
        <v>0</v>
      </c>
      <c r="L56" s="2" t="n">
        <f aca="false">WIGAS7859!L28</f>
        <v>0</v>
      </c>
      <c r="M56" s="2" t="n">
        <f aca="false">WIGAS7859!M28</f>
        <v>0</v>
      </c>
      <c r="N56" s="2" t="n">
        <f aca="false">WIGAS7859!N28</f>
        <v>0</v>
      </c>
      <c r="O56" s="2" t="n">
        <f aca="false">WIGAS7859!O28</f>
        <v>0</v>
      </c>
      <c r="P56" s="2" t="n">
        <f aca="false">WIGAS7859!P28</f>
        <v>167580</v>
      </c>
      <c r="Q56" s="2" t="n">
        <f aca="false">WIGAS7859!Q28</f>
        <v>167580</v>
      </c>
      <c r="R56" s="18" t="s">
        <v>64</v>
      </c>
      <c r="S56" s="13"/>
      <c r="T56" s="13"/>
      <c r="U56" s="13"/>
      <c r="V56" s="13"/>
    </row>
    <row r="57" customFormat="false" ht="20.1" hidden="false" customHeight="true" outlineLevel="0" collapsed="false">
      <c r="A57" s="4" t="n">
        <f aca="false">A56+1</f>
        <v>44</v>
      </c>
      <c r="B57" s="17" t="str">
        <f aca="false">WIGAS7744!C25</f>
        <v>WISCONSIN GAS CO</v>
      </c>
      <c r="C57" s="6" t="n">
        <f aca="false">WIGAS7744!C6</f>
        <v>7744</v>
      </c>
      <c r="D57" s="2" t="n">
        <f aca="false">WIGAS7744!D28</f>
        <v>0</v>
      </c>
      <c r="E57" s="2" t="n">
        <f aca="false">WIGAS7744!E28</f>
        <v>0</v>
      </c>
      <c r="F57" s="2" t="n">
        <f aca="false">WIGAS7744!F28</f>
        <v>0</v>
      </c>
      <c r="G57" s="2" t="n">
        <f aca="false">WIGAS7744!G28</f>
        <v>0</v>
      </c>
      <c r="H57" s="2" t="n">
        <f aca="false">WIGAS7744!H28</f>
        <v>0</v>
      </c>
      <c r="I57" s="2" t="n">
        <f aca="false">WIGAS7744!I28</f>
        <v>0</v>
      </c>
      <c r="J57" s="2" t="n">
        <f aca="false">WIGAS7744!J28</f>
        <v>0</v>
      </c>
      <c r="K57" s="2" t="n">
        <f aca="false">WIGAS7744!K28</f>
        <v>0</v>
      </c>
      <c r="L57" s="2" t="n">
        <f aca="false">WIGAS7744!L28</f>
        <v>0</v>
      </c>
      <c r="M57" s="2" t="n">
        <f aca="false">WIGAS7744!M28</f>
        <v>0</v>
      </c>
      <c r="N57" s="2" t="n">
        <f aca="false">WIGAS7744!N28</f>
        <v>0</v>
      </c>
      <c r="O57" s="2" t="n">
        <f aca="false">WIGAS7744!O28</f>
        <v>0</v>
      </c>
      <c r="P57" s="2" t="n">
        <f aca="false">WIGAS7744!P28</f>
        <v>0</v>
      </c>
      <c r="Q57" s="2" t="n">
        <f aca="false">WIGAS7744!Q28</f>
        <v>0</v>
      </c>
      <c r="R57" s="18" t="s">
        <v>65</v>
      </c>
      <c r="S57" s="13"/>
      <c r="T57" s="13"/>
      <c r="U57" s="13"/>
      <c r="V57" s="13"/>
    </row>
    <row r="58" customFormat="false" ht="20.1" hidden="false" customHeight="true" outlineLevel="0" collapsed="false">
      <c r="A58" s="4" t="n">
        <f aca="false">A57+1</f>
        <v>45</v>
      </c>
      <c r="B58" s="17" t="str">
        <f aca="false">WIGAS8002!C25</f>
        <v>WISCONSIN GAS CO</v>
      </c>
      <c r="C58" s="6" t="n">
        <f aca="false">WIGAS8002!C6</f>
        <v>8002</v>
      </c>
      <c r="D58" s="2" t="n">
        <f aca="false">WIGAS8002!D28</f>
        <v>0</v>
      </c>
      <c r="E58" s="2" t="n">
        <f aca="false">WIGAS8002!E28</f>
        <v>0</v>
      </c>
      <c r="F58" s="2" t="n">
        <f aca="false">WIGAS8002!F28</f>
        <v>836844</v>
      </c>
      <c r="G58" s="2" t="n">
        <f aca="false">WIGAS8002!G28</f>
        <v>836844</v>
      </c>
      <c r="H58" s="2" t="n">
        <f aca="false">WIGAS8002!H28</f>
        <v>5063491.9908</v>
      </c>
      <c r="I58" s="2" t="n">
        <f aca="false">WIGAS8002!I28</f>
        <v>0</v>
      </c>
      <c r="J58" s="2" t="n">
        <f aca="false">WIGAS8002!J28</f>
        <v>0</v>
      </c>
      <c r="K58" s="2" t="n">
        <f aca="false">WIGAS8002!K28</f>
        <v>0</v>
      </c>
      <c r="L58" s="2" t="n">
        <f aca="false">WIGAS8002!L28</f>
        <v>0</v>
      </c>
      <c r="M58" s="2" t="n">
        <f aca="false">WIGAS8002!M28</f>
        <v>0</v>
      </c>
      <c r="N58" s="2" t="n">
        <f aca="false">WIGAS8002!N28</f>
        <v>0</v>
      </c>
      <c r="O58" s="2" t="n">
        <f aca="false">WIGAS8002!O28</f>
        <v>0</v>
      </c>
      <c r="P58" s="2" t="n">
        <f aca="false">WIGAS8002!P28</f>
        <v>5063491.9908</v>
      </c>
      <c r="Q58" s="2" t="n">
        <f aca="false">WIGAS8002!Q28</f>
        <v>5063491.9908</v>
      </c>
      <c r="R58" s="18" t="n">
        <v>32</v>
      </c>
      <c r="S58" s="13"/>
      <c r="T58" s="13"/>
      <c r="U58" s="13"/>
      <c r="V58" s="13"/>
    </row>
    <row r="59" customFormat="false" ht="20.1" hidden="false" customHeight="true" outlineLevel="0" collapsed="false">
      <c r="A59" s="4" t="n">
        <f aca="false">A58+1</f>
        <v>46</v>
      </c>
      <c r="B59" s="17" t="str">
        <f aca="false">WPL7745!C25</f>
        <v>WISCONSIN POWER &amp; LIGHT</v>
      </c>
      <c r="C59" s="6" t="n">
        <f aca="false">WPL7745!C6</f>
        <v>7745</v>
      </c>
      <c r="D59" s="2" t="n">
        <f aca="false">WPL7745!D28</f>
        <v>0</v>
      </c>
      <c r="E59" s="2" t="n">
        <f aca="false">WPL7745!E28</f>
        <v>0</v>
      </c>
      <c r="F59" s="2" t="n">
        <f aca="false">WPL7745!F28</f>
        <v>139140</v>
      </c>
      <c r="G59" s="2" t="n">
        <f aca="false">WPL7745!G28</f>
        <v>139140</v>
      </c>
      <c r="H59" s="2" t="n">
        <f aca="false">WPL7745!H28</f>
        <v>841894.398</v>
      </c>
      <c r="I59" s="2" t="n">
        <f aca="false">WPL7745!I28</f>
        <v>0</v>
      </c>
      <c r="J59" s="2" t="n">
        <f aca="false">WPL7745!J28</f>
        <v>0</v>
      </c>
      <c r="K59" s="2" t="n">
        <f aca="false">WPL7745!K28</f>
        <v>0</v>
      </c>
      <c r="L59" s="2" t="n">
        <f aca="false">WPL7745!L28</f>
        <v>0</v>
      </c>
      <c r="M59" s="2" t="n">
        <f aca="false">WPL7745!M28</f>
        <v>0</v>
      </c>
      <c r="N59" s="2" t="n">
        <f aca="false">WPL7745!N28</f>
        <v>0</v>
      </c>
      <c r="O59" s="2" t="n">
        <f aca="false">WPL7745!O28</f>
        <v>0</v>
      </c>
      <c r="P59" s="2" t="n">
        <f aca="false">WPL7745!P28</f>
        <v>841894.398</v>
      </c>
      <c r="Q59" s="2" t="n">
        <f aca="false">WPL7745!Q28</f>
        <v>841894.398</v>
      </c>
      <c r="R59" s="18" t="s">
        <v>66</v>
      </c>
      <c r="S59" s="13"/>
      <c r="T59" s="13"/>
      <c r="U59" s="13"/>
      <c r="V59" s="13"/>
    </row>
    <row r="60" customFormat="false" ht="20.1" hidden="false" customHeight="true" outlineLevel="0" collapsed="false">
      <c r="A60" s="4" t="n">
        <f aca="false">A59+1</f>
        <v>47</v>
      </c>
      <c r="B60" s="17" t="str">
        <f aca="false">WPS4931!C25</f>
        <v>WISCONSIN PUBLIC SERVICE</v>
      </c>
      <c r="C60" s="6" t="n">
        <f aca="false">WPS4931!C6</f>
        <v>4931</v>
      </c>
      <c r="D60" s="2" t="n">
        <f aca="false">WPS4931!D28</f>
        <v>0</v>
      </c>
      <c r="E60" s="2" t="n">
        <f aca="false">WPS4931!E28</f>
        <v>0</v>
      </c>
      <c r="F60" s="2" t="n">
        <f aca="false">WPS4931!F28</f>
        <v>0</v>
      </c>
      <c r="G60" s="2" t="n">
        <f aca="false">WPS4931!G28</f>
        <v>0</v>
      </c>
      <c r="H60" s="2" t="n">
        <f aca="false">WPS4931!H28</f>
        <v>0</v>
      </c>
      <c r="I60" s="2" t="n">
        <f aca="false">WPS4931!I28</f>
        <v>0</v>
      </c>
      <c r="J60" s="2" t="n">
        <f aca="false">WPS4931!J28</f>
        <v>0</v>
      </c>
      <c r="K60" s="2" t="n">
        <f aca="false">WPS4931!K28</f>
        <v>0</v>
      </c>
      <c r="L60" s="2" t="n">
        <f aca="false">WPS4931!L28</f>
        <v>0</v>
      </c>
      <c r="M60" s="2" t="n">
        <f aca="false">WPS4931!M28</f>
        <v>0</v>
      </c>
      <c r="N60" s="2" t="n">
        <f aca="false">WPS4931!N28</f>
        <v>0</v>
      </c>
      <c r="O60" s="2" t="n">
        <f aca="false">WPS4931!O28</f>
        <v>0</v>
      </c>
      <c r="P60" s="2" t="n">
        <f aca="false">WPS4931!P28</f>
        <v>0</v>
      </c>
      <c r="Q60" s="2" t="n">
        <f aca="false">WPS4931!Q28</f>
        <v>0</v>
      </c>
      <c r="R60" s="18" t="s">
        <v>67</v>
      </c>
      <c r="S60" s="13"/>
      <c r="T60" s="13"/>
      <c r="U60" s="13"/>
      <c r="V60" s="13"/>
    </row>
    <row r="61" customFormat="false" ht="20.1" hidden="false" customHeight="true" outlineLevel="0" collapsed="false">
      <c r="A61" s="4" t="n">
        <f aca="false">A60+1</f>
        <v>48</v>
      </c>
      <c r="B61" s="17" t="str">
        <f aca="false">WPS8001!C25</f>
        <v>WISCONSIN PUBLIC SERVICE</v>
      </c>
      <c r="C61" s="6" t="n">
        <f aca="false">WPS8001!C6</f>
        <v>8001</v>
      </c>
      <c r="D61" s="2" t="n">
        <f aca="false">WPS8001!D28</f>
        <v>0</v>
      </c>
      <c r="E61" s="2" t="n">
        <f aca="false">WPS8001!E28</f>
        <v>0</v>
      </c>
      <c r="F61" s="2" t="n">
        <f aca="false">WPS8001!F28</f>
        <v>89232</v>
      </c>
      <c r="G61" s="2" t="n">
        <f aca="false">WPS8001!G28</f>
        <v>89232</v>
      </c>
      <c r="H61" s="2" t="n">
        <f aca="false">WPS8001!H28</f>
        <v>539916.0624</v>
      </c>
      <c r="I61" s="2" t="n">
        <f aca="false">WPS8001!I28</f>
        <v>0</v>
      </c>
      <c r="J61" s="2" t="n">
        <f aca="false">WPS8001!J28</f>
        <v>0</v>
      </c>
      <c r="K61" s="2" t="n">
        <f aca="false">WPS8001!K28</f>
        <v>0</v>
      </c>
      <c r="L61" s="2" t="n">
        <f aca="false">WPS8001!L28</f>
        <v>0</v>
      </c>
      <c r="M61" s="2" t="n">
        <f aca="false">WPS8001!M28</f>
        <v>0</v>
      </c>
      <c r="N61" s="2" t="n">
        <f aca="false">WPS8001!N28</f>
        <v>0</v>
      </c>
      <c r="O61" s="2" t="n">
        <f aca="false">WPS8001!O28</f>
        <v>0</v>
      </c>
      <c r="P61" s="2" t="n">
        <f aca="false">WPS8001!P28</f>
        <v>539916.0624</v>
      </c>
      <c r="Q61" s="2" t="n">
        <f aca="false">WPS8001!Q28</f>
        <v>539916.0624</v>
      </c>
      <c r="R61" s="18" t="s">
        <v>68</v>
      </c>
      <c r="S61" s="13"/>
      <c r="T61" s="13"/>
      <c r="U61" s="13"/>
      <c r="V61" s="13"/>
    </row>
    <row r="62" customFormat="false" ht="20.1" hidden="false" customHeight="true" outlineLevel="0" collapsed="false">
      <c r="A62" s="4" t="n">
        <f aca="false">A61+1</f>
        <v>49</v>
      </c>
      <c r="B62" s="17" t="str">
        <f aca="false">WPS7746!C25</f>
        <v>WISCONSIN PUBLIC SERVICE</v>
      </c>
      <c r="C62" s="6" t="n">
        <f aca="false">WPS7746!C6</f>
        <v>7746</v>
      </c>
      <c r="D62" s="2" t="n">
        <f aca="false">WPS7746!D28</f>
        <v>0</v>
      </c>
      <c r="E62" s="2" t="n">
        <f aca="false">WPS7746!E28</f>
        <v>0</v>
      </c>
      <c r="F62" s="2" t="n">
        <f aca="false">WPS7746!F28</f>
        <v>365904</v>
      </c>
      <c r="G62" s="2" t="n">
        <f aca="false">WPS7746!G28</f>
        <v>365904</v>
      </c>
      <c r="H62" s="2" t="n">
        <f aca="false">WPS7746!H28</f>
        <v>2213975.3328</v>
      </c>
      <c r="I62" s="2" t="n">
        <f aca="false">WPS7746!I28</f>
        <v>0</v>
      </c>
      <c r="J62" s="2" t="n">
        <f aca="false">WPS7746!J28</f>
        <v>0</v>
      </c>
      <c r="K62" s="2" t="n">
        <f aca="false">WPS7746!K28</f>
        <v>0</v>
      </c>
      <c r="L62" s="2" t="n">
        <f aca="false">WPS7746!L28</f>
        <v>0</v>
      </c>
      <c r="M62" s="2" t="n">
        <f aca="false">WPS7746!M28</f>
        <v>0</v>
      </c>
      <c r="N62" s="2" t="n">
        <f aca="false">WPS7746!N28</f>
        <v>0</v>
      </c>
      <c r="O62" s="2" t="n">
        <f aca="false">WPS7746!O28</f>
        <v>0</v>
      </c>
      <c r="P62" s="2" t="n">
        <f aca="false">WPS7746!P28</f>
        <v>2213975.3328</v>
      </c>
      <c r="Q62" s="2" t="n">
        <f aca="false">WPS7746!Q28</f>
        <v>2213975.3328</v>
      </c>
      <c r="R62" s="18" t="s">
        <v>69</v>
      </c>
      <c r="S62" s="13"/>
      <c r="T62" s="13"/>
      <c r="U62" s="13"/>
      <c r="V62" s="13"/>
    </row>
    <row r="63" customFormat="false" ht="20.1" hidden="false" customHeight="true" outlineLevel="0" collapsed="false">
      <c r="A63" s="4" t="n">
        <f aca="false">A62+1</f>
        <v>50</v>
      </c>
      <c r="B63" s="17" t="str">
        <f aca="false">wpses8067!C25</f>
        <v>WPS ENERGY SERVICES</v>
      </c>
      <c r="C63" s="6" t="n">
        <f aca="false">wpses8067!C6</f>
        <v>8067</v>
      </c>
      <c r="D63" s="2" t="n">
        <f aca="false">wpses8067!D28</f>
        <v>0</v>
      </c>
      <c r="E63" s="2" t="n">
        <f aca="false">wpses8067!E28</f>
        <v>0</v>
      </c>
      <c r="F63" s="2" t="n">
        <f aca="false">wpses8067!F28</f>
        <v>12000</v>
      </c>
      <c r="G63" s="2" t="n">
        <f aca="false">wpses8067!G28</f>
        <v>12000</v>
      </c>
      <c r="H63" s="2" t="n">
        <f aca="false">wpses8067!H28</f>
        <v>72608.4</v>
      </c>
      <c r="I63" s="2" t="n">
        <f aca="false">wpses8067!I28</f>
        <v>0</v>
      </c>
      <c r="J63" s="2" t="n">
        <f aca="false">wpses8067!J28</f>
        <v>0</v>
      </c>
      <c r="K63" s="2" t="n">
        <f aca="false">wpses8067!K28</f>
        <v>0</v>
      </c>
      <c r="L63" s="2" t="n">
        <f aca="false">wpses8067!L28</f>
        <v>0</v>
      </c>
      <c r="M63" s="2" t="n">
        <f aca="false">wpses8067!M28</f>
        <v>0</v>
      </c>
      <c r="N63" s="2" t="n">
        <f aca="false">wpses8067!N28</f>
        <v>0</v>
      </c>
      <c r="O63" s="2" t="n">
        <f aca="false">wpses8067!O28</f>
        <v>0</v>
      </c>
      <c r="P63" s="2" t="n">
        <f aca="false">wpses8067!P28</f>
        <v>72608.4</v>
      </c>
      <c r="Q63" s="2" t="n">
        <f aca="false">wpses8067!Q28</f>
        <v>72608.4</v>
      </c>
      <c r="R63" s="18" t="s">
        <v>70</v>
      </c>
      <c r="S63" s="13"/>
      <c r="T63" s="13"/>
      <c r="U63" s="13"/>
      <c r="V63" s="13"/>
    </row>
    <row r="64" customFormat="false" ht="20.1" hidden="false" customHeight="true" outlineLevel="0" collapsed="false">
      <c r="A64" s="4"/>
      <c r="B64" s="17" t="s">
        <v>71</v>
      </c>
      <c r="C64" s="4"/>
      <c r="D64" s="2" t="n">
        <f aca="false">SUM(D14:D63)</f>
        <v>1841341</v>
      </c>
      <c r="E64" s="2" t="n">
        <f aca="false">SUM(E14:E63)</f>
        <v>418655</v>
      </c>
      <c r="F64" s="2" t="n">
        <f aca="false">SUM(F14:F63)</f>
        <v>3158461</v>
      </c>
      <c r="G64" s="2" t="n">
        <f aca="false">SUM(G14:G63)</f>
        <v>5418457</v>
      </c>
      <c r="H64" s="2" t="n">
        <f aca="false">SUM(H14:H63)</f>
        <v>28218836.4883</v>
      </c>
      <c r="I64" s="2" t="n">
        <f aca="false">SUM(I14:I63)</f>
        <v>0</v>
      </c>
      <c r="J64" s="2" t="n">
        <f aca="false">SUM(J14:J63)</f>
        <v>0</v>
      </c>
      <c r="K64" s="2" t="n">
        <f aca="false">SUM(K14:K63)</f>
        <v>0</v>
      </c>
      <c r="L64" s="2" t="n">
        <f aca="false">SUM(L14:L63)</f>
        <v>0</v>
      </c>
      <c r="M64" s="2" t="n">
        <f aca="false">SUM(M14:M63)</f>
        <v>0</v>
      </c>
      <c r="N64" s="2" t="n">
        <f aca="false">SUM(N14:N63)</f>
        <v>0</v>
      </c>
      <c r="O64" s="2" t="n">
        <f aca="false">SUM(O14:O63)</f>
        <v>0</v>
      </c>
      <c r="P64" s="2" t="n">
        <f aca="false">SUM(P14:P63)</f>
        <v>28218836.4883</v>
      </c>
      <c r="Q64" s="2" t="n">
        <f aca="false">SUM(Q14:Q63)</f>
        <v>28218836.4883</v>
      </c>
      <c r="R64" s="18"/>
      <c r="S64" s="13"/>
      <c r="T64" s="13"/>
      <c r="U64" s="13"/>
      <c r="V64" s="13"/>
    </row>
    <row r="65" customFormat="false" ht="20.1" hidden="false" customHeight="true" outlineLevel="0" collapsed="false">
      <c r="A65" s="4"/>
      <c r="B65" s="17"/>
      <c r="C65" s="4"/>
      <c r="D65" s="20"/>
      <c r="E65" s="20"/>
      <c r="F65" s="20"/>
      <c r="G65" s="20"/>
      <c r="I65" s="20"/>
      <c r="J65" s="20"/>
      <c r="K65" s="20"/>
      <c r="L65" s="20"/>
      <c r="N65" s="13"/>
      <c r="O65" s="13"/>
      <c r="R65" s="18"/>
      <c r="S65" s="13"/>
      <c r="T65" s="13"/>
      <c r="U65" s="13"/>
      <c r="V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3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WISCONSIN POWER &amp; LIGH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WISCONSIN POWER &amp; LIGH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WISCONSIN POWER &amp; LIGH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WISCONSIN POWER &amp; LIGH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WISCONSIN POWER &amp; LIGH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WISCONSIN POWER &amp; LIGH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WISCONSIN POWER &amp; LIGH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WISCONSIN POWER &amp; LIGH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WISCONSIN POWER &amp; LIGH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WISCONSIN POWER &amp; LIGH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WISCONSIN POWER &amp; LIGH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9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0</v>
      </c>
      <c r="D14" s="2" t="n">
        <v>357</v>
      </c>
      <c r="E14" s="2" t="n">
        <v>0</v>
      </c>
      <c r="F14" s="2" t="n">
        <v>0</v>
      </c>
      <c r="G14" s="2" t="n">
        <f aca="false">D14+E14+F14</f>
        <v>357</v>
      </c>
      <c r="H14" s="2" t="n">
        <f aca="false">($D$12*D14)+($E$12*E14)+($F$12*F14)</f>
        <v>1574.941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574.9412</v>
      </c>
      <c r="Q14" s="2" t="n">
        <f aca="false">P14+O14+N14</f>
        <v>1574.9412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90</v>
      </c>
      <c r="D15" s="2" t="n">
        <v>357</v>
      </c>
      <c r="E15" s="2" t="n">
        <v>0</v>
      </c>
      <c r="F15" s="2" t="n">
        <v>0</v>
      </c>
      <c r="G15" s="2" t="n">
        <f aca="false">D15+E15+F15</f>
        <v>357</v>
      </c>
      <c r="H15" s="2" t="n">
        <f aca="false">($D$12*D15)+($E$12*E15)+($F$12*F15)</f>
        <v>1574.941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574.9412</v>
      </c>
      <c r="Q15" s="2" t="n">
        <f aca="false">P15+O15+N15</f>
        <v>1574.9412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90</v>
      </c>
      <c r="D16" s="2" t="n">
        <v>357</v>
      </c>
      <c r="E16" s="2" t="n">
        <v>0</v>
      </c>
      <c r="F16" s="2" t="n">
        <v>0</v>
      </c>
      <c r="G16" s="2" t="n">
        <f aca="false">D16+E16+F16</f>
        <v>357</v>
      </c>
      <c r="H16" s="2" t="n">
        <f aca="false">($D$12*D16)+($E$12*E16)+($F$12*F16)</f>
        <v>1574.941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574.9412</v>
      </c>
      <c r="Q16" s="2" t="n">
        <f aca="false">P16+O16+N16</f>
        <v>1574.9412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90</v>
      </c>
      <c r="D17" s="2" t="n">
        <v>357</v>
      </c>
      <c r="E17" s="2" t="n">
        <v>0</v>
      </c>
      <c r="F17" s="2" t="n">
        <v>0</v>
      </c>
      <c r="G17" s="2" t="n">
        <f aca="false">D17+E17+F17</f>
        <v>357</v>
      </c>
      <c r="H17" s="2" t="n">
        <f aca="false">($D$12*D17)+($E$12*E17)+($F$12*F17)</f>
        <v>1574.941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574.9412</v>
      </c>
      <c r="Q17" s="2" t="n">
        <f aca="false">P17+O17+N17</f>
        <v>1574.9412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90</v>
      </c>
      <c r="D18" s="2" t="n">
        <v>357</v>
      </c>
      <c r="E18" s="2" t="n">
        <v>0</v>
      </c>
      <c r="F18" s="2" t="n">
        <v>0</v>
      </c>
      <c r="G18" s="2" t="n">
        <f aca="false">D18+E18+F18</f>
        <v>357</v>
      </c>
      <c r="H18" s="2" t="n">
        <f aca="false">($D$12*D18)+($E$12*E18)+($F$12*F18)</f>
        <v>1574.941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574.9412</v>
      </c>
      <c r="Q18" s="2" t="n">
        <f aca="false">P18+O18+N18</f>
        <v>1574.9412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90</v>
      </c>
      <c r="D19" s="2" t="n">
        <v>357</v>
      </c>
      <c r="E19" s="2" t="n">
        <v>0</v>
      </c>
      <c r="F19" s="2" t="n">
        <v>0</v>
      </c>
      <c r="G19" s="2" t="n">
        <f aca="false">D19+E19+F19</f>
        <v>357</v>
      </c>
      <c r="H19" s="2" t="n">
        <f aca="false">($D$12*D19)+($E$12*E19)+($F$12*F19)</f>
        <v>1574.941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574.9412</v>
      </c>
      <c r="Q19" s="2" t="n">
        <f aca="false">P19+O19+N19</f>
        <v>1574.9412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90</v>
      </c>
      <c r="D20" s="2" t="n">
        <v>357</v>
      </c>
      <c r="E20" s="2" t="n">
        <v>0</v>
      </c>
      <c r="F20" s="2" t="n">
        <v>0</v>
      </c>
      <c r="G20" s="2" t="n">
        <f aca="false">D20+E20+F20</f>
        <v>357</v>
      </c>
      <c r="H20" s="2" t="n">
        <f aca="false">($D$12*D20)+($E$12*E20)+($F$12*F20)</f>
        <v>1574.941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574.9412</v>
      </c>
      <c r="Q20" s="2" t="n">
        <f aca="false">P20+O20+N20</f>
        <v>1574.9412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90</v>
      </c>
      <c r="D21" s="2" t="n">
        <v>357</v>
      </c>
      <c r="E21" s="2" t="n">
        <v>0</v>
      </c>
      <c r="F21" s="2" t="n">
        <v>0</v>
      </c>
      <c r="G21" s="2" t="n">
        <f aca="false">D21+E21+F21</f>
        <v>357</v>
      </c>
      <c r="H21" s="2" t="n">
        <f aca="false">($D$12*D21)+($E$12*E21)+($F$12*F21)</f>
        <v>1574.941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574.9412</v>
      </c>
      <c r="Q21" s="2" t="n">
        <f aca="false">P21+O21+N21</f>
        <v>1574.9412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90</v>
      </c>
      <c r="D22" s="2" t="n">
        <v>357</v>
      </c>
      <c r="E22" s="2" t="n">
        <v>0</v>
      </c>
      <c r="F22" s="2" t="n">
        <v>0</v>
      </c>
      <c r="G22" s="2" t="n">
        <f aca="false">D22+E22+F22</f>
        <v>357</v>
      </c>
      <c r="H22" s="2" t="n">
        <f aca="false">($D$12*D22)+($E$12*E22)+($F$12*F22)</f>
        <v>1574.941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574.9412</v>
      </c>
      <c r="Q22" s="2" t="n">
        <f aca="false">P22+O22+N22</f>
        <v>1574.941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90</v>
      </c>
      <c r="D23" s="2" t="n">
        <v>357</v>
      </c>
      <c r="E23" s="2" t="n">
        <v>0</v>
      </c>
      <c r="F23" s="2" t="n">
        <v>0</v>
      </c>
      <c r="G23" s="2" t="n">
        <f aca="false">D23+E23+F23</f>
        <v>357</v>
      </c>
      <c r="H23" s="2" t="n">
        <f aca="false">($D$13*D23)+($E$13*E23)+($F$13*F23)</f>
        <v>1574.941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574.9412</v>
      </c>
      <c r="Q23" s="2" t="n">
        <f aca="false">P23+O23+N23</f>
        <v>1574.941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90</v>
      </c>
      <c r="D24" s="2" t="n">
        <v>357</v>
      </c>
      <c r="E24" s="2" t="n">
        <v>0</v>
      </c>
      <c r="F24" s="2" t="n">
        <v>0</v>
      </c>
      <c r="G24" s="2" t="n">
        <f aca="false">D24+E24+F24</f>
        <v>357</v>
      </c>
      <c r="H24" s="2" t="n">
        <f aca="false">($D$13*D24)+($E$13*E24)+($F$13*F24)</f>
        <v>1574.941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574.9412</v>
      </c>
      <c r="Q24" s="2" t="n">
        <f aca="false">P24+O24+N24</f>
        <v>1574.9412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90</v>
      </c>
      <c r="D25" s="2" t="n">
        <v>357</v>
      </c>
      <c r="E25" s="2" t="n">
        <v>0</v>
      </c>
      <c r="F25" s="2" t="n">
        <v>0</v>
      </c>
      <c r="G25" s="2" t="n">
        <f aca="false">D25+E25+F25</f>
        <v>357</v>
      </c>
      <c r="H25" s="2" t="n">
        <f aca="false">($D$13*D25)+($E$13*E25)+($F$13*F25)</f>
        <v>1574.941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574.9412</v>
      </c>
      <c r="Q25" s="2" t="n">
        <f aca="false">P25+O25+N25</f>
        <v>1574.9412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3213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213</v>
      </c>
      <c r="H26" s="2" t="n">
        <f aca="false">SUM(H14:H22)</f>
        <v>14174.470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4174.4708</v>
      </c>
      <c r="Q26" s="2" t="n">
        <f aca="false">SUM(Q14:Q22)</f>
        <v>14174.470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071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071</v>
      </c>
      <c r="H27" s="3" t="n">
        <f aca="false">SUM(H23:H25)</f>
        <v>4724.823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724.8236</v>
      </c>
      <c r="Q27" s="3" t="n">
        <f aca="false">SUM(Q23:Q25)</f>
        <v>4724.823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4284</v>
      </c>
      <c r="E28" s="3" t="n">
        <f aca="false">E27+E26</f>
        <v>0</v>
      </c>
      <c r="F28" s="3" t="n">
        <f aca="false">F27+F26</f>
        <v>0</v>
      </c>
      <c r="G28" s="3" t="n">
        <f aca="false">G27+G26</f>
        <v>4284</v>
      </c>
      <c r="H28" s="3" t="n">
        <f aca="false">H27+H26</f>
        <v>18899.294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8899.2944</v>
      </c>
      <c r="Q28" s="3" t="n">
        <f aca="false">Q27+Q26</f>
        <v>18899.294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1</v>
      </c>
      <c r="D14" s="2" t="n">
        <v>0</v>
      </c>
      <c r="E14" s="2" t="n">
        <v>0</v>
      </c>
      <c r="F14" s="2" t="n">
        <v>50865</v>
      </c>
      <c r="G14" s="2" t="n">
        <f aca="false">D14+E14+F14</f>
        <v>50865</v>
      </c>
      <c r="H14" s="2" t="n">
        <f aca="false">($D$12*D14)+($E$12*E14)+($F$12*F14)</f>
        <v>307768.855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07768.8555</v>
      </c>
      <c r="Q14" s="2" t="n">
        <f aca="false">P14+O14+N14</f>
        <v>307768.8555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91</v>
      </c>
      <c r="D15" s="2" t="n">
        <v>0</v>
      </c>
      <c r="E15" s="2" t="n">
        <v>0</v>
      </c>
      <c r="F15" s="2" t="n">
        <v>50865</v>
      </c>
      <c r="G15" s="2" t="n">
        <f aca="false">D15+E15+F15</f>
        <v>50865</v>
      </c>
      <c r="H15" s="2" t="n">
        <f aca="false">($D$12*D15)+($E$12*E15)+($F$12*F15)</f>
        <v>307768.855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07768.8555</v>
      </c>
      <c r="Q15" s="2" t="n">
        <f aca="false">P15+O15+N15</f>
        <v>307768.8555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91</v>
      </c>
      <c r="D16" s="2" t="n">
        <v>0</v>
      </c>
      <c r="E16" s="2" t="n">
        <v>0</v>
      </c>
      <c r="F16" s="2" t="n">
        <v>50865</v>
      </c>
      <c r="G16" s="2" t="n">
        <f aca="false">D16+E16+F16</f>
        <v>50865</v>
      </c>
      <c r="H16" s="2" t="n">
        <f aca="false">($D$12*D16)+($E$12*E16)+($F$12*F16)</f>
        <v>307768.855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07768.8555</v>
      </c>
      <c r="Q16" s="2" t="n">
        <f aca="false">P16+O16+N16</f>
        <v>307768.8555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91</v>
      </c>
      <c r="D17" s="2" t="n">
        <v>0</v>
      </c>
      <c r="E17" s="2" t="n">
        <v>0</v>
      </c>
      <c r="F17" s="2" t="n">
        <v>50865</v>
      </c>
      <c r="G17" s="2" t="n">
        <f aca="false">D17+E17+F17</f>
        <v>50865</v>
      </c>
      <c r="H17" s="2" t="n">
        <f aca="false">($D$12*D17)+($E$12*E17)+($F$12*F17)</f>
        <v>307768.855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07768.8555</v>
      </c>
      <c r="Q17" s="2" t="n">
        <f aca="false">P17+O17+N17</f>
        <v>307768.8555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91</v>
      </c>
      <c r="D18" s="2" t="n">
        <v>0</v>
      </c>
      <c r="E18" s="2" t="n">
        <v>0</v>
      </c>
      <c r="F18" s="2" t="n">
        <v>50865</v>
      </c>
      <c r="G18" s="2" t="n">
        <f aca="false">D18+E18+F18</f>
        <v>50865</v>
      </c>
      <c r="H18" s="2" t="n">
        <f aca="false">($D$12*D18)+($E$12*E18)+($F$12*F18)</f>
        <v>307768.855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07768.8555</v>
      </c>
      <c r="Q18" s="2" t="n">
        <f aca="false">P18+O18+N18</f>
        <v>307768.8555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91</v>
      </c>
      <c r="D19" s="2" t="n">
        <v>0</v>
      </c>
      <c r="E19" s="2" t="n">
        <v>0</v>
      </c>
      <c r="F19" s="2" t="n">
        <v>50865</v>
      </c>
      <c r="G19" s="2" t="n">
        <f aca="false">D19+E19+F19</f>
        <v>50865</v>
      </c>
      <c r="H19" s="2" t="n">
        <f aca="false">($D$12*D19)+($E$12*E19)+($F$12*F19)</f>
        <v>307768.855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07768.8555</v>
      </c>
      <c r="Q19" s="2" t="n">
        <f aca="false">P19+O19+N19</f>
        <v>307768.8555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91</v>
      </c>
      <c r="D20" s="2" t="n">
        <v>0</v>
      </c>
      <c r="E20" s="2" t="n">
        <v>0</v>
      </c>
      <c r="F20" s="2" t="n">
        <v>50865</v>
      </c>
      <c r="G20" s="2" t="n">
        <f aca="false">D20+E20+F20</f>
        <v>50865</v>
      </c>
      <c r="H20" s="2" t="n">
        <f aca="false">($D$12*D20)+($E$12*E20)+($F$12*F20)</f>
        <v>307768.855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07768.8555</v>
      </c>
      <c r="Q20" s="2" t="n">
        <f aca="false">P20+O20+N20</f>
        <v>307768.8555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91</v>
      </c>
      <c r="D21" s="2" t="n">
        <v>0</v>
      </c>
      <c r="E21" s="2" t="n">
        <v>0</v>
      </c>
      <c r="F21" s="2" t="n">
        <v>50865</v>
      </c>
      <c r="G21" s="2" t="n">
        <f aca="false">D21+E21+F21</f>
        <v>50865</v>
      </c>
      <c r="H21" s="2" t="n">
        <f aca="false">($D$12*D21)+($E$12*E21)+($F$12*F21)</f>
        <v>307768.855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07768.8555</v>
      </c>
      <c r="Q21" s="2" t="n">
        <f aca="false">P21+O21+N21</f>
        <v>307768.8555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91</v>
      </c>
      <c r="D22" s="2" t="n">
        <v>0</v>
      </c>
      <c r="E22" s="2" t="n">
        <v>0</v>
      </c>
      <c r="F22" s="2" t="n">
        <v>50865</v>
      </c>
      <c r="G22" s="2" t="n">
        <f aca="false">D22+E22+F22</f>
        <v>50865</v>
      </c>
      <c r="H22" s="2" t="n">
        <f aca="false">($D$12*D22)+($E$12*E22)+($F$12*F22)</f>
        <v>307768.855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07768.8555</v>
      </c>
      <c r="Q22" s="2" t="n">
        <f aca="false">P22+O22+N22</f>
        <v>307768.855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91</v>
      </c>
      <c r="D23" s="2" t="n">
        <v>0</v>
      </c>
      <c r="E23" s="2" t="n">
        <v>0</v>
      </c>
      <c r="F23" s="2" t="n">
        <v>50865</v>
      </c>
      <c r="G23" s="2" t="n">
        <f aca="false">D23+E23+F23</f>
        <v>50865</v>
      </c>
      <c r="H23" s="2" t="n">
        <f aca="false">($D$13*D23)+($E$13*E23)+($F$13*F23)</f>
        <v>307768.855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07768.8555</v>
      </c>
      <c r="Q23" s="2" t="n">
        <f aca="false">P23+O23+N23</f>
        <v>307768.855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91</v>
      </c>
      <c r="D24" s="2" t="n">
        <v>0</v>
      </c>
      <c r="E24" s="2" t="n">
        <v>0</v>
      </c>
      <c r="F24" s="2" t="n">
        <v>50865</v>
      </c>
      <c r="G24" s="2" t="n">
        <f aca="false">D24+E24+F24</f>
        <v>50865</v>
      </c>
      <c r="H24" s="2" t="n">
        <f aca="false">($D$13*D24)+($E$13*E24)+($F$13*F24)</f>
        <v>307768.855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07768.8555</v>
      </c>
      <c r="Q24" s="2" t="n">
        <f aca="false">P24+O24+N24</f>
        <v>307768.8555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91</v>
      </c>
      <c r="D25" s="2" t="n">
        <v>0</v>
      </c>
      <c r="E25" s="2" t="n">
        <v>0</v>
      </c>
      <c r="F25" s="2" t="n">
        <v>50865</v>
      </c>
      <c r="G25" s="2" t="n">
        <f aca="false">D25+E25+F25</f>
        <v>50865</v>
      </c>
      <c r="H25" s="2" t="n">
        <f aca="false">($D$13*D25)+($E$13*E25)+($F$13*F25)</f>
        <v>307768.855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07768.8555</v>
      </c>
      <c r="Q25" s="2" t="n">
        <f aca="false">P25+O25+N25</f>
        <v>307768.8555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457785</v>
      </c>
      <c r="G26" s="2" t="n">
        <f aca="false">SUM(G14:G22)</f>
        <v>457785</v>
      </c>
      <c r="H26" s="2" t="n">
        <f aca="false">SUM(H14:H22)</f>
        <v>2769919.699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769919.6995</v>
      </c>
      <c r="Q26" s="2" t="n">
        <f aca="false">SUM(Q14:Q22)</f>
        <v>2769919.699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52595</v>
      </c>
      <c r="G27" s="3" t="n">
        <f aca="false">SUM(G23:G25)</f>
        <v>152595</v>
      </c>
      <c r="H27" s="3" t="n">
        <f aca="false">SUM(H23:H25)</f>
        <v>923306.566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923306.5665</v>
      </c>
      <c r="Q27" s="3" t="n">
        <f aca="false">SUM(Q23:Q25)</f>
        <v>923306.566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610380</v>
      </c>
      <c r="G28" s="3" t="n">
        <f aca="false">G27+G26</f>
        <v>610380</v>
      </c>
      <c r="H28" s="3" t="n">
        <f aca="false">H27+H26</f>
        <v>3693226.26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693226.266</v>
      </c>
      <c r="Q28" s="3" t="n">
        <f aca="false">Q27+Q26</f>
        <v>3693226.26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2</v>
      </c>
      <c r="D14" s="2" t="n">
        <v>0</v>
      </c>
      <c r="E14" s="2" t="n">
        <v>0</v>
      </c>
      <c r="F14" s="2" t="n">
        <v>750</v>
      </c>
      <c r="G14" s="2" t="n">
        <f aca="false">D14+E14+F14</f>
        <v>750</v>
      </c>
      <c r="H14" s="2" t="n">
        <f aca="false">($D$12*D14)+($E$12*E14)+($F$12*F14)</f>
        <v>4538.02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538.025</v>
      </c>
      <c r="Q14" s="2" t="n">
        <f aca="false">P14+O14+N14</f>
        <v>4538.025</v>
      </c>
      <c r="R14" s="4" t="s">
        <v>93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MIDWEST NATURAL GAS</v>
      </c>
      <c r="D15" s="2" t="n">
        <v>0</v>
      </c>
      <c r="E15" s="2" t="n">
        <v>0</v>
      </c>
      <c r="F15" s="2" t="n">
        <v>750</v>
      </c>
      <c r="G15" s="2" t="n">
        <f aca="false">D15+E15+F15</f>
        <v>750</v>
      </c>
      <c r="H15" s="2" t="n">
        <f aca="false">($D$12*D15)+($E$12*E15)+($F$12*F15)</f>
        <v>4538.02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538.025</v>
      </c>
      <c r="Q15" s="2" t="n">
        <f aca="false">P15+O15+N15</f>
        <v>4538.025</v>
      </c>
      <c r="R15" s="4" t="s">
        <v>9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MIDWEST NATURAL GAS</v>
      </c>
      <c r="D16" s="2" t="n">
        <v>0</v>
      </c>
      <c r="E16" s="2" t="n">
        <v>0</v>
      </c>
      <c r="F16" s="2" t="n">
        <v>750</v>
      </c>
      <c r="G16" s="2" t="n">
        <f aca="false">D16+E16+F16</f>
        <v>750</v>
      </c>
      <c r="H16" s="2" t="n">
        <f aca="false">($D$12*D16)+($E$12*E16)+($F$12*F16)</f>
        <v>4538.02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538.025</v>
      </c>
      <c r="Q16" s="2" t="n">
        <f aca="false">P16+O16+N16</f>
        <v>4538.025</v>
      </c>
      <c r="R16" s="4" t="s">
        <v>93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MIDWEST NATURAL GAS</v>
      </c>
      <c r="D17" s="2" t="n">
        <v>0</v>
      </c>
      <c r="E17" s="2" t="n">
        <v>0</v>
      </c>
      <c r="F17" s="2" t="n">
        <v>750</v>
      </c>
      <c r="G17" s="2" t="n">
        <f aca="false">D17+E17+F17</f>
        <v>750</v>
      </c>
      <c r="H17" s="2" t="n">
        <f aca="false">($D$12*D17)+($E$12*E17)+($F$12*F17)</f>
        <v>4538.02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538.025</v>
      </c>
      <c r="Q17" s="2" t="n">
        <f aca="false">P17+O17+N17</f>
        <v>4538.025</v>
      </c>
      <c r="R17" s="4" t="s">
        <v>93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MIDWEST NATURAL GAS</v>
      </c>
      <c r="D18" s="2" t="n">
        <v>0</v>
      </c>
      <c r="E18" s="2" t="n">
        <v>0</v>
      </c>
      <c r="F18" s="2" t="n">
        <v>750</v>
      </c>
      <c r="G18" s="2" t="n">
        <f aca="false">D18+E18+F18</f>
        <v>750</v>
      </c>
      <c r="H18" s="2" t="n">
        <f aca="false">($D$12*D18)+($E$12*E18)+($F$12*F18)</f>
        <v>4538.02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538.025</v>
      </c>
      <c r="Q18" s="2" t="n">
        <f aca="false">P18+O18+N18</f>
        <v>4538.025</v>
      </c>
      <c r="R18" s="4" t="s">
        <v>93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MIDWEST NATURAL GAS</v>
      </c>
      <c r="D19" s="2" t="n">
        <v>0</v>
      </c>
      <c r="E19" s="2" t="n">
        <v>0</v>
      </c>
      <c r="F19" s="2" t="n">
        <v>750</v>
      </c>
      <c r="G19" s="2" t="n">
        <f aca="false">D19+E19+F19</f>
        <v>750</v>
      </c>
      <c r="H19" s="2" t="n">
        <f aca="false">($D$12*D19)+($E$12*E19)+($F$12*F19)</f>
        <v>4538.02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538.025</v>
      </c>
      <c r="Q19" s="2" t="n">
        <f aca="false">P19+O19+N19</f>
        <v>4538.025</v>
      </c>
      <c r="R19" s="4" t="s">
        <v>93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MIDWEST NATURAL GAS</v>
      </c>
      <c r="D20" s="2" t="n">
        <v>0</v>
      </c>
      <c r="E20" s="2" t="n">
        <v>0</v>
      </c>
      <c r="F20" s="2" t="n">
        <v>750</v>
      </c>
      <c r="G20" s="2" t="n">
        <f aca="false">D20+E20+F20</f>
        <v>750</v>
      </c>
      <c r="H20" s="2" t="n">
        <f aca="false">($D$12*D20)+($E$12*E20)+($F$12*F20)</f>
        <v>4538.02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538.025</v>
      </c>
      <c r="Q20" s="2" t="n">
        <f aca="false">P20+O20+N20</f>
        <v>4538.025</v>
      </c>
      <c r="R20" s="4" t="s">
        <v>9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MIDWEST NATURAL GAS</v>
      </c>
      <c r="D21" s="2" t="n">
        <v>0</v>
      </c>
      <c r="E21" s="2" t="n">
        <v>0</v>
      </c>
      <c r="F21" s="2" t="n">
        <v>750</v>
      </c>
      <c r="G21" s="2" t="n">
        <f aca="false">D21+E21+F21</f>
        <v>750</v>
      </c>
      <c r="H21" s="2" t="n">
        <f aca="false">($D$12*D21)+($E$12*E21)+($F$12*F21)</f>
        <v>4538.02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538.025</v>
      </c>
      <c r="Q21" s="2" t="n">
        <f aca="false">P21+O21+N21</f>
        <v>4538.025</v>
      </c>
      <c r="R21" s="4" t="s">
        <v>9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MIDWEST NATURAL GAS</v>
      </c>
      <c r="D22" s="2" t="n">
        <v>0</v>
      </c>
      <c r="E22" s="2" t="n">
        <v>0</v>
      </c>
      <c r="F22" s="2" t="n">
        <v>750</v>
      </c>
      <c r="G22" s="2" t="n">
        <f aca="false">D22+E22+F22</f>
        <v>750</v>
      </c>
      <c r="H22" s="2" t="n">
        <f aca="false">($D$12*D22)+($E$12*E22)+($F$12*F22)</f>
        <v>4538.02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538.025</v>
      </c>
      <c r="Q22" s="2" t="n">
        <f aca="false">P22+O22+N22</f>
        <v>4538.025</v>
      </c>
      <c r="R22" s="4" t="s">
        <v>9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MIDWEST NATURAL GAS</v>
      </c>
      <c r="D23" s="2" t="n">
        <v>0</v>
      </c>
      <c r="E23" s="2" t="n">
        <v>0</v>
      </c>
      <c r="F23" s="2" t="n">
        <v>750</v>
      </c>
      <c r="G23" s="2" t="n">
        <f aca="false">D23+E23+F23</f>
        <v>750</v>
      </c>
      <c r="H23" s="2" t="n">
        <f aca="false">($D$13*D23)+($E$13*E23)+($F$13*F23)</f>
        <v>4538.02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538.025</v>
      </c>
      <c r="Q23" s="2" t="n">
        <f aca="false">P23+O23+N23</f>
        <v>4538.025</v>
      </c>
      <c r="R23" s="4" t="s">
        <v>9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MIDWEST NATURAL GAS</v>
      </c>
      <c r="D24" s="2" t="n">
        <v>0</v>
      </c>
      <c r="E24" s="2" t="n">
        <v>0</v>
      </c>
      <c r="F24" s="2" t="n">
        <v>750</v>
      </c>
      <c r="G24" s="2" t="n">
        <f aca="false">D24+E24+F24</f>
        <v>750</v>
      </c>
      <c r="H24" s="2" t="n">
        <f aca="false">($D$13*D24)+($E$13*E24)+($F$13*F24)</f>
        <v>4538.02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538.025</v>
      </c>
      <c r="Q24" s="2" t="n">
        <f aca="false">P24+O24+N24</f>
        <v>4538.025</v>
      </c>
      <c r="R24" s="4" t="s">
        <v>9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MIDWEST NATURAL GAS</v>
      </c>
      <c r="D25" s="2" t="n">
        <v>0</v>
      </c>
      <c r="E25" s="2" t="n">
        <v>0</v>
      </c>
      <c r="F25" s="2" t="n">
        <v>750</v>
      </c>
      <c r="G25" s="2" t="n">
        <f aca="false">D25+E25+F25</f>
        <v>750</v>
      </c>
      <c r="H25" s="2" t="n">
        <f aca="false">($D$13*D25)+($E$13*E25)+($F$13*F25)</f>
        <v>4538.02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538.025</v>
      </c>
      <c r="Q25" s="2" t="n">
        <f aca="false">P25+O25+N25</f>
        <v>4538.025</v>
      </c>
      <c r="R25" s="4" t="s">
        <v>9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750</v>
      </c>
      <c r="G26" s="2" t="n">
        <f aca="false">SUM(G14:G22)</f>
        <v>6750</v>
      </c>
      <c r="H26" s="2" t="n">
        <f aca="false">SUM(H14:H22)</f>
        <v>40842.22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0842.225</v>
      </c>
      <c r="Q26" s="2" t="n">
        <f aca="false">SUM(Q14:Q22)</f>
        <v>40842.22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250</v>
      </c>
      <c r="G27" s="3" t="n">
        <f aca="false">SUM(G23:G25)</f>
        <v>2250</v>
      </c>
      <c r="H27" s="3" t="n">
        <f aca="false">SUM(H23:H25)</f>
        <v>13614.07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3614.075</v>
      </c>
      <c r="Q27" s="3" t="n">
        <f aca="false">SUM(Q23:Q25)</f>
        <v>13614.07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9000</v>
      </c>
      <c r="G28" s="3" t="n">
        <f aca="false">G27+G26</f>
        <v>9000</v>
      </c>
      <c r="H28" s="3" t="n">
        <f aca="false">H27+H26</f>
        <v>54456.3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4456.3</v>
      </c>
      <c r="Q28" s="3" t="n">
        <f aca="false">Q27+Q26</f>
        <v>54456.3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94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0</v>
      </c>
      <c r="E14" s="2" t="n">
        <v>950</v>
      </c>
      <c r="F14" s="2" t="n">
        <v>1400</v>
      </c>
      <c r="G14" s="2" t="n">
        <f aca="false">D14+E14+F14</f>
        <v>2350</v>
      </c>
      <c r="H14" s="2" t="n">
        <f aca="false">($D$12*D14)+($E$12*E14)+($F$12*F14)</f>
        <v>10705.3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705.38</v>
      </c>
      <c r="Q14" s="2" t="n">
        <f aca="false">P14+O14+N14</f>
        <v>10705.38</v>
      </c>
      <c r="R14" s="4" t="n">
        <v>34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0</v>
      </c>
      <c r="E15" s="2" t="n">
        <v>950</v>
      </c>
      <c r="F15" s="2" t="n">
        <v>1400</v>
      </c>
      <c r="G15" s="2" t="n">
        <f aca="false">D15+E15+F15</f>
        <v>2350</v>
      </c>
      <c r="H15" s="2" t="n">
        <f aca="false">($D$12*D15)+($E$12*E15)+($F$12*F15)</f>
        <v>10705.3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705.38</v>
      </c>
      <c r="Q15" s="2" t="n">
        <f aca="false">P15+O15+N15</f>
        <v>10705.38</v>
      </c>
      <c r="R15" s="4" t="n">
        <v>34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0</v>
      </c>
      <c r="E16" s="2" t="n">
        <v>950</v>
      </c>
      <c r="F16" s="2" t="n">
        <v>1400</v>
      </c>
      <c r="G16" s="2" t="n">
        <f aca="false">D16+E16+F16</f>
        <v>2350</v>
      </c>
      <c r="H16" s="2" t="n">
        <f aca="false">($D$12*D16)+($E$12*E16)+($F$12*F16)</f>
        <v>10705.3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705.38</v>
      </c>
      <c r="Q16" s="2" t="n">
        <f aca="false">P16+O16+N16</f>
        <v>10705.38</v>
      </c>
      <c r="R16" s="4" t="n">
        <v>3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0</v>
      </c>
      <c r="E17" s="2" t="n">
        <v>950</v>
      </c>
      <c r="F17" s="2" t="n">
        <v>1400</v>
      </c>
      <c r="G17" s="2" t="n">
        <f aca="false">D17+E17+F17</f>
        <v>2350</v>
      </c>
      <c r="H17" s="2" t="n">
        <f aca="false">($D$12*D17)+($E$12*E17)+($F$12*F17)</f>
        <v>10705.3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705.38</v>
      </c>
      <c r="Q17" s="2" t="n">
        <f aca="false">P17+O17+N17</f>
        <v>10705.38</v>
      </c>
      <c r="R17" s="4" t="n">
        <v>3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0</v>
      </c>
      <c r="E18" s="2" t="n">
        <v>950</v>
      </c>
      <c r="F18" s="2" t="n">
        <v>1400</v>
      </c>
      <c r="G18" s="2" t="n">
        <f aca="false">D18+E18+F18</f>
        <v>2350</v>
      </c>
      <c r="H18" s="2" t="n">
        <f aca="false">($D$12*D18)+($E$12*E18)+($F$12*F18)</f>
        <v>10705.3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705.38</v>
      </c>
      <c r="Q18" s="2" t="n">
        <f aca="false">P18+O18+N18</f>
        <v>10705.38</v>
      </c>
      <c r="R18" s="4" t="n">
        <v>3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0</v>
      </c>
      <c r="E19" s="2" t="n">
        <v>950</v>
      </c>
      <c r="F19" s="2" t="n">
        <v>1400</v>
      </c>
      <c r="G19" s="2" t="n">
        <f aca="false">D19+E19+F19</f>
        <v>2350</v>
      </c>
      <c r="H19" s="2" t="n">
        <f aca="false">($D$12*D19)+($E$12*E19)+($F$12*F19)</f>
        <v>10705.3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705.38</v>
      </c>
      <c r="Q19" s="2" t="n">
        <f aca="false">P19+O19+N19</f>
        <v>10705.38</v>
      </c>
      <c r="R19" s="4" t="n">
        <v>34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0</v>
      </c>
      <c r="E20" s="2" t="n">
        <v>950</v>
      </c>
      <c r="F20" s="2" t="n">
        <v>1400</v>
      </c>
      <c r="G20" s="2" t="n">
        <f aca="false">D20+E20+F20</f>
        <v>2350</v>
      </c>
      <c r="H20" s="2" t="n">
        <f aca="false">($D$12*D20)+($E$12*E20)+($F$12*F20)</f>
        <v>10705.3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705.38</v>
      </c>
      <c r="Q20" s="2" t="n">
        <f aca="false">P20+O20+N20</f>
        <v>10705.38</v>
      </c>
      <c r="R20" s="4" t="n">
        <v>34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0</v>
      </c>
      <c r="E21" s="2" t="n">
        <v>950</v>
      </c>
      <c r="F21" s="2" t="n">
        <v>1400</v>
      </c>
      <c r="G21" s="2" t="n">
        <f aca="false">D21+E21+F21</f>
        <v>2350</v>
      </c>
      <c r="H21" s="2" t="n">
        <f aca="false">($D$12*D21)+($E$12*E21)+($F$12*F21)</f>
        <v>10705.3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705.38</v>
      </c>
      <c r="Q21" s="2" t="n">
        <f aca="false">P21+O21+N21</f>
        <v>10705.38</v>
      </c>
      <c r="R21" s="4" t="n">
        <v>34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0</v>
      </c>
      <c r="E22" s="2" t="n">
        <v>950</v>
      </c>
      <c r="F22" s="2" t="n">
        <v>1400</v>
      </c>
      <c r="G22" s="2" t="n">
        <f aca="false">D22+E22+F22</f>
        <v>2350</v>
      </c>
      <c r="H22" s="2" t="n">
        <f aca="false">($D$12*D22)+($E$12*E22)+($F$12*F22)</f>
        <v>10705.3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705.38</v>
      </c>
      <c r="Q22" s="2" t="n">
        <f aca="false">P22+O22+N22</f>
        <v>10705.38</v>
      </c>
      <c r="R22" s="4" t="n">
        <v>3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0</v>
      </c>
      <c r="E23" s="2" t="n">
        <v>950</v>
      </c>
      <c r="F23" s="2" t="n">
        <v>1400</v>
      </c>
      <c r="G23" s="2" t="n">
        <f aca="false">D23+E23+F23</f>
        <v>2350</v>
      </c>
      <c r="H23" s="2" t="n">
        <f aca="false">($D$13*D23)+($E$13*E23)+($F$13*F23)</f>
        <v>10705.3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0705.38</v>
      </c>
      <c r="Q23" s="2" t="n">
        <f aca="false">P23+O23+N23</f>
        <v>10705.38</v>
      </c>
      <c r="R23" s="4" t="n">
        <v>34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0</v>
      </c>
      <c r="E24" s="2" t="n">
        <v>950</v>
      </c>
      <c r="F24" s="2" t="n">
        <v>1400</v>
      </c>
      <c r="G24" s="2" t="n">
        <f aca="false">D24+E24+F24</f>
        <v>2350</v>
      </c>
      <c r="H24" s="2" t="n">
        <f aca="false">($D$13*D24)+($E$13*E24)+($F$13*F24)</f>
        <v>10705.3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0705.38</v>
      </c>
      <c r="Q24" s="2" t="n">
        <f aca="false">P24+O24+N24</f>
        <v>10705.38</v>
      </c>
      <c r="R24" s="4" t="n">
        <v>34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0</v>
      </c>
      <c r="E25" s="2" t="n">
        <v>950</v>
      </c>
      <c r="F25" s="2" t="n">
        <v>1400</v>
      </c>
      <c r="G25" s="2" t="n">
        <f aca="false">D25+E25+F25</f>
        <v>2350</v>
      </c>
      <c r="H25" s="2" t="n">
        <f aca="false">($D$13*D25)+($E$13*E25)+($F$13*F25)</f>
        <v>10705.3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0705.38</v>
      </c>
      <c r="Q25" s="2" t="n">
        <f aca="false">P25+O25+N25</f>
        <v>10705.38</v>
      </c>
      <c r="R25" s="4" t="n">
        <v>34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8550</v>
      </c>
      <c r="F26" s="2" t="n">
        <f aca="false">SUM(F14:F22)</f>
        <v>12600</v>
      </c>
      <c r="G26" s="2" t="n">
        <f aca="false">SUM(G14:G22)</f>
        <v>21150</v>
      </c>
      <c r="H26" s="2" t="n">
        <f aca="false">SUM(H14:H22)</f>
        <v>96348.4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96348.42</v>
      </c>
      <c r="Q26" s="2" t="n">
        <f aca="false">SUM(Q14:Q22)</f>
        <v>96348.4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2850</v>
      </c>
      <c r="F27" s="3" t="n">
        <f aca="false">SUM(F23:F25)</f>
        <v>4200</v>
      </c>
      <c r="G27" s="3" t="n">
        <f aca="false">SUM(G23:G25)</f>
        <v>7050</v>
      </c>
      <c r="H27" s="3" t="n">
        <f aca="false">SUM(H23:H25)</f>
        <v>32116.1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32116.14</v>
      </c>
      <c r="Q27" s="3" t="n">
        <f aca="false">SUM(Q23:Q25)</f>
        <v>32116.1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11400</v>
      </c>
      <c r="F28" s="3" t="n">
        <f aca="false">F27+F26</f>
        <v>16800</v>
      </c>
      <c r="G28" s="3" t="n">
        <f aca="false">G27+G26</f>
        <v>28200</v>
      </c>
      <c r="H28" s="3" t="n">
        <f aca="false">H27+H26</f>
        <v>128464.5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28464.56</v>
      </c>
      <c r="Q28" s="3" t="n">
        <f aca="false">Q27+Q26</f>
        <v>128464.5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89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51809</v>
      </c>
      <c r="E14" s="2" t="n">
        <v>0</v>
      </c>
      <c r="F14" s="2" t="n">
        <v>0</v>
      </c>
      <c r="G14" s="2" t="n">
        <f aca="false">D14+E14+F14</f>
        <v>51809</v>
      </c>
      <c r="H14" s="2" t="n">
        <f aca="false">($D$12*D14)+($E$12*E14)+($F$12*F14)</f>
        <v>228560.58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28560.5844</v>
      </c>
      <c r="Q14" s="2" t="n">
        <f aca="false">P14+O14+N14</f>
        <v>228560.58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51809</v>
      </c>
      <c r="E15" s="2" t="n">
        <v>0</v>
      </c>
      <c r="F15" s="2" t="n">
        <v>0</v>
      </c>
      <c r="G15" s="2" t="n">
        <f aca="false">D15+E15+F15</f>
        <v>51809</v>
      </c>
      <c r="H15" s="2" t="n">
        <f aca="false">($D$12*D15)+($E$12*E15)+($F$12*F15)</f>
        <v>228560.58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28560.5844</v>
      </c>
      <c r="Q15" s="2" t="n">
        <f aca="false">P15+O15+N15</f>
        <v>228560.58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51809</v>
      </c>
      <c r="E16" s="2" t="n">
        <v>0</v>
      </c>
      <c r="F16" s="2" t="n">
        <v>0</v>
      </c>
      <c r="G16" s="2" t="n">
        <f aca="false">D16+E16+F16</f>
        <v>51809</v>
      </c>
      <c r="H16" s="2" t="n">
        <f aca="false">($D$12*D16)+($E$12*E16)+($F$12*F16)</f>
        <v>228560.58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28560.5844</v>
      </c>
      <c r="Q16" s="2" t="n">
        <f aca="false">P16+O16+N16</f>
        <v>228560.58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51809</v>
      </c>
      <c r="E17" s="2" t="n">
        <v>0</v>
      </c>
      <c r="F17" s="2" t="n">
        <v>0</v>
      </c>
      <c r="G17" s="2" t="n">
        <f aca="false">D17+E17+F17</f>
        <v>51809</v>
      </c>
      <c r="H17" s="2" t="n">
        <f aca="false">($D$12*D17)+($E$12*E17)+($F$12*F17)</f>
        <v>228560.58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28560.5844</v>
      </c>
      <c r="Q17" s="2" t="n">
        <f aca="false">P17+O17+N17</f>
        <v>228560.58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51809</v>
      </c>
      <c r="E18" s="2" t="n">
        <v>0</v>
      </c>
      <c r="F18" s="2" t="n">
        <v>0</v>
      </c>
      <c r="G18" s="2" t="n">
        <f aca="false">D18+E18+F18</f>
        <v>51809</v>
      </c>
      <c r="H18" s="2" t="n">
        <f aca="false">($D$12*D18)+($E$12*E18)+($F$12*F18)</f>
        <v>228560.58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28560.5844</v>
      </c>
      <c r="Q18" s="2" t="n">
        <f aca="false">P18+O18+N18</f>
        <v>228560.58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51809</v>
      </c>
      <c r="E19" s="2" t="n">
        <v>0</v>
      </c>
      <c r="F19" s="2" t="n">
        <v>0</v>
      </c>
      <c r="G19" s="2" t="n">
        <f aca="false">D19+E19+F19</f>
        <v>51809</v>
      </c>
      <c r="H19" s="2" t="n">
        <f aca="false">($D$12*D19)+($E$12*E19)+($F$12*F19)</f>
        <v>228560.58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28560.5844</v>
      </c>
      <c r="Q19" s="2" t="n">
        <f aca="false">P19+O19+N19</f>
        <v>228560.58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51809</v>
      </c>
      <c r="E20" s="2" t="n">
        <v>0</v>
      </c>
      <c r="F20" s="2" t="n">
        <v>0</v>
      </c>
      <c r="G20" s="2" t="n">
        <f aca="false">D20+E20+F20</f>
        <v>51809</v>
      </c>
      <c r="H20" s="2" t="n">
        <f aca="false">($D$12*D20)+($E$12*E20)+($F$12*F20)</f>
        <v>228560.58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28560.5844</v>
      </c>
      <c r="Q20" s="2" t="n">
        <f aca="false">P20+O20+N20</f>
        <v>228560.58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51809</v>
      </c>
      <c r="E21" s="2" t="n">
        <v>0</v>
      </c>
      <c r="F21" s="2" t="n">
        <v>0</v>
      </c>
      <c r="G21" s="2" t="n">
        <f aca="false">D21+E21+F21</f>
        <v>51809</v>
      </c>
      <c r="H21" s="2" t="n">
        <f aca="false">($D$12*D21)+($E$12*E21)+($F$12*F21)</f>
        <v>228560.58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28560.5844</v>
      </c>
      <c r="Q21" s="2" t="n">
        <f aca="false">P21+O21+N21</f>
        <v>228560.58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51809</v>
      </c>
      <c r="E22" s="2" t="n">
        <v>0</v>
      </c>
      <c r="F22" s="2" t="n">
        <v>0</v>
      </c>
      <c r="G22" s="2" t="n">
        <f aca="false">D22+E22+F22</f>
        <v>51809</v>
      </c>
      <c r="H22" s="2" t="n">
        <f aca="false">($D$12*D22)+($E$12*E22)+($F$12*F22)</f>
        <v>228560.58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28560.5844</v>
      </c>
      <c r="Q22" s="2" t="n">
        <f aca="false">P22+O22+N22</f>
        <v>228560.58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51809</v>
      </c>
      <c r="E23" s="2" t="n">
        <v>0</v>
      </c>
      <c r="F23" s="2" t="n">
        <v>0</v>
      </c>
      <c r="G23" s="2" t="n">
        <f aca="false">D23+E23+F23</f>
        <v>51809</v>
      </c>
      <c r="H23" s="2" t="n">
        <f aca="false">($D$13*D23)+($E$13*E23)+($F$13*F23)</f>
        <v>228560.58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28560.5844</v>
      </c>
      <c r="Q23" s="2" t="n">
        <f aca="false">P23+O23+N23</f>
        <v>228560.58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51809</v>
      </c>
      <c r="E24" s="2" t="n">
        <v>0</v>
      </c>
      <c r="F24" s="2" t="n">
        <v>0</v>
      </c>
      <c r="G24" s="2" t="n">
        <f aca="false">D24+E24+F24</f>
        <v>51809</v>
      </c>
      <c r="H24" s="2" t="n">
        <f aca="false">($D$13*D24)+($E$13*E24)+($F$13*F24)</f>
        <v>228560.58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28560.5844</v>
      </c>
      <c r="Q24" s="2" t="n">
        <f aca="false">P24+O24+N24</f>
        <v>228560.584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51809</v>
      </c>
      <c r="E25" s="2" t="n">
        <v>0</v>
      </c>
      <c r="F25" s="2" t="n">
        <v>0</v>
      </c>
      <c r="G25" s="2" t="n">
        <f aca="false">D25+E25+F25</f>
        <v>51809</v>
      </c>
      <c r="H25" s="2" t="n">
        <f aca="false">($D$13*D25)+($E$13*E25)+($F$13*F25)</f>
        <v>228560.58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28560.5844</v>
      </c>
      <c r="Q25" s="2" t="n">
        <f aca="false">P25+O25+N25</f>
        <v>228560.584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66281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66281</v>
      </c>
      <c r="H26" s="2" t="n">
        <f aca="false">SUM(H14:H22)</f>
        <v>2057045.25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057045.2596</v>
      </c>
      <c r="Q26" s="2" t="n">
        <f aca="false">SUM(Q14:Q22)</f>
        <v>2057045.259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55427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5427</v>
      </c>
      <c r="H27" s="3" t="n">
        <f aca="false">SUM(H23:H25)</f>
        <v>685681.75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85681.7532</v>
      </c>
      <c r="Q27" s="3" t="n">
        <f aca="false">SUM(Q23:Q25)</f>
        <v>685681.753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621708</v>
      </c>
      <c r="E28" s="3" t="n">
        <f aca="false">E27+E26</f>
        <v>0</v>
      </c>
      <c r="F28" s="3" t="n">
        <f aca="false">F27+F26</f>
        <v>0</v>
      </c>
      <c r="G28" s="3" t="n">
        <f aca="false">G27+G26</f>
        <v>621708</v>
      </c>
      <c r="H28" s="3" t="n">
        <f aca="false">H27+H26</f>
        <v>2742727.01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742727.0128</v>
      </c>
      <c r="Q28" s="3" t="n">
        <f aca="false">Q27+Q26</f>
        <v>2742727.012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2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97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9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9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99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0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0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0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0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0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05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06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107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0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1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5000</v>
      </c>
      <c r="E14" s="2" t="n">
        <v>0</v>
      </c>
      <c r="F14" s="2" t="n">
        <v>0</v>
      </c>
      <c r="G14" s="2" t="n">
        <f aca="false">D14+E14+F14</f>
        <v>5000</v>
      </c>
      <c r="H14" s="2" t="n">
        <f aca="false">($D$12*D14)+($E$12*E14)+($F$12*F14)</f>
        <v>2205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2058</v>
      </c>
      <c r="Q14" s="2" t="n">
        <f aca="false">P14+O14+N14</f>
        <v>22058</v>
      </c>
      <c r="R14" s="4" t="s">
        <v>97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5000</v>
      </c>
      <c r="E15" s="2" t="n">
        <v>0</v>
      </c>
      <c r="F15" s="2" t="n">
        <v>0</v>
      </c>
      <c r="G15" s="2" t="n">
        <f aca="false">D15+E15+F15</f>
        <v>5000</v>
      </c>
      <c r="H15" s="2" t="n">
        <f aca="false">($D$12*D15)+($E$12*E15)+($F$12*F15)</f>
        <v>2205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2058</v>
      </c>
      <c r="Q15" s="2" t="n">
        <f aca="false">P15+O15+N15</f>
        <v>22058</v>
      </c>
      <c r="R15" s="4" t="s">
        <v>97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5000</v>
      </c>
      <c r="E16" s="2" t="n">
        <v>0</v>
      </c>
      <c r="F16" s="2" t="n">
        <v>0</v>
      </c>
      <c r="G16" s="2" t="n">
        <f aca="false">D16+E16+F16</f>
        <v>5000</v>
      </c>
      <c r="H16" s="2" t="n">
        <f aca="false">($D$12*D16)+($E$12*E16)+($F$12*F16)</f>
        <v>2205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2058</v>
      </c>
      <c r="Q16" s="2" t="n">
        <f aca="false">P16+O16+N16</f>
        <v>22058</v>
      </c>
      <c r="R16" s="4" t="s">
        <v>97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5000</v>
      </c>
      <c r="E17" s="2" t="n">
        <v>0</v>
      </c>
      <c r="F17" s="2" t="n">
        <v>0</v>
      </c>
      <c r="G17" s="2" t="n">
        <f aca="false">D17+E17+F17</f>
        <v>5000</v>
      </c>
      <c r="H17" s="2" t="n">
        <f aca="false">($D$12*D17)+($E$12*E17)+($F$12*F17)</f>
        <v>2205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2058</v>
      </c>
      <c r="Q17" s="2" t="n">
        <f aca="false">P17+O17+N17</f>
        <v>22058</v>
      </c>
      <c r="R17" s="4" t="s">
        <v>97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5000</v>
      </c>
      <c r="E18" s="2" t="n">
        <v>0</v>
      </c>
      <c r="F18" s="2" t="n">
        <v>0</v>
      </c>
      <c r="G18" s="2" t="n">
        <f aca="false">D18+E18+F18</f>
        <v>5000</v>
      </c>
      <c r="H18" s="2" t="n">
        <f aca="false">($D$12*D18)+($E$12*E18)+($F$12*F18)</f>
        <v>2205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2058</v>
      </c>
      <c r="Q18" s="2" t="n">
        <f aca="false">P18+O18+N18</f>
        <v>22058</v>
      </c>
      <c r="R18" s="4" t="s">
        <v>97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5000</v>
      </c>
      <c r="E19" s="2" t="n">
        <v>0</v>
      </c>
      <c r="F19" s="2" t="n">
        <v>0</v>
      </c>
      <c r="G19" s="2" t="n">
        <f aca="false">D19+E19+F19</f>
        <v>5000</v>
      </c>
      <c r="H19" s="2" t="n">
        <f aca="false">($D$12*D19)+($E$12*E19)+($F$12*F19)</f>
        <v>2205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2058</v>
      </c>
      <c r="Q19" s="2" t="n">
        <f aca="false">P19+O19+N19</f>
        <v>22058</v>
      </c>
      <c r="R19" s="4" t="s">
        <v>97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5000</v>
      </c>
      <c r="E20" s="2" t="n">
        <v>0</v>
      </c>
      <c r="F20" s="2" t="n">
        <v>0</v>
      </c>
      <c r="G20" s="2" t="n">
        <f aca="false">D20+E20+F20</f>
        <v>5000</v>
      </c>
      <c r="H20" s="2" t="n">
        <f aca="false">($D$12*D20)+($E$12*E20)+($F$12*F20)</f>
        <v>2205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2058</v>
      </c>
      <c r="Q20" s="2" t="n">
        <f aca="false">P20+O20+N20</f>
        <v>22058</v>
      </c>
      <c r="R20" s="4" t="s">
        <v>97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5000</v>
      </c>
      <c r="E21" s="2" t="n">
        <v>0</v>
      </c>
      <c r="F21" s="2" t="n">
        <v>0</v>
      </c>
      <c r="G21" s="2" t="n">
        <f aca="false">D21+E21+F21</f>
        <v>5000</v>
      </c>
      <c r="H21" s="2" t="n">
        <f aca="false">($D$12*D21)+($E$12*E21)+($F$12*F21)</f>
        <v>2205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2058</v>
      </c>
      <c r="Q21" s="2" t="n">
        <f aca="false">P21+O21+N21</f>
        <v>22058</v>
      </c>
      <c r="R21" s="4" t="s">
        <v>97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5000</v>
      </c>
      <c r="E22" s="2" t="n">
        <v>0</v>
      </c>
      <c r="F22" s="2" t="n">
        <v>0</v>
      </c>
      <c r="G22" s="2" t="n">
        <f aca="false">D22+E22+F22</f>
        <v>5000</v>
      </c>
      <c r="H22" s="2" t="n">
        <f aca="false">($D$12*D22)+($E$12*E22)+($F$12*F22)</f>
        <v>2205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2058</v>
      </c>
      <c r="Q22" s="2" t="n">
        <f aca="false">P22+O22+N22</f>
        <v>22058</v>
      </c>
      <c r="R22" s="4" t="s">
        <v>97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5000</v>
      </c>
      <c r="E23" s="2" t="n">
        <v>0</v>
      </c>
      <c r="F23" s="2" t="n">
        <v>0</v>
      </c>
      <c r="G23" s="2" t="n">
        <f aca="false">D23+E23+F23</f>
        <v>5000</v>
      </c>
      <c r="H23" s="2" t="n">
        <f aca="false">($D$13*D23)+($E$13*E23)+($F$13*F23)</f>
        <v>2205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2058</v>
      </c>
      <c r="Q23" s="2" t="n">
        <f aca="false">P23+O23+N23</f>
        <v>22058</v>
      </c>
      <c r="R23" s="4" t="s">
        <v>97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5000</v>
      </c>
      <c r="E24" s="2" t="n">
        <v>0</v>
      </c>
      <c r="F24" s="2" t="n">
        <v>0</v>
      </c>
      <c r="G24" s="2" t="n">
        <f aca="false">D24+E24+F24</f>
        <v>5000</v>
      </c>
      <c r="H24" s="2" t="n">
        <f aca="false">($D$13*D24)+($E$13*E24)+($F$13*F24)</f>
        <v>2205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2058</v>
      </c>
      <c r="Q24" s="2" t="n">
        <f aca="false">P24+O24+N24</f>
        <v>22058</v>
      </c>
      <c r="R24" s="4" t="s">
        <v>97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5000</v>
      </c>
      <c r="E25" s="2" t="n">
        <v>0</v>
      </c>
      <c r="F25" s="2" t="n">
        <v>0</v>
      </c>
      <c r="G25" s="2" t="n">
        <f aca="false">D25+E25+F25</f>
        <v>5000</v>
      </c>
      <c r="H25" s="2" t="n">
        <f aca="false">($D$13*D25)+($E$13*E25)+($F$13*F25)</f>
        <v>2205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2058</v>
      </c>
      <c r="Q25" s="2" t="n">
        <f aca="false">P25+O25+N25</f>
        <v>22058</v>
      </c>
      <c r="R25" s="4" t="s">
        <v>97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5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5000</v>
      </c>
      <c r="H26" s="2" t="n">
        <f aca="false">SUM(H14:H22)</f>
        <v>19852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98522</v>
      </c>
      <c r="Q26" s="2" t="n">
        <f aca="false">SUM(Q14:Q22)</f>
        <v>19852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5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000</v>
      </c>
      <c r="H27" s="3" t="n">
        <f aca="false">SUM(H23:H25)</f>
        <v>6617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6174</v>
      </c>
      <c r="Q27" s="3" t="n">
        <f aca="false">SUM(Q23:Q25)</f>
        <v>6617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60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60000</v>
      </c>
      <c r="H28" s="3" t="n">
        <f aca="false">H27+H26</f>
        <v>26469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64696</v>
      </c>
      <c r="Q28" s="3" t="n">
        <f aca="false">Q27+Q26</f>
        <v>26469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0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09</v>
      </c>
      <c r="D14" s="2" t="n">
        <v>644</v>
      </c>
      <c r="E14" s="2" t="n">
        <v>0</v>
      </c>
      <c r="F14" s="2" t="n">
        <v>0</v>
      </c>
      <c r="G14" s="2" t="n">
        <f aca="false">D14+E14+F14</f>
        <v>644</v>
      </c>
      <c r="H14" s="2" t="n">
        <f aca="false">($D$12*D14)+($E$12*E14)+($F$12*F14)</f>
        <v>2841.07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841.0704</v>
      </c>
      <c r="Q14" s="2" t="n">
        <f aca="false">P14+O14+N14</f>
        <v>2841.070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09</v>
      </c>
      <c r="D15" s="2" t="n">
        <v>644</v>
      </c>
      <c r="E15" s="2" t="n">
        <v>0</v>
      </c>
      <c r="F15" s="2" t="n">
        <v>0</v>
      </c>
      <c r="G15" s="2" t="n">
        <f aca="false">D15+E15+F15</f>
        <v>644</v>
      </c>
      <c r="H15" s="2" t="n">
        <f aca="false">($D$12*D15)+($E$12*E15)+($F$12*F15)</f>
        <v>2841.07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841.0704</v>
      </c>
      <c r="Q15" s="2" t="n">
        <f aca="false">P15+O15+N15</f>
        <v>2841.070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09</v>
      </c>
      <c r="D16" s="2" t="n">
        <v>644</v>
      </c>
      <c r="E16" s="2" t="n">
        <v>0</v>
      </c>
      <c r="F16" s="2" t="n">
        <v>0</v>
      </c>
      <c r="G16" s="2" t="n">
        <f aca="false">D16+E16+F16</f>
        <v>644</v>
      </c>
      <c r="H16" s="2" t="n">
        <f aca="false">($D$12*D16)+($E$12*E16)+($F$12*F16)</f>
        <v>2841.07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841.0704</v>
      </c>
      <c r="Q16" s="2" t="n">
        <f aca="false">P16+O16+N16</f>
        <v>2841.070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09</v>
      </c>
      <c r="D17" s="2" t="n">
        <v>644</v>
      </c>
      <c r="E17" s="2" t="n">
        <v>0</v>
      </c>
      <c r="F17" s="2" t="n">
        <v>0</v>
      </c>
      <c r="G17" s="2" t="n">
        <f aca="false">D17+E17+F17</f>
        <v>644</v>
      </c>
      <c r="H17" s="2" t="n">
        <f aca="false">($D$12*D17)+($E$12*E17)+($F$12*F17)</f>
        <v>2841.07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841.0704</v>
      </c>
      <c r="Q17" s="2" t="n">
        <f aca="false">P17+O17+N17</f>
        <v>2841.070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09</v>
      </c>
      <c r="D18" s="2" t="n">
        <v>644</v>
      </c>
      <c r="E18" s="2" t="n">
        <v>0</v>
      </c>
      <c r="F18" s="2" t="n">
        <v>0</v>
      </c>
      <c r="G18" s="2" t="n">
        <f aca="false">D18+E18+F18</f>
        <v>644</v>
      </c>
      <c r="H18" s="2" t="n">
        <f aca="false">($D$12*D18)+($E$12*E18)+($F$12*F18)</f>
        <v>2841.07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841.0704</v>
      </c>
      <c r="Q18" s="2" t="n">
        <f aca="false">P18+O18+N18</f>
        <v>2841.070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09</v>
      </c>
      <c r="D19" s="2" t="n">
        <v>644</v>
      </c>
      <c r="E19" s="2" t="n">
        <v>0</v>
      </c>
      <c r="F19" s="2" t="n">
        <v>0</v>
      </c>
      <c r="G19" s="2" t="n">
        <f aca="false">D19+E19+F19</f>
        <v>644</v>
      </c>
      <c r="H19" s="2" t="n">
        <f aca="false">($D$12*D19)+($E$12*E19)+($F$12*F19)</f>
        <v>2841.07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841.0704</v>
      </c>
      <c r="Q19" s="2" t="n">
        <f aca="false">P19+O19+N19</f>
        <v>2841.070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09</v>
      </c>
      <c r="D20" s="2" t="n">
        <v>644</v>
      </c>
      <c r="E20" s="2" t="n">
        <v>0</v>
      </c>
      <c r="F20" s="2" t="n">
        <v>0</v>
      </c>
      <c r="G20" s="2" t="n">
        <f aca="false">D20+E20+F20</f>
        <v>644</v>
      </c>
      <c r="H20" s="2" t="n">
        <f aca="false">($D$12*D20)+($E$12*E20)+($F$12*F20)</f>
        <v>2841.07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841.0704</v>
      </c>
      <c r="Q20" s="2" t="n">
        <f aca="false">P20+O20+N20</f>
        <v>2841.070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09</v>
      </c>
      <c r="D21" s="2" t="n">
        <v>644</v>
      </c>
      <c r="E21" s="2" t="n">
        <v>0</v>
      </c>
      <c r="F21" s="2" t="n">
        <v>0</v>
      </c>
      <c r="G21" s="2" t="n">
        <f aca="false">D21+E21+F21</f>
        <v>644</v>
      </c>
      <c r="H21" s="2" t="n">
        <f aca="false">($D$12*D21)+($E$12*E21)+($F$12*F21)</f>
        <v>2841.07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841.0704</v>
      </c>
      <c r="Q21" s="2" t="n">
        <f aca="false">P21+O21+N21</f>
        <v>2841.070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09</v>
      </c>
      <c r="D22" s="2" t="n">
        <v>644</v>
      </c>
      <c r="E22" s="2" t="n">
        <v>0</v>
      </c>
      <c r="F22" s="2" t="n">
        <v>0</v>
      </c>
      <c r="G22" s="2" t="n">
        <f aca="false">D22+E22+F22</f>
        <v>644</v>
      </c>
      <c r="H22" s="2" t="n">
        <f aca="false">($D$12*D22)+($E$12*E22)+($F$12*F22)</f>
        <v>2841.07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841.0704</v>
      </c>
      <c r="Q22" s="2" t="n">
        <f aca="false">P22+O22+N22</f>
        <v>2841.070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09</v>
      </c>
      <c r="D23" s="2" t="n">
        <v>644</v>
      </c>
      <c r="E23" s="2" t="n">
        <v>0</v>
      </c>
      <c r="F23" s="2" t="n">
        <v>0</v>
      </c>
      <c r="G23" s="2" t="n">
        <f aca="false">D23+E23+F23</f>
        <v>644</v>
      </c>
      <c r="H23" s="2" t="n">
        <f aca="false">($D$13*D23)+($E$13*E23)+($F$13*F23)</f>
        <v>2841.07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841.0704</v>
      </c>
      <c r="Q23" s="2" t="n">
        <f aca="false">P23+O23+N23</f>
        <v>2841.070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09</v>
      </c>
      <c r="D24" s="2" t="n">
        <v>644</v>
      </c>
      <c r="E24" s="2" t="n">
        <v>0</v>
      </c>
      <c r="F24" s="2" t="n">
        <v>0</v>
      </c>
      <c r="G24" s="2" t="n">
        <f aca="false">D24+E24+F24</f>
        <v>644</v>
      </c>
      <c r="H24" s="2" t="n">
        <f aca="false">($D$13*D24)+($E$13*E24)+($F$13*F24)</f>
        <v>2841.07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841.0704</v>
      </c>
      <c r="Q24" s="2" t="n">
        <f aca="false">P24+O24+N24</f>
        <v>2841.070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09</v>
      </c>
      <c r="D25" s="2" t="n">
        <v>644</v>
      </c>
      <c r="E25" s="2" t="n">
        <v>0</v>
      </c>
      <c r="F25" s="2" t="n">
        <v>0</v>
      </c>
      <c r="G25" s="2" t="n">
        <f aca="false">D25+E25+F25</f>
        <v>644</v>
      </c>
      <c r="H25" s="2" t="n">
        <f aca="false">($D$13*D25)+($E$13*E25)+($F$13*F25)</f>
        <v>2841.070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841.0704</v>
      </c>
      <c r="Q25" s="2" t="n">
        <f aca="false">P25+O25+N25</f>
        <v>2841.070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579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5796</v>
      </c>
      <c r="H26" s="2" t="n">
        <f aca="false">SUM(H14:H22)</f>
        <v>25569.633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5569.6336</v>
      </c>
      <c r="Q26" s="2" t="n">
        <f aca="false">SUM(Q14:Q22)</f>
        <v>25569.633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93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932</v>
      </c>
      <c r="H27" s="3" t="n">
        <f aca="false">SUM(H23:H25)</f>
        <v>8523.211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523.2112</v>
      </c>
      <c r="Q27" s="3" t="n">
        <f aca="false">SUM(Q23:Q25)</f>
        <v>8523.211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7728</v>
      </c>
      <c r="E28" s="3" t="n">
        <f aca="false">E27+E26</f>
        <v>0</v>
      </c>
      <c r="F28" s="3" t="n">
        <f aca="false">F27+F26</f>
        <v>0</v>
      </c>
      <c r="G28" s="3" t="n">
        <f aca="false">G27+G26</f>
        <v>7728</v>
      </c>
      <c r="H28" s="3" t="n">
        <f aca="false">H27+H26</f>
        <v>34092.844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4092.8448</v>
      </c>
      <c r="Q28" s="3" t="n">
        <f aca="false">Q27+Q26</f>
        <v>34092.844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5450</v>
      </c>
      <c r="E14" s="2" t="n">
        <v>0</v>
      </c>
      <c r="F14" s="2" t="n">
        <v>0</v>
      </c>
      <c r="G14" s="2" t="n">
        <f aca="false">D14+E14+F14</f>
        <v>5450</v>
      </c>
      <c r="H14" s="2" t="n">
        <f aca="false">($D$12*D14)+($E$12*E14)+($F$12*F14)</f>
        <v>24043.2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4043.22</v>
      </c>
      <c r="Q14" s="2" t="n">
        <f aca="false">P14+O14+N14</f>
        <v>24043.22</v>
      </c>
      <c r="R14" s="4" t="s">
        <v>111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f aca="false">5450+6550</f>
        <v>12000</v>
      </c>
      <c r="E15" s="2" t="n">
        <v>0</v>
      </c>
      <c r="F15" s="2" t="n">
        <v>0</v>
      </c>
      <c r="G15" s="2" t="n">
        <f aca="false">D15+E15+F15</f>
        <v>12000</v>
      </c>
      <c r="H15" s="2" t="n">
        <f aca="false">($D$12*D15)+($E$12*E15)+($F$12*F15)</f>
        <v>52939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2939.2</v>
      </c>
      <c r="Q15" s="2" t="n">
        <f aca="false">P15+O15+N15</f>
        <v>52939.2</v>
      </c>
      <c r="R15" s="4" t="s">
        <v>11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f aca="false">5450+6550</f>
        <v>12000</v>
      </c>
      <c r="E16" s="2" t="n">
        <v>0</v>
      </c>
      <c r="F16" s="2" t="n">
        <v>0</v>
      </c>
      <c r="G16" s="2" t="n">
        <f aca="false">D16+E16+F16</f>
        <v>12000</v>
      </c>
      <c r="H16" s="2" t="n">
        <f aca="false">($D$12*D16)+($E$12*E16)+($F$12*F16)</f>
        <v>52939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2939.2</v>
      </c>
      <c r="Q16" s="2" t="n">
        <f aca="false">P16+O16+N16</f>
        <v>52939.2</v>
      </c>
      <c r="R16" s="4" t="s">
        <v>11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f aca="false">5450+6550</f>
        <v>12000</v>
      </c>
      <c r="E17" s="2" t="n">
        <v>0</v>
      </c>
      <c r="F17" s="2" t="n">
        <v>0</v>
      </c>
      <c r="G17" s="2" t="n">
        <f aca="false">D17+E17+F17</f>
        <v>12000</v>
      </c>
      <c r="H17" s="2" t="n">
        <f aca="false">($D$12*D17)+($E$12*E17)+($F$12*F17)</f>
        <v>52939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2939.2</v>
      </c>
      <c r="Q17" s="2" t="n">
        <f aca="false">P17+O17+N17</f>
        <v>52939.2</v>
      </c>
      <c r="R17" s="4" t="s">
        <v>11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f aca="false">5450+6550</f>
        <v>12000</v>
      </c>
      <c r="E18" s="2" t="n">
        <v>0</v>
      </c>
      <c r="F18" s="2" t="n">
        <v>0</v>
      </c>
      <c r="G18" s="2" t="n">
        <f aca="false">D18+E18+F18</f>
        <v>12000</v>
      </c>
      <c r="H18" s="2" t="n">
        <f aca="false">($D$12*D18)+($E$12*E18)+($F$12*F18)</f>
        <v>52939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2939.2</v>
      </c>
      <c r="Q18" s="2" t="n">
        <f aca="false">P18+O18+N18</f>
        <v>52939.2</v>
      </c>
      <c r="R18" s="4" t="s">
        <v>11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f aca="false">5450+6550</f>
        <v>12000</v>
      </c>
      <c r="E19" s="2" t="n">
        <v>0</v>
      </c>
      <c r="F19" s="2" t="n">
        <v>0</v>
      </c>
      <c r="G19" s="2" t="n">
        <f aca="false">D19+E19+F19</f>
        <v>12000</v>
      </c>
      <c r="H19" s="2" t="n">
        <f aca="false">($D$12*D19)+($E$12*E19)+($F$12*F19)</f>
        <v>52939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52939.2</v>
      </c>
      <c r="Q19" s="2" t="n">
        <f aca="false">P19+O19+N19</f>
        <v>52939.2</v>
      </c>
      <c r="R19" s="4" t="s">
        <v>11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5450</v>
      </c>
      <c r="E20" s="2" t="n">
        <v>0</v>
      </c>
      <c r="F20" s="2" t="n">
        <v>0</v>
      </c>
      <c r="G20" s="2" t="n">
        <f aca="false">D20+E20+F20</f>
        <v>5450</v>
      </c>
      <c r="H20" s="2" t="n">
        <f aca="false">($D$12*D20)+($E$12*E20)+($F$12*F20)</f>
        <v>24043.2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4043.22</v>
      </c>
      <c r="Q20" s="2" t="n">
        <f aca="false">P20+O20+N20</f>
        <v>24043.22</v>
      </c>
      <c r="R20" s="4" t="s">
        <v>111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5450</v>
      </c>
      <c r="E21" s="2" t="n">
        <v>0</v>
      </c>
      <c r="F21" s="2" t="n">
        <v>0</v>
      </c>
      <c r="G21" s="2" t="n">
        <f aca="false">D21+E21+F21</f>
        <v>5450</v>
      </c>
      <c r="H21" s="2" t="n">
        <f aca="false">($D$12*D21)+($E$12*E21)+($F$12*F21)</f>
        <v>24043.2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4043.22</v>
      </c>
      <c r="Q21" s="2" t="n">
        <f aca="false">P21+O21+N21</f>
        <v>24043.22</v>
      </c>
      <c r="R21" s="4" t="s">
        <v>111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5450</v>
      </c>
      <c r="E22" s="2" t="n">
        <v>0</v>
      </c>
      <c r="F22" s="2" t="n">
        <v>0</v>
      </c>
      <c r="G22" s="2" t="n">
        <f aca="false">D22+E22+F22</f>
        <v>5450</v>
      </c>
      <c r="H22" s="2" t="n">
        <f aca="false">($D$12*D22)+($E$12*E22)+($F$12*F22)</f>
        <v>24043.2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4043.22</v>
      </c>
      <c r="Q22" s="2" t="n">
        <f aca="false">P22+O22+N22</f>
        <v>24043.22</v>
      </c>
      <c r="R22" s="4" t="s">
        <v>111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5450</v>
      </c>
      <c r="E23" s="2" t="n">
        <v>0</v>
      </c>
      <c r="F23" s="2" t="n">
        <v>0</v>
      </c>
      <c r="G23" s="2" t="n">
        <f aca="false">D23+E23+F23</f>
        <v>5450</v>
      </c>
      <c r="H23" s="2" t="n">
        <f aca="false">($D$13*D23)+($E$13*E23)+($F$13*F23)</f>
        <v>24043.2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4043.22</v>
      </c>
      <c r="Q23" s="2" t="n">
        <f aca="false">P23+O23+N23</f>
        <v>24043.22</v>
      </c>
      <c r="R23" s="4" t="s">
        <v>111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5450</v>
      </c>
      <c r="E24" s="2" t="n">
        <v>0</v>
      </c>
      <c r="F24" s="2" t="n">
        <v>0</v>
      </c>
      <c r="G24" s="2" t="n">
        <f aca="false">D24+E24+F24</f>
        <v>5450</v>
      </c>
      <c r="H24" s="2" t="n">
        <f aca="false">($D$13*D24)+($E$13*E24)+($F$13*F24)</f>
        <v>24043.2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4043.22</v>
      </c>
      <c r="Q24" s="2" t="n">
        <f aca="false">P24+O24+N24</f>
        <v>24043.22</v>
      </c>
      <c r="R24" s="4" t="s">
        <v>111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5450</v>
      </c>
      <c r="E25" s="2" t="n">
        <v>0</v>
      </c>
      <c r="F25" s="2" t="n">
        <v>0</v>
      </c>
      <c r="G25" s="2" t="n">
        <f aca="false">D25+E25+F25</f>
        <v>5450</v>
      </c>
      <c r="H25" s="2" t="n">
        <f aca="false">($D$13*D25)+($E$13*E25)+($F$13*F25)</f>
        <v>24043.2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4043.22</v>
      </c>
      <c r="Q25" s="2" t="n">
        <f aca="false">P25+O25+N25</f>
        <v>24043.22</v>
      </c>
      <c r="R25" s="4" t="s">
        <v>111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818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81800</v>
      </c>
      <c r="H26" s="2" t="n">
        <f aca="false">SUM(H14:H22)</f>
        <v>360868.8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60868.88</v>
      </c>
      <c r="Q26" s="2" t="n">
        <f aca="false">SUM(Q14:Q22)</f>
        <v>360868.8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635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6350</v>
      </c>
      <c r="H27" s="3" t="n">
        <f aca="false">SUM(H23:H25)</f>
        <v>72129.6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72129.66</v>
      </c>
      <c r="Q27" s="3" t="n">
        <f aca="false">SUM(Q23:Q25)</f>
        <v>72129.6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98150</v>
      </c>
      <c r="E28" s="3" t="n">
        <f aca="false">E27+E26</f>
        <v>0</v>
      </c>
      <c r="F28" s="3" t="n">
        <f aca="false">F27+F26</f>
        <v>0</v>
      </c>
      <c r="G28" s="3" t="n">
        <f aca="false">G27+G26</f>
        <v>98150</v>
      </c>
      <c r="H28" s="3" t="n">
        <f aca="false">H27+H26</f>
        <v>432998.5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32998.54</v>
      </c>
      <c r="Q28" s="3" t="n">
        <f aca="false">Q27+Q26</f>
        <v>432998.5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13</v>
      </c>
    </row>
    <row r="31" customFormat="false" ht="15" hidden="false" customHeight="false" outlineLevel="0" collapsed="false">
      <c r="B31" s="1" t="s">
        <v>114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43</v>
      </c>
      <c r="D14" s="2" t="n">
        <v>369</v>
      </c>
      <c r="E14" s="2" t="n">
        <v>0</v>
      </c>
      <c r="F14" s="2" t="n">
        <v>0</v>
      </c>
      <c r="G14" s="2" t="n">
        <f aca="false">D14+E14+F14</f>
        <v>369</v>
      </c>
      <c r="H14" s="2" t="n">
        <f aca="false">($D$12*D14)+($E$12*E14)+($F$12*F14)</f>
        <v>1627.88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627.8804</v>
      </c>
      <c r="Q14" s="2" t="n">
        <f aca="false">P14+O14+N14</f>
        <v>1627.880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43</v>
      </c>
      <c r="D15" s="2" t="n">
        <v>369</v>
      </c>
      <c r="E15" s="2" t="n">
        <v>0</v>
      </c>
      <c r="F15" s="2" t="n">
        <v>0</v>
      </c>
      <c r="G15" s="2" t="n">
        <f aca="false">D15+E15+F15</f>
        <v>369</v>
      </c>
      <c r="H15" s="2" t="n">
        <f aca="false">($D$12*D15)+($E$12*E15)+($F$12*F15)</f>
        <v>1627.88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627.8804</v>
      </c>
      <c r="Q15" s="2" t="n">
        <f aca="false">P15+O15+N15</f>
        <v>1627.880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43</v>
      </c>
      <c r="D16" s="2" t="n">
        <v>369</v>
      </c>
      <c r="E16" s="2" t="n">
        <v>0</v>
      </c>
      <c r="F16" s="2" t="n">
        <v>0</v>
      </c>
      <c r="G16" s="2" t="n">
        <f aca="false">D16+E16+F16</f>
        <v>369</v>
      </c>
      <c r="H16" s="2" t="n">
        <f aca="false">($D$12*D16)+($E$12*E16)+($F$12*F16)</f>
        <v>1627.88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627.8804</v>
      </c>
      <c r="Q16" s="2" t="n">
        <f aca="false">P16+O16+N16</f>
        <v>1627.880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43</v>
      </c>
      <c r="D17" s="2" t="n">
        <v>369</v>
      </c>
      <c r="E17" s="2" t="n">
        <v>0</v>
      </c>
      <c r="F17" s="2" t="n">
        <v>0</v>
      </c>
      <c r="G17" s="2" t="n">
        <f aca="false">D17+E17+F17</f>
        <v>369</v>
      </c>
      <c r="H17" s="2" t="n">
        <f aca="false">($D$12*D17)+($E$12*E17)+($F$12*F17)</f>
        <v>1627.88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627.8804</v>
      </c>
      <c r="Q17" s="2" t="n">
        <f aca="false">P17+O17+N17</f>
        <v>1627.880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43</v>
      </c>
      <c r="D18" s="2" t="n">
        <v>369</v>
      </c>
      <c r="E18" s="2" t="n">
        <v>0</v>
      </c>
      <c r="F18" s="2" t="n">
        <v>0</v>
      </c>
      <c r="G18" s="2" t="n">
        <f aca="false">D18+E18+F18</f>
        <v>369</v>
      </c>
      <c r="H18" s="2" t="n">
        <f aca="false">($D$12*D18)+($E$12*E18)+($F$12*F18)</f>
        <v>1627.88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627.8804</v>
      </c>
      <c r="Q18" s="2" t="n">
        <f aca="false">P18+O18+N18</f>
        <v>1627.880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43</v>
      </c>
      <c r="D19" s="2" t="n">
        <v>369</v>
      </c>
      <c r="E19" s="2" t="n">
        <v>0</v>
      </c>
      <c r="F19" s="2" t="n">
        <v>0</v>
      </c>
      <c r="G19" s="2" t="n">
        <f aca="false">D19+E19+F19</f>
        <v>369</v>
      </c>
      <c r="H19" s="2" t="n">
        <f aca="false">($D$12*D19)+($E$12*E19)+($F$12*F19)</f>
        <v>1627.88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627.8804</v>
      </c>
      <c r="Q19" s="2" t="n">
        <f aca="false">P19+O19+N19</f>
        <v>1627.880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43</v>
      </c>
      <c r="D20" s="2" t="n">
        <v>369</v>
      </c>
      <c r="E20" s="2" t="n">
        <v>0</v>
      </c>
      <c r="F20" s="2" t="n">
        <v>0</v>
      </c>
      <c r="G20" s="2" t="n">
        <f aca="false">D20+E20+F20</f>
        <v>369</v>
      </c>
      <c r="H20" s="2" t="n">
        <f aca="false">($D$12*D20)+($E$12*E20)+($F$12*F20)</f>
        <v>1627.88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627.8804</v>
      </c>
      <c r="Q20" s="2" t="n">
        <f aca="false">P20+O20+N20</f>
        <v>1627.880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43</v>
      </c>
      <c r="D21" s="2" t="n">
        <v>369</v>
      </c>
      <c r="E21" s="2" t="n">
        <v>0</v>
      </c>
      <c r="F21" s="2" t="n">
        <v>0</v>
      </c>
      <c r="G21" s="2" t="n">
        <f aca="false">D21+E21+F21</f>
        <v>369</v>
      </c>
      <c r="H21" s="2" t="n">
        <f aca="false">($D$12*D21)+($E$12*E21)+($F$12*F21)</f>
        <v>1627.88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627.8804</v>
      </c>
      <c r="Q21" s="2" t="n">
        <f aca="false">P21+O21+N21</f>
        <v>1627.880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43</v>
      </c>
      <c r="D22" s="2" t="n">
        <v>369</v>
      </c>
      <c r="E22" s="2" t="n">
        <v>0</v>
      </c>
      <c r="F22" s="2" t="n">
        <v>0</v>
      </c>
      <c r="G22" s="2" t="n">
        <f aca="false">D22+E22+F22</f>
        <v>369</v>
      </c>
      <c r="H22" s="2" t="n">
        <f aca="false">($D$12*D22)+($E$12*E22)+($F$12*F22)</f>
        <v>1627.88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627.8804</v>
      </c>
      <c r="Q22" s="2" t="n">
        <f aca="false">P22+O22+N22</f>
        <v>1627.880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43</v>
      </c>
      <c r="D23" s="2" t="n">
        <v>369</v>
      </c>
      <c r="E23" s="2" t="n">
        <v>0</v>
      </c>
      <c r="F23" s="2" t="n">
        <v>0</v>
      </c>
      <c r="G23" s="2" t="n">
        <f aca="false">D23+E23+F23</f>
        <v>369</v>
      </c>
      <c r="H23" s="2" t="n">
        <f aca="false">($D$13*D23)+($E$13*E23)+($F$13*F23)</f>
        <v>1627.88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627.8804</v>
      </c>
      <c r="Q23" s="2" t="n">
        <f aca="false">P23+O23+N23</f>
        <v>1627.880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43</v>
      </c>
      <c r="D24" s="2" t="n">
        <v>369</v>
      </c>
      <c r="E24" s="2" t="n">
        <v>0</v>
      </c>
      <c r="F24" s="2" t="n">
        <v>0</v>
      </c>
      <c r="G24" s="2" t="n">
        <f aca="false">D24+E24+F24</f>
        <v>369</v>
      </c>
      <c r="H24" s="2" t="n">
        <f aca="false">($D$13*D24)+($E$13*E24)+($F$13*F24)</f>
        <v>1627.88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627.8804</v>
      </c>
      <c r="Q24" s="2" t="n">
        <f aca="false">P24+O24+N24</f>
        <v>1627.880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43</v>
      </c>
      <c r="D25" s="2" t="n">
        <v>369</v>
      </c>
      <c r="E25" s="2" t="n">
        <v>0</v>
      </c>
      <c r="F25" s="2" t="n">
        <v>0</v>
      </c>
      <c r="G25" s="2" t="n">
        <f aca="false">D25+E25+F25</f>
        <v>369</v>
      </c>
      <c r="H25" s="2" t="n">
        <f aca="false">($D$13*D25)+($E$13*E25)+($F$13*F25)</f>
        <v>1627.880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627.8804</v>
      </c>
      <c r="Q25" s="2" t="n">
        <f aca="false">P25+O25+N25</f>
        <v>1627.880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3321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321</v>
      </c>
      <c r="H26" s="2" t="n">
        <f aca="false">SUM(H14:H22)</f>
        <v>14650.923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4650.9236</v>
      </c>
      <c r="Q26" s="2" t="n">
        <f aca="false">SUM(Q14:Q22)</f>
        <v>14650.923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107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107</v>
      </c>
      <c r="H27" s="3" t="n">
        <f aca="false">SUM(H23:H25)</f>
        <v>4883.641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883.6412</v>
      </c>
      <c r="Q27" s="3" t="n">
        <f aca="false">SUM(Q23:Q25)</f>
        <v>4883.641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4428</v>
      </c>
      <c r="E28" s="3" t="n">
        <f aca="false">E27+E26</f>
        <v>0</v>
      </c>
      <c r="F28" s="3" t="n">
        <f aca="false">F27+F26</f>
        <v>0</v>
      </c>
      <c r="G28" s="3" t="n">
        <f aca="false">G27+G26</f>
        <v>4428</v>
      </c>
      <c r="H28" s="3" t="n">
        <f aca="false">H27+H26</f>
        <v>19534.564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9534.5648</v>
      </c>
      <c r="Q28" s="3" t="n">
        <f aca="false">Q27+Q26</f>
        <v>19534.5648</v>
      </c>
    </row>
    <row r="31" customFormat="false" ht="15" hidden="false" customHeight="false" outlineLevel="0" collapsed="false">
      <c r="B31" s="1" t="s">
        <v>77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07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35215</v>
      </c>
      <c r="E14" s="2" t="n">
        <v>0</v>
      </c>
      <c r="F14" s="2" t="n">
        <v>0</v>
      </c>
      <c r="G14" s="2" t="n">
        <f aca="false">D14+E14+F14</f>
        <v>35215</v>
      </c>
      <c r="H14" s="2" t="n">
        <f aca="false">($D$12*D14)+($E$12*E14)+($F$12*F14)</f>
        <v>155354.49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55354.494</v>
      </c>
      <c r="Q14" s="2" t="n">
        <f aca="false">P14+O14+N14</f>
        <v>155354.494</v>
      </c>
      <c r="R14" s="4" t="s">
        <v>115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56000</v>
      </c>
      <c r="E15" s="2" t="n">
        <v>0</v>
      </c>
      <c r="F15" s="2" t="n">
        <v>0</v>
      </c>
      <c r="G15" s="2" t="n">
        <f aca="false">D15+E15+F15</f>
        <v>56000</v>
      </c>
      <c r="H15" s="2" t="n">
        <f aca="false">($D$12*D15)+($E$12*E15)+($F$12*F15)</f>
        <v>247049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47049.6</v>
      </c>
      <c r="Q15" s="2" t="n">
        <f aca="false">P15+O15+N15</f>
        <v>247049.6</v>
      </c>
      <c r="R15" s="4" t="s">
        <v>116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56000</v>
      </c>
      <c r="E16" s="2" t="n">
        <v>0</v>
      </c>
      <c r="F16" s="2" t="n">
        <v>0</v>
      </c>
      <c r="G16" s="2" t="n">
        <f aca="false">D16+E16+F16</f>
        <v>56000</v>
      </c>
      <c r="H16" s="2" t="n">
        <f aca="false">($D$12*D16)+($E$12*E16)+($F$12*F16)</f>
        <v>247049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47049.6</v>
      </c>
      <c r="Q16" s="2" t="n">
        <f aca="false">P16+O16+N16</f>
        <v>247049.6</v>
      </c>
      <c r="R16" s="4" t="s">
        <v>116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56000</v>
      </c>
      <c r="E17" s="2" t="n">
        <v>0</v>
      </c>
      <c r="F17" s="2" t="n">
        <v>0</v>
      </c>
      <c r="G17" s="2" t="n">
        <f aca="false">D17+E17+F17</f>
        <v>56000</v>
      </c>
      <c r="H17" s="2" t="n">
        <f aca="false">($D$12*D17)+($E$12*E17)+($F$12*F17)</f>
        <v>247049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47049.6</v>
      </c>
      <c r="Q17" s="2" t="n">
        <f aca="false">P17+O17+N17</f>
        <v>247049.6</v>
      </c>
      <c r="R17" s="4" t="s">
        <v>116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56000</v>
      </c>
      <c r="E18" s="2" t="n">
        <v>0</v>
      </c>
      <c r="F18" s="2" t="n">
        <v>0</v>
      </c>
      <c r="G18" s="2" t="n">
        <f aca="false">D18+E18+F18</f>
        <v>56000</v>
      </c>
      <c r="H18" s="2" t="n">
        <f aca="false">($D$12*D18)+($E$12*E18)+($F$12*F18)</f>
        <v>247049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47049.6</v>
      </c>
      <c r="Q18" s="2" t="n">
        <f aca="false">P18+O18+N18</f>
        <v>247049.6</v>
      </c>
      <c r="R18" s="4" t="s">
        <v>116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56000</v>
      </c>
      <c r="E19" s="2" t="n">
        <v>0</v>
      </c>
      <c r="F19" s="2" t="n">
        <v>0</v>
      </c>
      <c r="G19" s="2" t="n">
        <f aca="false">D19+E19+F19</f>
        <v>56000</v>
      </c>
      <c r="H19" s="2" t="n">
        <f aca="false">($D$12*D19)+($E$12*E19)+($F$12*F19)</f>
        <v>247049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47049.6</v>
      </c>
      <c r="Q19" s="2" t="n">
        <f aca="false">P19+O19+N19</f>
        <v>247049.6</v>
      </c>
      <c r="R19" s="4" t="s">
        <v>116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35215</v>
      </c>
      <c r="E20" s="2" t="n">
        <v>0</v>
      </c>
      <c r="F20" s="2" t="n">
        <v>0</v>
      </c>
      <c r="G20" s="2" t="n">
        <f aca="false">D20+E20+F20</f>
        <v>35215</v>
      </c>
      <c r="H20" s="2" t="n">
        <f aca="false">($D$12*D20)+($E$12*E20)+($F$12*F20)</f>
        <v>155354.49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55354.494</v>
      </c>
      <c r="Q20" s="2" t="n">
        <f aca="false">P20+O20+N20</f>
        <v>155354.494</v>
      </c>
      <c r="R20" s="4" t="s">
        <v>115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35215</v>
      </c>
      <c r="E21" s="2" t="n">
        <v>0</v>
      </c>
      <c r="F21" s="2" t="n">
        <v>0</v>
      </c>
      <c r="G21" s="2" t="n">
        <f aca="false">D21+E21+F21</f>
        <v>35215</v>
      </c>
      <c r="H21" s="2" t="n">
        <f aca="false">($D$12*D21)+($E$12*E21)+($F$12*F21)</f>
        <v>155354.49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55354.494</v>
      </c>
      <c r="Q21" s="2" t="n">
        <f aca="false">P21+O21+N21</f>
        <v>155354.494</v>
      </c>
      <c r="R21" s="4" t="s">
        <v>115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35215</v>
      </c>
      <c r="E22" s="2" t="n">
        <v>0</v>
      </c>
      <c r="F22" s="2" t="n">
        <v>0</v>
      </c>
      <c r="G22" s="2" t="n">
        <f aca="false">D22+E22+F22</f>
        <v>35215</v>
      </c>
      <c r="H22" s="2" t="n">
        <f aca="false">($D$12*D22)+($E$12*E22)+($F$12*F22)</f>
        <v>155354.49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55354.494</v>
      </c>
      <c r="Q22" s="2" t="n">
        <f aca="false">P22+O22+N22</f>
        <v>155354.494</v>
      </c>
      <c r="R22" s="4" t="s">
        <v>115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35215</v>
      </c>
      <c r="E23" s="2" t="n">
        <v>0</v>
      </c>
      <c r="F23" s="2" t="n">
        <v>0</v>
      </c>
      <c r="G23" s="2" t="n">
        <f aca="false">D23+E23+F23</f>
        <v>35215</v>
      </c>
      <c r="H23" s="2" t="n">
        <f aca="false">($D$13*D23)+($E$13*E23)+($F$13*F23)</f>
        <v>155354.49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55354.494</v>
      </c>
      <c r="Q23" s="2" t="n">
        <f aca="false">P23+O23+N23</f>
        <v>155354.494</v>
      </c>
      <c r="R23" s="4" t="s">
        <v>115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35215</v>
      </c>
      <c r="E24" s="2" t="n">
        <v>0</v>
      </c>
      <c r="F24" s="2" t="n">
        <v>0</v>
      </c>
      <c r="G24" s="2" t="n">
        <f aca="false">D24+E24+F24</f>
        <v>35215</v>
      </c>
      <c r="H24" s="2" t="n">
        <f aca="false">($D$13*D24)+($E$13*E24)+($F$13*F24)</f>
        <v>155354.49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55354.494</v>
      </c>
      <c r="Q24" s="2" t="n">
        <f aca="false">P24+O24+N24</f>
        <v>155354.494</v>
      </c>
      <c r="R24" s="4" t="s">
        <v>115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35215</v>
      </c>
      <c r="E25" s="2" t="n">
        <v>0</v>
      </c>
      <c r="F25" s="2" t="n">
        <v>0</v>
      </c>
      <c r="G25" s="2" t="n">
        <f aca="false">D25+E25+F25</f>
        <v>35215</v>
      </c>
      <c r="H25" s="2" t="n">
        <f aca="false">($D$13*D25)+($E$13*E25)+($F$13*F25)</f>
        <v>155354.49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55354.494</v>
      </c>
      <c r="Q25" s="2" t="n">
        <f aca="false">P25+O25+N25</f>
        <v>155354.494</v>
      </c>
      <c r="R25" s="4" t="s">
        <v>115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2086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20860</v>
      </c>
      <c r="H26" s="2" t="n">
        <f aca="false">SUM(H14:H22)</f>
        <v>1856665.97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856665.976</v>
      </c>
      <c r="Q26" s="2" t="n">
        <f aca="false">SUM(Q14:Q22)</f>
        <v>1856665.97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05645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05645</v>
      </c>
      <c r="H27" s="3" t="n">
        <f aca="false">SUM(H23:H25)</f>
        <v>466063.48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66063.482</v>
      </c>
      <c r="Q27" s="3" t="n">
        <f aca="false">SUM(Q23:Q25)</f>
        <v>466063.48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526505</v>
      </c>
      <c r="E28" s="3" t="n">
        <f aca="false">E27+E26</f>
        <v>0</v>
      </c>
      <c r="F28" s="3" t="n">
        <f aca="false">F27+F26</f>
        <v>0</v>
      </c>
      <c r="G28" s="3" t="n">
        <f aca="false">G27+G26</f>
        <v>526505</v>
      </c>
      <c r="H28" s="3" t="n">
        <f aca="false">H27+H26</f>
        <v>2322729.45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2729.458</v>
      </c>
      <c r="Q28" s="3" t="n">
        <f aca="false">Q27+Q26</f>
        <v>2322729.45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17</v>
      </c>
    </row>
    <row r="31" customFormat="false" ht="15" hidden="false" customHeight="false" outlineLevel="0" collapsed="false">
      <c r="B31" s="1" t="s">
        <v>118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0</v>
      </c>
      <c r="E14" s="2" t="n">
        <v>0</v>
      </c>
      <c r="F14" s="2" t="n">
        <v>5000</v>
      </c>
      <c r="G14" s="2" t="n">
        <f aca="false">D14+E14+F14</f>
        <v>5000</v>
      </c>
      <c r="H14" s="2" t="n">
        <f aca="false">($D$12*D14)+($E$12*E14)+($F$12*F14)</f>
        <v>30253.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0253.5</v>
      </c>
      <c r="Q14" s="2" t="n">
        <f aca="false">P14+O14+N14</f>
        <v>30253.5</v>
      </c>
      <c r="R14" s="4" t="s">
        <v>119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0</v>
      </c>
      <c r="E15" s="2" t="n">
        <v>0</v>
      </c>
      <c r="F15" s="2" t="n">
        <v>21105</v>
      </c>
      <c r="G15" s="2" t="n">
        <f aca="false">D15+E15+F15</f>
        <v>21105</v>
      </c>
      <c r="H15" s="2" t="n">
        <f aca="false">($D$12*D15)+($E$12*E15)+($F$12*F15)</f>
        <v>127700.023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7700.0235</v>
      </c>
      <c r="Q15" s="2" t="n">
        <f aca="false">P15+O15+N15</f>
        <v>127700.0235</v>
      </c>
      <c r="R15" s="4" t="s">
        <v>12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0</v>
      </c>
      <c r="E16" s="2" t="n">
        <v>0</v>
      </c>
      <c r="F16" s="2" t="n">
        <v>21105</v>
      </c>
      <c r="G16" s="2" t="n">
        <f aca="false">D16+E16+F16</f>
        <v>21105</v>
      </c>
      <c r="H16" s="2" t="n">
        <f aca="false">($D$12*D16)+($E$12*E16)+($F$12*F16)</f>
        <v>127700.023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7700.0235</v>
      </c>
      <c r="Q16" s="2" t="n">
        <f aca="false">P16+O16+N16</f>
        <v>127700.0235</v>
      </c>
      <c r="R16" s="4" t="s">
        <v>12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0</v>
      </c>
      <c r="E17" s="2" t="n">
        <v>0</v>
      </c>
      <c r="F17" s="2" t="n">
        <v>21105</v>
      </c>
      <c r="G17" s="2" t="n">
        <f aca="false">D17+E17+F17</f>
        <v>21105</v>
      </c>
      <c r="H17" s="2" t="n">
        <f aca="false">($D$12*D17)+($E$12*E17)+($F$12*F17)</f>
        <v>127700.023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7700.0235</v>
      </c>
      <c r="Q17" s="2" t="n">
        <f aca="false">P17+O17+N17</f>
        <v>127700.0235</v>
      </c>
      <c r="R17" s="4" t="s">
        <v>12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0</v>
      </c>
      <c r="E18" s="2" t="n">
        <v>0</v>
      </c>
      <c r="F18" s="2" t="n">
        <v>21105</v>
      </c>
      <c r="G18" s="2" t="n">
        <f aca="false">D18+E18+F18</f>
        <v>21105</v>
      </c>
      <c r="H18" s="2" t="n">
        <f aca="false">($D$12*D18)+($E$12*E18)+($F$12*F18)</f>
        <v>127700.023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7700.0235</v>
      </c>
      <c r="Q18" s="2" t="n">
        <f aca="false">P18+O18+N18</f>
        <v>127700.0235</v>
      </c>
      <c r="R18" s="4" t="s">
        <v>12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0</v>
      </c>
      <c r="E19" s="2" t="n">
        <v>0</v>
      </c>
      <c r="F19" s="2" t="n">
        <v>21105</v>
      </c>
      <c r="G19" s="2" t="n">
        <f aca="false">D19+E19+F19</f>
        <v>21105</v>
      </c>
      <c r="H19" s="2" t="n">
        <f aca="false">($D$12*D19)+($E$12*E19)+($F$12*F19)</f>
        <v>127700.023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7700.0235</v>
      </c>
      <c r="Q19" s="2" t="n">
        <f aca="false">P19+O19+N19</f>
        <v>127700.0235</v>
      </c>
      <c r="R19" s="4" t="s">
        <v>12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0</v>
      </c>
      <c r="E20" s="2" t="n">
        <v>0</v>
      </c>
      <c r="F20" s="2" t="n">
        <v>5000</v>
      </c>
      <c r="G20" s="2" t="n">
        <f aca="false">D20+E20+F20</f>
        <v>5000</v>
      </c>
      <c r="H20" s="2" t="n">
        <f aca="false">($D$12*D20)+($E$12*E20)+($F$12*F20)</f>
        <v>30253.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0253.5</v>
      </c>
      <c r="Q20" s="2" t="n">
        <f aca="false">P20+O20+N20</f>
        <v>30253.5</v>
      </c>
      <c r="R20" s="4" t="s">
        <v>119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0</v>
      </c>
      <c r="E21" s="2" t="n">
        <v>0</v>
      </c>
      <c r="F21" s="2" t="n">
        <v>5000</v>
      </c>
      <c r="G21" s="2" t="n">
        <f aca="false">D21+E21+F21</f>
        <v>5000</v>
      </c>
      <c r="H21" s="2" t="n">
        <f aca="false">($D$12*D21)+($E$12*E21)+($F$12*F21)</f>
        <v>30253.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0253.5</v>
      </c>
      <c r="Q21" s="2" t="n">
        <f aca="false">P21+O21+N21</f>
        <v>30253.5</v>
      </c>
      <c r="R21" s="4" t="s">
        <v>119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0</v>
      </c>
      <c r="E22" s="2" t="n">
        <v>0</v>
      </c>
      <c r="F22" s="2" t="n">
        <v>5000</v>
      </c>
      <c r="G22" s="2" t="n">
        <f aca="false">D22+E22+F22</f>
        <v>5000</v>
      </c>
      <c r="H22" s="2" t="n">
        <f aca="false">($D$12*D22)+($E$12*E22)+($F$12*F22)</f>
        <v>30253.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0253.5</v>
      </c>
      <c r="Q22" s="2" t="n">
        <f aca="false">P22+O22+N22</f>
        <v>30253.5</v>
      </c>
      <c r="R22" s="4" t="s">
        <v>119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0</v>
      </c>
      <c r="E23" s="2" t="n">
        <v>0</v>
      </c>
      <c r="F23" s="2" t="n">
        <v>5000</v>
      </c>
      <c r="G23" s="2" t="n">
        <f aca="false">D23+E23+F23</f>
        <v>5000</v>
      </c>
      <c r="H23" s="2" t="n">
        <f aca="false">($D$13*D23)+($E$13*E23)+($F$13*F23)</f>
        <v>30253.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0253.5</v>
      </c>
      <c r="Q23" s="2" t="n">
        <f aca="false">P23+O23+N23</f>
        <v>30253.5</v>
      </c>
      <c r="R23" s="4" t="s">
        <v>119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0</v>
      </c>
      <c r="E24" s="2" t="n">
        <v>0</v>
      </c>
      <c r="F24" s="2" t="n">
        <v>5000</v>
      </c>
      <c r="G24" s="2" t="n">
        <f aca="false">D24+E24+F24</f>
        <v>5000</v>
      </c>
      <c r="H24" s="2" t="n">
        <f aca="false">($D$13*D24)+($E$13*E24)+($F$13*F24)</f>
        <v>30253.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0253.5</v>
      </c>
      <c r="Q24" s="2" t="n">
        <f aca="false">P24+O24+N24</f>
        <v>30253.5</v>
      </c>
      <c r="R24" s="4" t="s">
        <v>119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0</v>
      </c>
      <c r="E25" s="2" t="n">
        <v>0</v>
      </c>
      <c r="F25" s="2" t="n">
        <v>5000</v>
      </c>
      <c r="G25" s="2" t="n">
        <f aca="false">D25+E25+F25</f>
        <v>5000</v>
      </c>
      <c r="H25" s="2" t="n">
        <f aca="false">($D$13*D25)+($E$13*E25)+($F$13*F25)</f>
        <v>30253.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0253.5</v>
      </c>
      <c r="Q25" s="2" t="n">
        <f aca="false">P25+O25+N25</f>
        <v>30253.5</v>
      </c>
      <c r="R25" s="4" t="s">
        <v>119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25525</v>
      </c>
      <c r="G26" s="2" t="n">
        <f aca="false">SUM(G14:G22)</f>
        <v>125525</v>
      </c>
      <c r="H26" s="2" t="n">
        <f aca="false">SUM(H14:H22)</f>
        <v>759514.117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759514.1175</v>
      </c>
      <c r="Q26" s="2" t="n">
        <f aca="false">SUM(Q14:Q22)</f>
        <v>759514.117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5000</v>
      </c>
      <c r="G27" s="3" t="n">
        <f aca="false">SUM(G23:G25)</f>
        <v>15000</v>
      </c>
      <c r="H27" s="3" t="n">
        <f aca="false">SUM(H23:H25)</f>
        <v>90760.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90760.5</v>
      </c>
      <c r="Q27" s="3" t="n">
        <f aca="false">SUM(Q23:Q25)</f>
        <v>90760.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40525</v>
      </c>
      <c r="G28" s="3" t="n">
        <f aca="false">G27+G26</f>
        <v>140525</v>
      </c>
      <c r="H28" s="3" t="n">
        <f aca="false">H27+H26</f>
        <v>850274.6175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850274.6175</v>
      </c>
      <c r="Q28" s="3" t="n">
        <f aca="false">Q27+Q26</f>
        <v>850274.6175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1</v>
      </c>
    </row>
    <row r="31" customFormat="false" ht="15" hidden="false" customHeight="false" outlineLevel="0" collapsed="false">
      <c r="B31" s="1" t="s">
        <v>122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0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0</v>
      </c>
      <c r="E14" s="2" t="n">
        <v>15600</v>
      </c>
      <c r="F14" s="2" t="n">
        <v>0</v>
      </c>
      <c r="G14" s="2" t="n">
        <f aca="false">D14+E14+F14</f>
        <v>15600</v>
      </c>
      <c r="H14" s="2" t="n">
        <f aca="false">G14*E$12</f>
        <v>36691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6691.2</v>
      </c>
      <c r="Q14" s="2" t="n">
        <f aca="false">P14+O14+N14</f>
        <v>36691.2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0</v>
      </c>
      <c r="E15" s="2" t="n">
        <v>15600</v>
      </c>
      <c r="F15" s="2" t="n">
        <v>0</v>
      </c>
      <c r="G15" s="2" t="n">
        <f aca="false">D15+E15+F15</f>
        <v>15600</v>
      </c>
      <c r="H15" s="2" t="n">
        <f aca="false">G15*E$12</f>
        <v>36691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6691.2</v>
      </c>
      <c r="Q15" s="2" t="n">
        <f aca="false">P15+O15+N15</f>
        <v>36691.2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0</v>
      </c>
      <c r="E16" s="2" t="n">
        <v>15600</v>
      </c>
      <c r="F16" s="2" t="n">
        <v>0</v>
      </c>
      <c r="G16" s="2" t="n">
        <f aca="false">D16+E16+F16</f>
        <v>15600</v>
      </c>
      <c r="H16" s="2" t="n">
        <f aca="false">G16*E$12</f>
        <v>36691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6691.2</v>
      </c>
      <c r="Q16" s="2" t="n">
        <f aca="false">P16+O16+N16</f>
        <v>36691.2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0</v>
      </c>
      <c r="E17" s="2" t="n">
        <v>15600</v>
      </c>
      <c r="F17" s="2" t="n">
        <v>0</v>
      </c>
      <c r="G17" s="2" t="n">
        <f aca="false">D17+E17+F17</f>
        <v>15600</v>
      </c>
      <c r="H17" s="2" t="n">
        <f aca="false">G17*E$12</f>
        <v>36691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6691.2</v>
      </c>
      <c r="Q17" s="2" t="n">
        <f aca="false">P17+O17+N17</f>
        <v>36691.2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0</v>
      </c>
      <c r="E18" s="2" t="n">
        <v>15600</v>
      </c>
      <c r="F18" s="2" t="n">
        <v>0</v>
      </c>
      <c r="G18" s="2" t="n">
        <f aca="false">D18+E18+F18</f>
        <v>15600</v>
      </c>
      <c r="H18" s="2" t="n">
        <f aca="false">G18*E$12</f>
        <v>36691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6691.2</v>
      </c>
      <c r="Q18" s="2" t="n">
        <f aca="false">P18+O18+N18</f>
        <v>36691.2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0</v>
      </c>
      <c r="E19" s="2" t="n">
        <v>15600</v>
      </c>
      <c r="F19" s="2" t="n">
        <v>0</v>
      </c>
      <c r="G19" s="2" t="n">
        <f aca="false">D19+E19+F19</f>
        <v>15600</v>
      </c>
      <c r="H19" s="2" t="n">
        <f aca="false">G19*E$12</f>
        <v>36691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6691.2</v>
      </c>
      <c r="Q19" s="2" t="n">
        <f aca="false">P19+O19+N19</f>
        <v>36691.2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0</v>
      </c>
      <c r="E20" s="2" t="n">
        <v>15600</v>
      </c>
      <c r="F20" s="2" t="n">
        <v>0</v>
      </c>
      <c r="G20" s="2" t="n">
        <f aca="false">D20+E20+F20</f>
        <v>15600</v>
      </c>
      <c r="H20" s="2" t="n">
        <f aca="false">G20*E$12</f>
        <v>36691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6691.2</v>
      </c>
      <c r="Q20" s="2" t="n">
        <f aca="false">P20+O20+N20</f>
        <v>36691.2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0</v>
      </c>
      <c r="E21" s="2" t="n">
        <v>15600</v>
      </c>
      <c r="F21" s="2" t="n">
        <v>0</v>
      </c>
      <c r="G21" s="2" t="n">
        <f aca="false">D21+E21+F21</f>
        <v>15600</v>
      </c>
      <c r="H21" s="2" t="n">
        <f aca="false">G21*E$12</f>
        <v>36691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6691.2</v>
      </c>
      <c r="Q21" s="2" t="n">
        <f aca="false">P21+O21+N21</f>
        <v>36691.2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0</v>
      </c>
      <c r="E22" s="2" t="n">
        <v>15600</v>
      </c>
      <c r="F22" s="2" t="n">
        <v>0</v>
      </c>
      <c r="G22" s="2" t="n">
        <f aca="false">D22+E22+F22</f>
        <v>15600</v>
      </c>
      <c r="H22" s="2" t="n">
        <f aca="false">G22*E$12</f>
        <v>36691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6691.2</v>
      </c>
      <c r="Q22" s="2" t="n">
        <f aca="false">P22+O22+N22</f>
        <v>36691.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0</v>
      </c>
      <c r="E23" s="2" t="n">
        <v>15600</v>
      </c>
      <c r="F23" s="2" t="n">
        <v>0</v>
      </c>
      <c r="G23" s="2" t="n">
        <f aca="false">D23+E23+F23</f>
        <v>15600</v>
      </c>
      <c r="H23" s="2" t="n">
        <f aca="false">G23*E$12</f>
        <v>36691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6691.2</v>
      </c>
      <c r="Q23" s="2" t="n">
        <f aca="false">P23+O23+N23</f>
        <v>36691.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0</v>
      </c>
      <c r="E24" s="2" t="n">
        <v>15600</v>
      </c>
      <c r="F24" s="2" t="n">
        <v>0</v>
      </c>
      <c r="G24" s="2" t="n">
        <f aca="false">D24+E24+F24</f>
        <v>15600</v>
      </c>
      <c r="H24" s="2" t="n">
        <f aca="false">G24*E$12</f>
        <v>36691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6691.2</v>
      </c>
      <c r="Q24" s="2" t="n">
        <f aca="false">P24+O24+N24</f>
        <v>36691.2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0</v>
      </c>
      <c r="E25" s="2" t="n">
        <v>15600</v>
      </c>
      <c r="F25" s="2" t="n">
        <v>0</v>
      </c>
      <c r="G25" s="2" t="n">
        <f aca="false">D25+E25+F25</f>
        <v>15600</v>
      </c>
      <c r="H25" s="2" t="n">
        <f aca="false">G25*E$12</f>
        <v>36691.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6691.2</v>
      </c>
      <c r="Q25" s="2" t="n">
        <f aca="false">P25+O25+N25</f>
        <v>36691.2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140400</v>
      </c>
      <c r="F26" s="2" t="n">
        <f aca="false">SUM(F14:F22)</f>
        <v>0</v>
      </c>
      <c r="G26" s="2" t="n">
        <f aca="false">SUM(G14:G22)</f>
        <v>140400</v>
      </c>
      <c r="H26" s="2" t="n">
        <f aca="false">SUM(H14:H22)</f>
        <v>330220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30220.8</v>
      </c>
      <c r="Q26" s="2" t="n">
        <f aca="false">SUM(Q14:Q22)</f>
        <v>330220.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46800</v>
      </c>
      <c r="F27" s="3" t="n">
        <f aca="false">SUM(F23:F25)</f>
        <v>0</v>
      </c>
      <c r="G27" s="3" t="n">
        <f aca="false">SUM(G23:G25)</f>
        <v>46800</v>
      </c>
      <c r="H27" s="3" t="n">
        <f aca="false">SUM(H23:H25)</f>
        <v>110073.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10073.6</v>
      </c>
      <c r="Q27" s="3" t="n">
        <f aca="false">SUM(Q23:Q25)</f>
        <v>110073.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187200</v>
      </c>
      <c r="F28" s="3" t="n">
        <f aca="false">F27+F26</f>
        <v>0</v>
      </c>
      <c r="G28" s="3" t="n">
        <f aca="false">G27+G26</f>
        <v>187200</v>
      </c>
      <c r="H28" s="3" t="n">
        <f aca="false">H27+H26</f>
        <v>440294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40294.4</v>
      </c>
      <c r="Q28" s="3" t="n">
        <f aca="false">Q27+Q26</f>
        <v>440294.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1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15534</v>
      </c>
      <c r="E14" s="2" t="n">
        <v>0</v>
      </c>
      <c r="F14" s="2" t="n">
        <v>0</v>
      </c>
      <c r="G14" s="2" t="n">
        <f aca="false">D14+E14+F14</f>
        <v>15534</v>
      </c>
      <c r="H14" s="2" t="n">
        <f aca="false">G14*(D$12)</f>
        <v>68529.79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8529.7944</v>
      </c>
      <c r="Q14" s="2" t="n">
        <f aca="false">P14+O14+N14</f>
        <v>68529.79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15534</v>
      </c>
      <c r="E15" s="2" t="n">
        <v>0</v>
      </c>
      <c r="F15" s="2" t="n">
        <v>0</v>
      </c>
      <c r="G15" s="2" t="n">
        <f aca="false">D15+E15+F15</f>
        <v>15534</v>
      </c>
      <c r="H15" s="2" t="n">
        <f aca="false">G15*(D$12)</f>
        <v>68529.79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8529.7944</v>
      </c>
      <c r="Q15" s="2" t="n">
        <f aca="false">P15+O15+N15</f>
        <v>68529.79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15534</v>
      </c>
      <c r="E16" s="2" t="n">
        <v>0</v>
      </c>
      <c r="F16" s="2" t="n">
        <v>0</v>
      </c>
      <c r="G16" s="2" t="n">
        <f aca="false">D16+E16+F16</f>
        <v>15534</v>
      </c>
      <c r="H16" s="2" t="n">
        <f aca="false">G16*(D$12)</f>
        <v>68529.79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8529.7944</v>
      </c>
      <c r="Q16" s="2" t="n">
        <f aca="false">P16+O16+N16</f>
        <v>68529.79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15534</v>
      </c>
      <c r="E17" s="2" t="n">
        <v>0</v>
      </c>
      <c r="F17" s="2" t="n">
        <v>0</v>
      </c>
      <c r="G17" s="2" t="n">
        <f aca="false">D17+E17+F17</f>
        <v>15534</v>
      </c>
      <c r="H17" s="2" t="n">
        <f aca="false">G17*(D$12)</f>
        <v>68529.79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8529.7944</v>
      </c>
      <c r="Q17" s="2" t="n">
        <f aca="false">P17+O17+N17</f>
        <v>68529.79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15534</v>
      </c>
      <c r="E18" s="2" t="n">
        <v>0</v>
      </c>
      <c r="F18" s="2" t="n">
        <v>0</v>
      </c>
      <c r="G18" s="2" t="n">
        <f aca="false">D18+E18+F18</f>
        <v>15534</v>
      </c>
      <c r="H18" s="2" t="n">
        <f aca="false">G18*(D$12)</f>
        <v>68529.79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8529.7944</v>
      </c>
      <c r="Q18" s="2" t="n">
        <f aca="false">P18+O18+N18</f>
        <v>68529.79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15534</v>
      </c>
      <c r="E19" s="2" t="n">
        <v>0</v>
      </c>
      <c r="F19" s="2" t="n">
        <v>0</v>
      </c>
      <c r="G19" s="2" t="n">
        <f aca="false">D19+E19+F19</f>
        <v>15534</v>
      </c>
      <c r="H19" s="2" t="n">
        <f aca="false">G19*(D$12)</f>
        <v>68529.79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8529.7944</v>
      </c>
      <c r="Q19" s="2" t="n">
        <f aca="false">P19+O19+N19</f>
        <v>68529.79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15534</v>
      </c>
      <c r="E20" s="2" t="n">
        <v>0</v>
      </c>
      <c r="F20" s="2" t="n">
        <v>0</v>
      </c>
      <c r="G20" s="2" t="n">
        <f aca="false">D20+E20+F20</f>
        <v>15534</v>
      </c>
      <c r="H20" s="2" t="n">
        <f aca="false">G20*(D$12)</f>
        <v>68529.79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8529.7944</v>
      </c>
      <c r="Q20" s="2" t="n">
        <f aca="false">P20+O20+N20</f>
        <v>68529.79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15534</v>
      </c>
      <c r="E21" s="2" t="n">
        <v>0</v>
      </c>
      <c r="F21" s="2" t="n">
        <v>0</v>
      </c>
      <c r="G21" s="2" t="n">
        <f aca="false">D21+E21+F21</f>
        <v>15534</v>
      </c>
      <c r="H21" s="2" t="n">
        <f aca="false">G21*(D$12)</f>
        <v>68529.79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8529.7944</v>
      </c>
      <c r="Q21" s="2" t="n">
        <f aca="false">P21+O21+N21</f>
        <v>68529.79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15534</v>
      </c>
      <c r="E22" s="2" t="n">
        <v>0</v>
      </c>
      <c r="F22" s="2" t="n">
        <v>0</v>
      </c>
      <c r="G22" s="2" t="n">
        <f aca="false">D22+E22+F22</f>
        <v>15534</v>
      </c>
      <c r="H22" s="2" t="n">
        <f aca="false">G22*(D$12)</f>
        <v>68529.79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8529.7944</v>
      </c>
      <c r="Q22" s="2" t="n">
        <f aca="false">P22+O22+N22</f>
        <v>68529.79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15534</v>
      </c>
      <c r="E23" s="2" t="n">
        <v>0</v>
      </c>
      <c r="F23" s="2" t="n">
        <v>0</v>
      </c>
      <c r="G23" s="2" t="n">
        <f aca="false">D23+E23+F23</f>
        <v>15534</v>
      </c>
      <c r="H23" s="2" t="n">
        <f aca="false">G23*(D$12)</f>
        <v>68529.79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68529.7944</v>
      </c>
      <c r="Q23" s="2" t="n">
        <f aca="false">P23+O23+N23</f>
        <v>68529.79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15534</v>
      </c>
      <c r="E24" s="2" t="n">
        <v>0</v>
      </c>
      <c r="F24" s="2" t="n">
        <v>0</v>
      </c>
      <c r="G24" s="2" t="n">
        <f aca="false">D24+E24+F24</f>
        <v>15534</v>
      </c>
      <c r="H24" s="2" t="n">
        <f aca="false">G24*(D$12)</f>
        <v>68529.79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68529.7944</v>
      </c>
      <c r="Q24" s="2" t="n">
        <f aca="false">P24+O24+N24</f>
        <v>68529.794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15534</v>
      </c>
      <c r="E25" s="2" t="n">
        <v>0</v>
      </c>
      <c r="F25" s="2" t="n">
        <v>0</v>
      </c>
      <c r="G25" s="2" t="n">
        <f aca="false">D25+E25+F25</f>
        <v>15534</v>
      </c>
      <c r="H25" s="2" t="n">
        <f aca="false">G25*(D$12)</f>
        <v>68529.79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68529.7944</v>
      </c>
      <c r="Q25" s="2" t="n">
        <f aca="false">P25+O25+N25</f>
        <v>68529.794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3980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39806</v>
      </c>
      <c r="H26" s="2" t="n">
        <f aca="false">SUM(H14:H22)</f>
        <v>616768.14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616768.1496</v>
      </c>
      <c r="Q26" s="2" t="n">
        <f aca="false">SUM(Q14:Q22)</f>
        <v>616768.149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4660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46602</v>
      </c>
      <c r="H27" s="3" t="n">
        <f aca="false">SUM(H23:H25)</f>
        <v>205589.38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05589.3832</v>
      </c>
      <c r="Q27" s="3" t="n">
        <f aca="false">SUM(Q23:Q25)</f>
        <v>205589.383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86408</v>
      </c>
      <c r="E28" s="3" t="n">
        <f aca="false">E27+E26</f>
        <v>0</v>
      </c>
      <c r="F28" s="3" t="n">
        <f aca="false">F27+F26</f>
        <v>0</v>
      </c>
      <c r="G28" s="3" t="n">
        <f aca="false">G27+G26</f>
        <v>186408</v>
      </c>
      <c r="H28" s="3" t="n">
        <f aca="false">H27+H26</f>
        <v>822357.53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822357.5328</v>
      </c>
      <c r="Q28" s="3" t="n">
        <f aca="false">Q27+Q26</f>
        <v>822357.532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11000</v>
      </c>
      <c r="F14" s="2" t="n">
        <v>0</v>
      </c>
      <c r="G14" s="2" t="n">
        <f aca="false">D14+E14+F14</f>
        <v>11000</v>
      </c>
      <c r="H14" s="2" t="n">
        <f aca="false">($D$12*D14)+($E$12*E14)+($F$12*F14)</f>
        <v>2587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5872</v>
      </c>
      <c r="Q14" s="2" t="n">
        <f aca="false">P14+O14+N14</f>
        <v>25872</v>
      </c>
      <c r="R14" s="4" t="s">
        <v>5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23</v>
      </c>
      <c r="D15" s="2" t="n">
        <v>0</v>
      </c>
      <c r="E15" s="2" t="n">
        <v>11000</v>
      </c>
      <c r="F15" s="2" t="n">
        <v>0</v>
      </c>
      <c r="G15" s="2" t="n">
        <f aca="false">D15+E15+F15</f>
        <v>11000</v>
      </c>
      <c r="H15" s="2" t="n">
        <f aca="false">($D$12*D15)+($E$12*E15)+($F$12*F15)</f>
        <v>2587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5872</v>
      </c>
      <c r="Q15" s="2" t="n">
        <f aca="false">P15+O15+N15</f>
        <v>25872</v>
      </c>
      <c r="R15" s="4" t="s">
        <v>5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23</v>
      </c>
      <c r="D16" s="2" t="n">
        <v>0</v>
      </c>
      <c r="E16" s="2" t="n">
        <v>11000</v>
      </c>
      <c r="F16" s="2" t="n">
        <v>0</v>
      </c>
      <c r="G16" s="2" t="n">
        <f aca="false">D16+E16+F16</f>
        <v>11000</v>
      </c>
      <c r="H16" s="2" t="n">
        <f aca="false">($D$12*D16)+($E$12*E16)+($F$12*F16)</f>
        <v>2587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5872</v>
      </c>
      <c r="Q16" s="2" t="n">
        <f aca="false">P16+O16+N16</f>
        <v>25872</v>
      </c>
      <c r="R16" s="4" t="s">
        <v>5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23</v>
      </c>
      <c r="D17" s="2" t="n">
        <v>0</v>
      </c>
      <c r="E17" s="2" t="n">
        <v>11000</v>
      </c>
      <c r="F17" s="2" t="n">
        <v>0</v>
      </c>
      <c r="G17" s="2" t="n">
        <f aca="false">D17+E17+F17</f>
        <v>11000</v>
      </c>
      <c r="H17" s="2" t="n">
        <f aca="false">($D$12*D17)+($E$12*E17)+($F$12*F17)</f>
        <v>2587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5872</v>
      </c>
      <c r="Q17" s="2" t="n">
        <f aca="false">P17+O17+N17</f>
        <v>25872</v>
      </c>
      <c r="R17" s="4" t="s">
        <v>5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23</v>
      </c>
      <c r="D18" s="2" t="n">
        <v>0</v>
      </c>
      <c r="E18" s="2" t="n">
        <v>11000</v>
      </c>
      <c r="F18" s="2" t="n">
        <v>0</v>
      </c>
      <c r="G18" s="2" t="n">
        <f aca="false">D18+E18+F18</f>
        <v>11000</v>
      </c>
      <c r="H18" s="2" t="n">
        <f aca="false">($D$12*D18)+($E$12*E18)+($F$12*F18)</f>
        <v>2587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5872</v>
      </c>
      <c r="Q18" s="2" t="n">
        <f aca="false">P18+O18+N18</f>
        <v>25872</v>
      </c>
      <c r="R18" s="4" t="s">
        <v>5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23</v>
      </c>
      <c r="D19" s="2" t="n">
        <v>0</v>
      </c>
      <c r="E19" s="2" t="n">
        <v>11000</v>
      </c>
      <c r="F19" s="2" t="n">
        <v>0</v>
      </c>
      <c r="G19" s="2" t="n">
        <f aca="false">D19+E19+F19</f>
        <v>11000</v>
      </c>
      <c r="H19" s="2" t="n">
        <f aca="false">($D$12*D19)+($E$12*E19)+($F$12*F19)</f>
        <v>2587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5872</v>
      </c>
      <c r="Q19" s="2" t="n">
        <f aca="false">P19+O19+N19</f>
        <v>25872</v>
      </c>
      <c r="R19" s="4" t="s">
        <v>5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23</v>
      </c>
      <c r="D20" s="2" t="n">
        <v>0</v>
      </c>
      <c r="E20" s="2" t="n">
        <v>11000</v>
      </c>
      <c r="F20" s="2" t="n">
        <v>0</v>
      </c>
      <c r="G20" s="2" t="n">
        <f aca="false">D20+E20+F20</f>
        <v>11000</v>
      </c>
      <c r="H20" s="2" t="n">
        <f aca="false">($D$12*D20)+($E$12*E20)+($F$12*F20)</f>
        <v>2587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5872</v>
      </c>
      <c r="Q20" s="2" t="n">
        <f aca="false">P20+O20+N20</f>
        <v>25872</v>
      </c>
      <c r="R20" s="4" t="s">
        <v>5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2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2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2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2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2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77000</v>
      </c>
      <c r="F26" s="2" t="n">
        <f aca="false">SUM(F14:F22)</f>
        <v>0</v>
      </c>
      <c r="G26" s="2" t="n">
        <f aca="false">SUM(G14:G22)</f>
        <v>77000</v>
      </c>
      <c r="H26" s="2" t="n">
        <f aca="false">SUM(H14:H22)</f>
        <v>18110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81104</v>
      </c>
      <c r="Q26" s="2" t="n">
        <f aca="false">SUM(Q14:Q22)</f>
        <v>18110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77000</v>
      </c>
      <c r="F28" s="3" t="n">
        <f aca="false">F27+F26</f>
        <v>0</v>
      </c>
      <c r="G28" s="3" t="n">
        <f aca="false">G27+G26</f>
        <v>77000</v>
      </c>
      <c r="H28" s="3" t="n">
        <f aca="false">H27+H26</f>
        <v>18110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81104</v>
      </c>
      <c r="Q28" s="3" t="n">
        <f aca="false">Q27+Q26</f>
        <v>18110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4</v>
      </c>
    </row>
    <row r="31" customFormat="false" ht="15" hidden="false" customHeight="false" outlineLevel="0" collapsed="false">
      <c r="B31" s="1" t="s">
        <v>125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s">
        <v>12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5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23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5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23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5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23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5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23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5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23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5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23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5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2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2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2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2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2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4</v>
      </c>
    </row>
    <row r="31" customFormat="false" ht="15" hidden="false" customHeight="false" outlineLevel="0" collapsed="false">
      <c r="B31" s="1" t="s">
        <v>125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69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0</v>
      </c>
      <c r="F14" s="2" t="n">
        <v>9063</v>
      </c>
      <c r="G14" s="2" t="n">
        <f aca="false">D14+E14+F14</f>
        <v>9063</v>
      </c>
      <c r="H14" s="2" t="n">
        <f aca="false">($D$12*D14)+($E$12*E14)+($F$12*F14)</f>
        <v>54837.4941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4837.4941</v>
      </c>
      <c r="Q14" s="2" t="n">
        <f aca="false">P14+O14+N14</f>
        <v>54837.4941</v>
      </c>
      <c r="R14" s="4" t="s">
        <v>127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23</v>
      </c>
      <c r="D15" s="2" t="n">
        <v>0</v>
      </c>
      <c r="E15" s="2" t="n">
        <v>1959</v>
      </c>
      <c r="F15" s="2" t="n">
        <v>17119</v>
      </c>
      <c r="G15" s="2" t="n">
        <f aca="false">D15+E15+F15</f>
        <v>19078</v>
      </c>
      <c r="H15" s="2" t="n">
        <f aca="false">($D$12*D15)+($E$12*E15)+($F$12*F15)</f>
        <v>108189.501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8189.5013</v>
      </c>
      <c r="Q15" s="2" t="n">
        <f aca="false">P15+O15+N15</f>
        <v>108189.5013</v>
      </c>
      <c r="R15" s="4" t="s">
        <v>12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23</v>
      </c>
      <c r="D16" s="2" t="n">
        <v>0</v>
      </c>
      <c r="E16" s="2" t="n">
        <v>1959</v>
      </c>
      <c r="F16" s="2" t="n">
        <v>17119</v>
      </c>
      <c r="G16" s="2" t="n">
        <f aca="false">D16+E16+F16</f>
        <v>19078</v>
      </c>
      <c r="H16" s="2" t="n">
        <f aca="false">($D$12*D16)+($E$12*E16)+($F$12*F16)</f>
        <v>108189.501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8189.5013</v>
      </c>
      <c r="Q16" s="2" t="n">
        <f aca="false">P16+O16+N16</f>
        <v>108189.5013</v>
      </c>
      <c r="R16" s="4" t="s">
        <v>12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23</v>
      </c>
      <c r="D17" s="2" t="n">
        <v>0</v>
      </c>
      <c r="E17" s="2" t="n">
        <v>1959</v>
      </c>
      <c r="F17" s="2" t="n">
        <v>17119</v>
      </c>
      <c r="G17" s="2" t="n">
        <f aca="false">D17+E17+F17</f>
        <v>19078</v>
      </c>
      <c r="H17" s="2" t="n">
        <f aca="false">($D$12*D17)+($E$12*E17)+($F$12*F17)</f>
        <v>108189.501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8189.5013</v>
      </c>
      <c r="Q17" s="2" t="n">
        <f aca="false">P17+O17+N17</f>
        <v>108189.5013</v>
      </c>
      <c r="R17" s="4" t="s">
        <v>12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23</v>
      </c>
      <c r="D18" s="2" t="n">
        <v>0</v>
      </c>
      <c r="E18" s="2" t="n">
        <v>1959</v>
      </c>
      <c r="F18" s="2" t="n">
        <v>17119</v>
      </c>
      <c r="G18" s="2" t="n">
        <f aca="false">D18+E18+F18</f>
        <v>19078</v>
      </c>
      <c r="H18" s="2" t="n">
        <f aca="false">($D$12*D18)+($E$12*E18)+($F$12*F18)</f>
        <v>108189.501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8189.5013</v>
      </c>
      <c r="Q18" s="2" t="n">
        <f aca="false">P18+O18+N18</f>
        <v>108189.5013</v>
      </c>
      <c r="R18" s="4" t="s">
        <v>12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23</v>
      </c>
      <c r="D19" s="2" t="n">
        <v>0</v>
      </c>
      <c r="E19" s="2" t="n">
        <v>1959</v>
      </c>
      <c r="F19" s="2" t="n">
        <v>17119</v>
      </c>
      <c r="G19" s="2" t="n">
        <f aca="false">D19+E19+F19</f>
        <v>19078</v>
      </c>
      <c r="H19" s="2" t="n">
        <f aca="false">($D$12*D19)+($E$12*E19)+($F$12*F19)</f>
        <v>108189.501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8189.5013</v>
      </c>
      <c r="Q19" s="2" t="n">
        <f aca="false">P19+O19+N19</f>
        <v>108189.5013</v>
      </c>
      <c r="R19" s="4" t="s">
        <v>12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23</v>
      </c>
      <c r="D20" s="2" t="n">
        <v>0</v>
      </c>
      <c r="E20" s="2" t="n">
        <v>0</v>
      </c>
      <c r="F20" s="2" t="n">
        <v>9063</v>
      </c>
      <c r="G20" s="2" t="n">
        <f aca="false">D20+E20+F20</f>
        <v>9063</v>
      </c>
      <c r="H20" s="2" t="n">
        <f aca="false">($D$12*D20)+($E$12*E20)+($F$12*F20)</f>
        <v>54837.4941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54837.4941</v>
      </c>
      <c r="Q20" s="2" t="n">
        <f aca="false">P20+O20+N20</f>
        <v>54837.4941</v>
      </c>
      <c r="R20" s="4" t="s">
        <v>127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23</v>
      </c>
      <c r="D21" s="2" t="n">
        <v>0</v>
      </c>
      <c r="E21" s="2" t="n">
        <v>0</v>
      </c>
      <c r="F21" s="2" t="n">
        <v>9063</v>
      </c>
      <c r="G21" s="2" t="n">
        <f aca="false">D21+E21+F21</f>
        <v>9063</v>
      </c>
      <c r="H21" s="2" t="n">
        <f aca="false">($D$12*D21)+($E$12*E21)+($F$12*F21)</f>
        <v>54837.4941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54837.4941</v>
      </c>
      <c r="Q21" s="2" t="n">
        <f aca="false">P21+O21+N21</f>
        <v>54837.4941</v>
      </c>
      <c r="R21" s="4" t="s">
        <v>127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23</v>
      </c>
      <c r="D22" s="2" t="n">
        <v>0</v>
      </c>
      <c r="E22" s="2" t="n">
        <v>0</v>
      </c>
      <c r="F22" s="2" t="n">
        <v>9063</v>
      </c>
      <c r="G22" s="2" t="n">
        <f aca="false">D22+E22+F22</f>
        <v>9063</v>
      </c>
      <c r="H22" s="2" t="n">
        <f aca="false">($D$12*D22)+($E$12*E22)+($F$12*F22)</f>
        <v>54837.4941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54837.4941</v>
      </c>
      <c r="Q22" s="2" t="n">
        <f aca="false">P22+O22+N22</f>
        <v>54837.4941</v>
      </c>
      <c r="R22" s="4" t="s">
        <v>127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23</v>
      </c>
      <c r="D23" s="2" t="n">
        <v>0</v>
      </c>
      <c r="E23" s="2" t="n">
        <v>0</v>
      </c>
      <c r="F23" s="2" t="n">
        <v>9063</v>
      </c>
      <c r="G23" s="2" t="n">
        <f aca="false">D23+E23+F23</f>
        <v>9063</v>
      </c>
      <c r="H23" s="2" t="n">
        <f aca="false">($D$13*D23)+($E$13*E23)+($F$13*F23)</f>
        <v>54837.4941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54837.4941</v>
      </c>
      <c r="Q23" s="2" t="n">
        <f aca="false">P23+O23+N23</f>
        <v>54837.4941</v>
      </c>
      <c r="R23" s="4" t="s">
        <v>127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23</v>
      </c>
      <c r="D24" s="2" t="n">
        <v>0</v>
      </c>
      <c r="E24" s="2" t="n">
        <v>0</v>
      </c>
      <c r="F24" s="2" t="n">
        <v>9063</v>
      </c>
      <c r="G24" s="2" t="n">
        <f aca="false">D24+E24+F24</f>
        <v>9063</v>
      </c>
      <c r="H24" s="2" t="n">
        <f aca="false">($D$13*D24)+($E$13*E24)+($F$13*F24)</f>
        <v>54837.4941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54837.4941</v>
      </c>
      <c r="Q24" s="2" t="n">
        <f aca="false">P24+O24+N24</f>
        <v>54837.4941</v>
      </c>
      <c r="R24" s="4" t="s">
        <v>127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23</v>
      </c>
      <c r="D25" s="2" t="n">
        <v>0</v>
      </c>
      <c r="E25" s="2" t="n">
        <v>0</v>
      </c>
      <c r="F25" s="2" t="n">
        <v>9063</v>
      </c>
      <c r="G25" s="2" t="n">
        <f aca="false">D25+E25+F25</f>
        <v>9063</v>
      </c>
      <c r="H25" s="2" t="n">
        <f aca="false">($D$13*D25)+($E$13*E25)+($F$13*F25)</f>
        <v>54837.4941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54837.4941</v>
      </c>
      <c r="Q25" s="2" t="n">
        <f aca="false">P25+O25+N25</f>
        <v>54837.4941</v>
      </c>
      <c r="R25" s="4" t="s">
        <v>127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9795</v>
      </c>
      <c r="F26" s="2" t="n">
        <f aca="false">SUM(F14:F22)</f>
        <v>121847</v>
      </c>
      <c r="G26" s="2" t="n">
        <f aca="false">SUM(G14:G22)</f>
        <v>131642</v>
      </c>
      <c r="H26" s="2" t="n">
        <f aca="false">SUM(H14:H22)</f>
        <v>760297.4829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760297.4829</v>
      </c>
      <c r="Q26" s="2" t="n">
        <f aca="false">SUM(Q14:Q22)</f>
        <v>760297.4829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7189</v>
      </c>
      <c r="G27" s="3" t="n">
        <f aca="false">SUM(G23:G25)</f>
        <v>27189</v>
      </c>
      <c r="H27" s="3" t="n">
        <f aca="false">SUM(H23:H25)</f>
        <v>164512.4823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64512.4823</v>
      </c>
      <c r="Q27" s="3" t="n">
        <f aca="false">SUM(Q23:Q25)</f>
        <v>164512.4823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9795</v>
      </c>
      <c r="F28" s="3" t="n">
        <f aca="false">F27+F26</f>
        <v>149036</v>
      </c>
      <c r="G28" s="3" t="n">
        <f aca="false">G27+G26</f>
        <v>158831</v>
      </c>
      <c r="H28" s="3" t="n">
        <f aca="false">H27+H26</f>
        <v>924809.965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924809.9652</v>
      </c>
      <c r="Q28" s="3" t="n">
        <f aca="false">Q27+Q26</f>
        <v>924809.9652</v>
      </c>
    </row>
    <row r="29" customFormat="false" ht="15" hidden="false" customHeight="false" outlineLevel="0" collapsed="false">
      <c r="B29" s="1" t="s">
        <v>77</v>
      </c>
      <c r="P29" s="3"/>
    </row>
    <row r="30" customFormat="false" ht="15" hidden="false" customHeight="false" outlineLevel="0" collapsed="false">
      <c r="B30" s="1" t="s">
        <v>129</v>
      </c>
    </row>
    <row r="31" customFormat="false" ht="15" hidden="false" customHeight="false" outlineLevel="0" collapsed="false">
      <c r="B31" s="1" t="s">
        <v>130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NSPWI</v>
      </c>
      <c r="D15" s="2" t="n">
        <v>0</v>
      </c>
      <c r="E15" s="2" t="n">
        <v>3522</v>
      </c>
      <c r="F15" s="2" t="n">
        <v>0</v>
      </c>
      <c r="G15" s="2" t="n">
        <f aca="false">D15+E15+F15</f>
        <v>3522</v>
      </c>
      <c r="H15" s="2" t="n">
        <f aca="false">($D$12*D15)+($E$12*E15)+($F$12*F15)</f>
        <v>8283.7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8283.744</v>
      </c>
      <c r="Q15" s="2" t="n">
        <f aca="false">P15+O15+N15</f>
        <v>8283.744</v>
      </c>
      <c r="R15" s="4" t="s">
        <v>131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NSPWI</v>
      </c>
      <c r="D16" s="2" t="n">
        <v>0</v>
      </c>
      <c r="E16" s="2" t="n">
        <v>3522</v>
      </c>
      <c r="F16" s="2" t="n">
        <v>0</v>
      </c>
      <c r="G16" s="2" t="n">
        <f aca="false">D16+E16+F16</f>
        <v>3522</v>
      </c>
      <c r="H16" s="2" t="n">
        <f aca="false">($D$12*D16)+($E$12*E16)+($F$12*F16)</f>
        <v>8283.7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8283.744</v>
      </c>
      <c r="Q16" s="2" t="n">
        <f aca="false">P16+O16+N16</f>
        <v>8283.744</v>
      </c>
      <c r="R16" s="4" t="s">
        <v>131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NSPWI</v>
      </c>
      <c r="D17" s="2" t="n">
        <v>0</v>
      </c>
      <c r="E17" s="2" t="n">
        <v>3522</v>
      </c>
      <c r="F17" s="2" t="n">
        <v>0</v>
      </c>
      <c r="G17" s="2" t="n">
        <f aca="false">D17+E17+F17</f>
        <v>3522</v>
      </c>
      <c r="H17" s="2" t="n">
        <f aca="false">($D$12*D17)+($E$12*E17)+($F$12*F17)</f>
        <v>8283.7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8283.744</v>
      </c>
      <c r="Q17" s="2" t="n">
        <f aca="false">P17+O17+N17</f>
        <v>8283.744</v>
      </c>
      <c r="R17" s="4" t="s">
        <v>131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NSPWI</v>
      </c>
      <c r="D18" s="2" t="n">
        <v>0</v>
      </c>
      <c r="E18" s="2" t="n">
        <v>3522</v>
      </c>
      <c r="F18" s="2" t="n">
        <v>0</v>
      </c>
      <c r="G18" s="2" t="n">
        <f aca="false">D18+E18+F18</f>
        <v>3522</v>
      </c>
      <c r="H18" s="2" t="n">
        <f aca="false">($D$12*D18)+($E$12*E18)+($F$12*F18)</f>
        <v>8283.7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8283.744</v>
      </c>
      <c r="Q18" s="2" t="n">
        <f aca="false">P18+O18+N18</f>
        <v>8283.744</v>
      </c>
      <c r="R18" s="4" t="s">
        <v>131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NSPWI</v>
      </c>
      <c r="D19" s="2" t="n">
        <v>0</v>
      </c>
      <c r="E19" s="2" t="n">
        <v>3522</v>
      </c>
      <c r="F19" s="2" t="n">
        <v>0</v>
      </c>
      <c r="G19" s="2" t="n">
        <f aca="false">D19+E19+F19</f>
        <v>3522</v>
      </c>
      <c r="H19" s="2" t="n">
        <f aca="false">($D$12*D19)+($E$12*E19)+($F$12*F19)</f>
        <v>8283.7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8283.744</v>
      </c>
      <c r="Q19" s="2" t="n">
        <f aca="false">P19+O19+N19</f>
        <v>8283.744</v>
      </c>
      <c r="R19" s="4" t="s">
        <v>13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NSPWI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NSPWI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NSPWI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NSPWI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NSPWI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NSPWI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17610</v>
      </c>
      <c r="F26" s="2" t="n">
        <f aca="false">SUM(F14:F22)</f>
        <v>0</v>
      </c>
      <c r="G26" s="2" t="n">
        <f aca="false">SUM(G14:G22)</f>
        <v>17610</v>
      </c>
      <c r="H26" s="2" t="n">
        <f aca="false">SUM(H14:H22)</f>
        <v>41418.7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1418.72</v>
      </c>
      <c r="Q26" s="2" t="n">
        <f aca="false">SUM(Q14:Q22)</f>
        <v>41418.7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17610</v>
      </c>
      <c r="F28" s="3" t="n">
        <f aca="false">F27+F26</f>
        <v>0</v>
      </c>
      <c r="G28" s="3" t="n">
        <f aca="false">G27+G26</f>
        <v>17610</v>
      </c>
      <c r="H28" s="3" t="n">
        <f aca="false">H27+H26</f>
        <v>41418.7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1418.72</v>
      </c>
      <c r="Q28" s="3" t="n">
        <f aca="false">Q27+Q26</f>
        <v>41418.7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5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2</v>
      </c>
      <c r="D14" s="2" t="n">
        <v>1309</v>
      </c>
      <c r="E14" s="2" t="n">
        <v>0</v>
      </c>
      <c r="F14" s="2" t="n">
        <v>0</v>
      </c>
      <c r="G14" s="2" t="n">
        <f aca="false">D14+E14+F14</f>
        <v>1309</v>
      </c>
      <c r="H14" s="2" t="n">
        <f aca="false">($D$12*D14)+($E$12*E14)+($F$12*F14)</f>
        <v>5774.78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774.7844</v>
      </c>
      <c r="Q14" s="2" t="n">
        <f aca="false">P14+O14+N14</f>
        <v>5774.78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32</v>
      </c>
      <c r="D15" s="2" t="n">
        <v>1309</v>
      </c>
      <c r="E15" s="2" t="n">
        <v>0</v>
      </c>
      <c r="F15" s="2" t="n">
        <v>0</v>
      </c>
      <c r="G15" s="2" t="n">
        <f aca="false">D15+E15+F15</f>
        <v>1309</v>
      </c>
      <c r="H15" s="2" t="n">
        <f aca="false">($D$12*D15)+($E$12*E15)+($F$12*F15)</f>
        <v>5774.78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774.7844</v>
      </c>
      <c r="Q15" s="2" t="n">
        <f aca="false">P15+O15+N15</f>
        <v>5774.78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32</v>
      </c>
      <c r="D16" s="2" t="n">
        <v>1309</v>
      </c>
      <c r="E16" s="2" t="n">
        <v>0</v>
      </c>
      <c r="F16" s="2" t="n">
        <v>0</v>
      </c>
      <c r="G16" s="2" t="n">
        <f aca="false">D16+E16+F16</f>
        <v>1309</v>
      </c>
      <c r="H16" s="2" t="n">
        <f aca="false">($D$12*D16)+($E$12*E16)+($F$12*F16)</f>
        <v>5774.78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774.7844</v>
      </c>
      <c r="Q16" s="2" t="n">
        <f aca="false">P16+O16+N16</f>
        <v>5774.78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32</v>
      </c>
      <c r="D17" s="2" t="n">
        <v>1309</v>
      </c>
      <c r="E17" s="2" t="n">
        <v>0</v>
      </c>
      <c r="F17" s="2" t="n">
        <v>0</v>
      </c>
      <c r="G17" s="2" t="n">
        <f aca="false">D17+E17+F17</f>
        <v>1309</v>
      </c>
      <c r="H17" s="2" t="n">
        <f aca="false">($D$12*D17)+($E$12*E17)+($F$12*F17)</f>
        <v>5774.78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774.7844</v>
      </c>
      <c r="Q17" s="2" t="n">
        <f aca="false">P17+O17+N17</f>
        <v>5774.78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32</v>
      </c>
      <c r="D18" s="2" t="n">
        <v>1309</v>
      </c>
      <c r="E18" s="2" t="n">
        <v>0</v>
      </c>
      <c r="F18" s="2" t="n">
        <v>0</v>
      </c>
      <c r="G18" s="2" t="n">
        <f aca="false">D18+E18+F18</f>
        <v>1309</v>
      </c>
      <c r="H18" s="2" t="n">
        <f aca="false">($D$12*D18)+($E$12*E18)+($F$12*F18)</f>
        <v>5774.78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774.7844</v>
      </c>
      <c r="Q18" s="2" t="n">
        <f aca="false">P18+O18+N18</f>
        <v>5774.78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32</v>
      </c>
      <c r="D19" s="2" t="n">
        <v>1309</v>
      </c>
      <c r="E19" s="2" t="n">
        <v>0</v>
      </c>
      <c r="F19" s="2" t="n">
        <v>0</v>
      </c>
      <c r="G19" s="2" t="n">
        <f aca="false">D19+E19+F19</f>
        <v>1309</v>
      </c>
      <c r="H19" s="2" t="n">
        <f aca="false">($D$12*D19)+($E$12*E19)+($F$12*F19)</f>
        <v>5774.78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5774.7844</v>
      </c>
      <c r="Q19" s="2" t="n">
        <f aca="false">P19+O19+N19</f>
        <v>5774.78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32</v>
      </c>
      <c r="D20" s="2" t="n">
        <v>1309</v>
      </c>
      <c r="E20" s="2" t="n">
        <v>0</v>
      </c>
      <c r="F20" s="2" t="n">
        <v>0</v>
      </c>
      <c r="G20" s="2" t="n">
        <f aca="false">D20+E20+F20</f>
        <v>1309</v>
      </c>
      <c r="H20" s="2" t="n">
        <f aca="false">($D$12*D20)+($E$12*E20)+($F$12*F20)</f>
        <v>5774.78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5774.7844</v>
      </c>
      <c r="Q20" s="2" t="n">
        <f aca="false">P20+O20+N20</f>
        <v>5774.78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32</v>
      </c>
      <c r="D21" s="2" t="n">
        <v>1309</v>
      </c>
      <c r="E21" s="2" t="n">
        <v>0</v>
      </c>
      <c r="F21" s="2" t="n">
        <v>0</v>
      </c>
      <c r="G21" s="2" t="n">
        <f aca="false">D21+E21+F21</f>
        <v>1309</v>
      </c>
      <c r="H21" s="2" t="n">
        <f aca="false">($D$12*D21)+($E$12*E21)+($F$12*F21)</f>
        <v>5774.78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5774.7844</v>
      </c>
      <c r="Q21" s="2" t="n">
        <f aca="false">P21+O21+N21</f>
        <v>5774.78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32</v>
      </c>
      <c r="D22" s="2" t="n">
        <v>1309</v>
      </c>
      <c r="E22" s="2" t="n">
        <v>0</v>
      </c>
      <c r="F22" s="2" t="n">
        <v>0</v>
      </c>
      <c r="G22" s="2" t="n">
        <f aca="false">D22+E22+F22</f>
        <v>1309</v>
      </c>
      <c r="H22" s="2" t="n">
        <f aca="false">($D$12*D22)+($E$12*E22)+($F$12*F22)</f>
        <v>5774.78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5774.7844</v>
      </c>
      <c r="Q22" s="2" t="n">
        <f aca="false">P22+O22+N22</f>
        <v>5774.78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32</v>
      </c>
      <c r="D23" s="2" t="n">
        <v>1309</v>
      </c>
      <c r="E23" s="2" t="n">
        <v>0</v>
      </c>
      <c r="F23" s="2" t="n">
        <v>0</v>
      </c>
      <c r="G23" s="2" t="n">
        <f aca="false">D23+E23+F23</f>
        <v>1309</v>
      </c>
      <c r="H23" s="2" t="n">
        <f aca="false">($D$13*D23)+($E$13*E23)+($F$13*F23)</f>
        <v>5774.78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5774.7844</v>
      </c>
      <c r="Q23" s="2" t="n">
        <f aca="false">P23+O23+N23</f>
        <v>5774.78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32</v>
      </c>
      <c r="D24" s="2" t="n">
        <v>1309</v>
      </c>
      <c r="E24" s="2" t="n">
        <v>0</v>
      </c>
      <c r="F24" s="2" t="n">
        <v>0</v>
      </c>
      <c r="G24" s="2" t="n">
        <f aca="false">D24+E24+F24</f>
        <v>1309</v>
      </c>
      <c r="H24" s="2" t="n">
        <f aca="false">($D$13*D24)+($E$13*E24)+($F$13*F24)</f>
        <v>5774.78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5774.7844</v>
      </c>
      <c r="Q24" s="2" t="n">
        <f aca="false">P24+O24+N24</f>
        <v>5774.784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32</v>
      </c>
      <c r="D25" s="2" t="n">
        <v>1309</v>
      </c>
      <c r="E25" s="2" t="n">
        <v>0</v>
      </c>
      <c r="F25" s="2" t="n">
        <v>0</v>
      </c>
      <c r="G25" s="2" t="n">
        <f aca="false">D25+E25+F25</f>
        <v>1309</v>
      </c>
      <c r="H25" s="2" t="n">
        <f aca="false">($D$13*D25)+($E$13*E25)+($F$13*F25)</f>
        <v>5774.78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5774.7844</v>
      </c>
      <c r="Q25" s="2" t="n">
        <f aca="false">P25+O25+N25</f>
        <v>5774.784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1781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1781</v>
      </c>
      <c r="H26" s="2" t="n">
        <f aca="false">SUM(H14:H22)</f>
        <v>51973.05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1973.0596</v>
      </c>
      <c r="Q26" s="2" t="n">
        <f aca="false">SUM(Q14:Q22)</f>
        <v>51973.059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3927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927</v>
      </c>
      <c r="H27" s="3" t="n">
        <f aca="false">SUM(H23:H25)</f>
        <v>17324.35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7324.3532</v>
      </c>
      <c r="Q27" s="3" t="n">
        <f aca="false">SUM(Q23:Q25)</f>
        <v>17324.353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5708</v>
      </c>
      <c r="E28" s="3" t="n">
        <f aca="false">E27+E26</f>
        <v>0</v>
      </c>
      <c r="F28" s="3" t="n">
        <f aca="false">F27+F26</f>
        <v>0</v>
      </c>
      <c r="G28" s="3" t="n">
        <f aca="false">G27+G26</f>
        <v>15708</v>
      </c>
      <c r="H28" s="3" t="n">
        <f aca="false">H27+H26</f>
        <v>69297.41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69297.4128</v>
      </c>
      <c r="Q28" s="3" t="n">
        <f aca="false">Q27+Q26</f>
        <v>69297.412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  <row r="32" customFormat="false" ht="15" hidden="false" customHeight="false" outlineLevel="0" collapsed="false">
      <c r="P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6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4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33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4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33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33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33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33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4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33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4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3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4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3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3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4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3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4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3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4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3700</v>
      </c>
      <c r="F14" s="2" t="n">
        <v>0</v>
      </c>
      <c r="G14" s="2" t="n">
        <f aca="false">D14+E14+F14</f>
        <v>3700</v>
      </c>
      <c r="H14" s="2" t="n">
        <f aca="false">($D$12*D14)+($E$12*E14)+($F$12*F14)</f>
        <v>8702.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8702.4</v>
      </c>
      <c r="Q14" s="2" t="n">
        <f aca="false">P14+O14+N14</f>
        <v>8702.4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3700</v>
      </c>
      <c r="F15" s="2" t="n">
        <v>0</v>
      </c>
      <c r="G15" s="2" t="n">
        <f aca="false">D15+E15+F15</f>
        <v>3700</v>
      </c>
      <c r="H15" s="2" t="n">
        <f aca="false">($D$12*D15)+($E$12*E15)+($F$12*F15)</f>
        <v>8702.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8702.4</v>
      </c>
      <c r="Q15" s="2" t="n">
        <f aca="false">P15+O15+N15</f>
        <v>8702.4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3700</v>
      </c>
      <c r="F16" s="2" t="n">
        <v>0</v>
      </c>
      <c r="G16" s="2" t="n">
        <f aca="false">D16+E16+F16</f>
        <v>3700</v>
      </c>
      <c r="H16" s="2" t="n">
        <f aca="false">($D$12*D16)+($E$12*E16)+($F$12*F16)</f>
        <v>8702.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8702.4</v>
      </c>
      <c r="Q16" s="2" t="n">
        <f aca="false">P16+O16+N16</f>
        <v>8702.4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3700</v>
      </c>
      <c r="F17" s="2" t="n">
        <v>0</v>
      </c>
      <c r="G17" s="2" t="n">
        <f aca="false">D17+E17+F17</f>
        <v>3700</v>
      </c>
      <c r="H17" s="2" t="n">
        <f aca="false">($D$12*D17)+($E$12*E17)+($F$12*F17)</f>
        <v>8702.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8702.4</v>
      </c>
      <c r="Q17" s="2" t="n">
        <f aca="false">P17+O17+N17</f>
        <v>8702.4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3700</v>
      </c>
      <c r="F18" s="2" t="n">
        <v>0</v>
      </c>
      <c r="G18" s="2" t="n">
        <f aca="false">D18+E18+F18</f>
        <v>3700</v>
      </c>
      <c r="H18" s="2" t="n">
        <f aca="false">($D$12*D18)+($E$12*E18)+($F$12*F18)</f>
        <v>8702.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8702.4</v>
      </c>
      <c r="Q18" s="2" t="n">
        <f aca="false">P18+O18+N18</f>
        <v>8702.4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3700</v>
      </c>
      <c r="F19" s="2" t="n">
        <v>0</v>
      </c>
      <c r="G19" s="2" t="n">
        <f aca="false">D19+E19+F19</f>
        <v>3700</v>
      </c>
      <c r="H19" s="2" t="n">
        <f aca="false">($D$12*D19)+($E$12*E19)+($F$12*F19)</f>
        <v>8702.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8702.4</v>
      </c>
      <c r="Q19" s="2" t="n">
        <f aca="false">P19+O19+N19</f>
        <v>8702.4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3700</v>
      </c>
      <c r="F20" s="2" t="n">
        <v>0</v>
      </c>
      <c r="G20" s="2" t="n">
        <f aca="false">D20+E20+F20</f>
        <v>3700</v>
      </c>
      <c r="H20" s="2" t="n">
        <f aca="false">($D$12*D20)+($E$12*E20)+($F$12*F20)</f>
        <v>8702.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8702.4</v>
      </c>
      <c r="Q20" s="2" t="n">
        <f aca="false">P20+O20+N20</f>
        <v>8702.4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3700</v>
      </c>
      <c r="F21" s="2" t="n">
        <v>0</v>
      </c>
      <c r="G21" s="2" t="n">
        <f aca="false">D21+E21+F21</f>
        <v>3700</v>
      </c>
      <c r="H21" s="2" t="n">
        <f aca="false">($D$12*D21)+($E$12*E21)+($F$12*F21)</f>
        <v>8702.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8702.4</v>
      </c>
      <c r="Q21" s="2" t="n">
        <f aca="false">P21+O21+N21</f>
        <v>8702.4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3700</v>
      </c>
      <c r="F22" s="2" t="n">
        <v>0</v>
      </c>
      <c r="G22" s="2" t="n">
        <f aca="false">D22+E22+F22</f>
        <v>3700</v>
      </c>
      <c r="H22" s="2" t="n">
        <f aca="false">($D$12*D22)+($E$12*E22)+($F$12*F22)</f>
        <v>8702.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8702.4</v>
      </c>
      <c r="Q22" s="2" t="n">
        <f aca="false">P22+O22+N22</f>
        <v>8702.4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3700</v>
      </c>
      <c r="F23" s="2" t="n">
        <v>0</v>
      </c>
      <c r="G23" s="2" t="n">
        <f aca="false">D23+E23+F23</f>
        <v>3700</v>
      </c>
      <c r="H23" s="2" t="n">
        <f aca="false">($D$13*D23)+($E$13*E23)+($F$13*F23)</f>
        <v>8702.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8702.4</v>
      </c>
      <c r="Q23" s="2" t="n">
        <f aca="false">P23+O23+N23</f>
        <v>8702.4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3700</v>
      </c>
      <c r="F24" s="2" t="n">
        <v>0</v>
      </c>
      <c r="G24" s="2" t="n">
        <f aca="false">D24+E24+F24</f>
        <v>3700</v>
      </c>
      <c r="H24" s="2" t="n">
        <f aca="false">($D$13*D24)+($E$13*E24)+($F$13*F24)</f>
        <v>8702.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8702.4</v>
      </c>
      <c r="Q24" s="2" t="n">
        <f aca="false">P24+O24+N24</f>
        <v>8702.4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3700</v>
      </c>
      <c r="F25" s="2" t="n">
        <v>0</v>
      </c>
      <c r="G25" s="2" t="n">
        <f aca="false">D25+E25+F25</f>
        <v>3700</v>
      </c>
      <c r="H25" s="2" t="n">
        <f aca="false">($D$13*D25)+($E$13*E25)+($F$13*F25)</f>
        <v>8702.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8702.4</v>
      </c>
      <c r="Q25" s="2" t="n">
        <f aca="false">P25+O25+N25</f>
        <v>8702.4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33300</v>
      </c>
      <c r="F26" s="2" t="n">
        <f aca="false">SUM(F14:F22)</f>
        <v>0</v>
      </c>
      <c r="G26" s="2" t="n">
        <f aca="false">SUM(G14:G22)</f>
        <v>33300</v>
      </c>
      <c r="H26" s="2" t="n">
        <f aca="false">SUM(H14:H22)</f>
        <v>78321.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78321.6</v>
      </c>
      <c r="Q26" s="2" t="n">
        <f aca="false">SUM(Q14:Q22)</f>
        <v>78321.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11100</v>
      </c>
      <c r="F27" s="3" t="n">
        <f aca="false">SUM(F23:F25)</f>
        <v>0</v>
      </c>
      <c r="G27" s="3" t="n">
        <f aca="false">SUM(G23:G25)</f>
        <v>11100</v>
      </c>
      <c r="H27" s="3" t="n">
        <f aca="false">SUM(H23:H25)</f>
        <v>26107.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6107.2</v>
      </c>
      <c r="Q27" s="3" t="n">
        <f aca="false">SUM(Q23:Q25)</f>
        <v>26107.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44400</v>
      </c>
      <c r="F28" s="3" t="n">
        <f aca="false">F27+F26</f>
        <v>0</v>
      </c>
      <c r="G28" s="3" t="n">
        <f aca="false">G27+G26</f>
        <v>44400</v>
      </c>
      <c r="H28" s="3" t="n">
        <f aca="false">H27+H26</f>
        <v>104428.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04428.8</v>
      </c>
      <c r="Q28" s="3" t="n">
        <f aca="false">Q27+Q26</f>
        <v>104428.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9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5</v>
      </c>
      <c r="D14" s="2" t="n">
        <v>408</v>
      </c>
      <c r="E14" s="2" t="n">
        <v>0</v>
      </c>
      <c r="F14" s="2" t="n">
        <v>0</v>
      </c>
      <c r="G14" s="2" t="n">
        <f aca="false">D14+E14+F14</f>
        <v>408</v>
      </c>
      <c r="H14" s="2" t="n">
        <f aca="false">($D$12*D14)+($E$12*E14)+($F$12*F14)</f>
        <v>1799.932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799.9328</v>
      </c>
      <c r="Q14" s="2" t="n">
        <f aca="false">P14+O14+N14</f>
        <v>1799.9328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35</v>
      </c>
      <c r="D15" s="2" t="n">
        <v>408</v>
      </c>
      <c r="E15" s="2" t="n">
        <v>0</v>
      </c>
      <c r="F15" s="2" t="n">
        <v>0</v>
      </c>
      <c r="G15" s="2" t="n">
        <f aca="false">D15+E15+F15</f>
        <v>408</v>
      </c>
      <c r="H15" s="2" t="n">
        <f aca="false">($D$12*D15)+($E$12*E15)+($F$12*F15)</f>
        <v>1799.932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799.9328</v>
      </c>
      <c r="Q15" s="2" t="n">
        <f aca="false">P15+O15+N15</f>
        <v>1799.9328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35</v>
      </c>
      <c r="D16" s="2" t="n">
        <v>408</v>
      </c>
      <c r="E16" s="2" t="n">
        <v>0</v>
      </c>
      <c r="F16" s="2" t="n">
        <v>0</v>
      </c>
      <c r="G16" s="2" t="n">
        <f aca="false">D16+E16+F16</f>
        <v>408</v>
      </c>
      <c r="H16" s="2" t="n">
        <f aca="false">($D$12*D16)+($E$12*E16)+($F$12*F16)</f>
        <v>1799.93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799.9328</v>
      </c>
      <c r="Q16" s="2" t="n">
        <f aca="false">P16+O16+N16</f>
        <v>1799.9328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35</v>
      </c>
      <c r="D17" s="2" t="n">
        <v>408</v>
      </c>
      <c r="E17" s="2" t="n">
        <v>0</v>
      </c>
      <c r="F17" s="2" t="n">
        <v>0</v>
      </c>
      <c r="G17" s="2" t="n">
        <f aca="false">D17+E17+F17</f>
        <v>408</v>
      </c>
      <c r="H17" s="2" t="n">
        <f aca="false">($D$12*D17)+($E$12*E17)+($F$12*F17)</f>
        <v>1799.93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799.9328</v>
      </c>
      <c r="Q17" s="2" t="n">
        <f aca="false">P17+O17+N17</f>
        <v>1799.9328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35</v>
      </c>
      <c r="D18" s="2" t="n">
        <v>408</v>
      </c>
      <c r="E18" s="2" t="n">
        <v>0</v>
      </c>
      <c r="F18" s="2" t="n">
        <v>0</v>
      </c>
      <c r="G18" s="2" t="n">
        <f aca="false">D18+E18+F18</f>
        <v>408</v>
      </c>
      <c r="H18" s="2" t="n">
        <f aca="false">($D$12*D18)+($E$12*E18)+($F$12*F18)</f>
        <v>1799.93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799.9328</v>
      </c>
      <c r="Q18" s="2" t="n">
        <f aca="false">P18+O18+N18</f>
        <v>1799.9328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35</v>
      </c>
      <c r="D19" s="2" t="n">
        <v>408</v>
      </c>
      <c r="E19" s="2" t="n">
        <v>0</v>
      </c>
      <c r="F19" s="2" t="n">
        <v>0</v>
      </c>
      <c r="G19" s="2" t="n">
        <f aca="false">D19+E19+F19</f>
        <v>408</v>
      </c>
      <c r="H19" s="2" t="n">
        <f aca="false">($D$12*D19)+($E$12*E19)+($F$12*F19)</f>
        <v>1799.93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799.9328</v>
      </c>
      <c r="Q19" s="2" t="n">
        <f aca="false">P19+O19+N19</f>
        <v>1799.9328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35</v>
      </c>
      <c r="D20" s="2" t="n">
        <v>408</v>
      </c>
      <c r="E20" s="2" t="n">
        <v>0</v>
      </c>
      <c r="F20" s="2" t="n">
        <v>0</v>
      </c>
      <c r="G20" s="2" t="n">
        <f aca="false">D20+E20+F20</f>
        <v>408</v>
      </c>
      <c r="H20" s="2" t="n">
        <f aca="false">($D$12*D20)+($E$12*E20)+($F$12*F20)</f>
        <v>1799.93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799.9328</v>
      </c>
      <c r="Q20" s="2" t="n">
        <f aca="false">P20+O20+N20</f>
        <v>1799.9328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35</v>
      </c>
      <c r="D21" s="2" t="n">
        <v>408</v>
      </c>
      <c r="E21" s="2" t="n">
        <v>0</v>
      </c>
      <c r="F21" s="2" t="n">
        <v>0</v>
      </c>
      <c r="G21" s="2" t="n">
        <f aca="false">D21+E21+F21</f>
        <v>408</v>
      </c>
      <c r="H21" s="2" t="n">
        <f aca="false">($D$12*D21)+($E$12*E21)+($F$12*F21)</f>
        <v>1799.93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799.9328</v>
      </c>
      <c r="Q21" s="2" t="n">
        <f aca="false">P21+O21+N21</f>
        <v>1799.9328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35</v>
      </c>
      <c r="D22" s="2" t="n">
        <v>408</v>
      </c>
      <c r="E22" s="2" t="n">
        <v>0</v>
      </c>
      <c r="F22" s="2" t="n">
        <v>0</v>
      </c>
      <c r="G22" s="2" t="n">
        <f aca="false">D22+E22+F22</f>
        <v>408</v>
      </c>
      <c r="H22" s="2" t="n">
        <f aca="false">($D$12*D22)+($E$12*E22)+($F$12*F22)</f>
        <v>1799.93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799.9328</v>
      </c>
      <c r="Q22" s="2" t="n">
        <f aca="false">P22+O22+N22</f>
        <v>1799.932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35</v>
      </c>
      <c r="D23" s="2" t="n">
        <v>408</v>
      </c>
      <c r="E23" s="2" t="n">
        <v>0</v>
      </c>
      <c r="F23" s="2" t="n">
        <v>0</v>
      </c>
      <c r="G23" s="2" t="n">
        <f aca="false">D23+E23+F23</f>
        <v>408</v>
      </c>
      <c r="H23" s="2" t="n">
        <f aca="false">($D$13*D23)+($E$13*E23)+($F$13*F23)</f>
        <v>1799.93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799.9328</v>
      </c>
      <c r="Q23" s="2" t="n">
        <f aca="false">P23+O23+N23</f>
        <v>1799.932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35</v>
      </c>
      <c r="D24" s="2" t="n">
        <v>408</v>
      </c>
      <c r="E24" s="2" t="n">
        <v>0</v>
      </c>
      <c r="F24" s="2" t="n">
        <v>0</v>
      </c>
      <c r="G24" s="2" t="n">
        <f aca="false">D24+E24+F24</f>
        <v>408</v>
      </c>
      <c r="H24" s="2" t="n">
        <f aca="false">($D$13*D24)+($E$13*E24)+($F$13*F24)</f>
        <v>1799.93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799.9328</v>
      </c>
      <c r="Q24" s="2" t="n">
        <f aca="false">P24+O24+N24</f>
        <v>1799.9328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35</v>
      </c>
      <c r="D25" s="2" t="n">
        <v>408</v>
      </c>
      <c r="E25" s="2" t="n">
        <v>0</v>
      </c>
      <c r="F25" s="2" t="n">
        <v>0</v>
      </c>
      <c r="G25" s="2" t="n">
        <f aca="false">D25+E25+F25</f>
        <v>408</v>
      </c>
      <c r="H25" s="2" t="n">
        <f aca="false">($D$13*D25)+($E$13*E25)+($F$13*F25)</f>
        <v>1799.932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799.9328</v>
      </c>
      <c r="Q25" s="2" t="n">
        <f aca="false">P25+O25+N25</f>
        <v>1799.9328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3672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672</v>
      </c>
      <c r="H26" s="2" t="n">
        <f aca="false">SUM(H14:H22)</f>
        <v>16199.395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6199.3952</v>
      </c>
      <c r="Q26" s="2" t="n">
        <f aca="false">SUM(Q14:Q22)</f>
        <v>16199.395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224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224</v>
      </c>
      <c r="H27" s="3" t="n">
        <f aca="false">SUM(H23:H25)</f>
        <v>5399.798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399.7984</v>
      </c>
      <c r="Q27" s="3" t="n">
        <f aca="false">SUM(Q23:Q25)</f>
        <v>5399.798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4896</v>
      </c>
      <c r="E28" s="3" t="n">
        <f aca="false">E27+E26</f>
        <v>0</v>
      </c>
      <c r="F28" s="3" t="n">
        <f aca="false">F27+F26</f>
        <v>0</v>
      </c>
      <c r="G28" s="3" t="n">
        <f aca="false">G27+G26</f>
        <v>4896</v>
      </c>
      <c r="H28" s="3" t="n">
        <f aca="false">H27+H26</f>
        <v>21599.19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1599.1936</v>
      </c>
      <c r="Q28" s="3" t="n">
        <f aca="false">Q27+Q26</f>
        <v>21599.193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3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6</v>
      </c>
      <c r="D14" s="2" t="n">
        <v>0</v>
      </c>
      <c r="E14" s="2" t="n">
        <v>0</v>
      </c>
      <c r="F14" s="2" t="n">
        <v>2700</v>
      </c>
      <c r="G14" s="2" t="n">
        <f aca="false">D14+E14+F14</f>
        <v>2700</v>
      </c>
      <c r="H14" s="2" t="n">
        <f aca="false">($D$12*D14)+($E$12*E14)+($F$12*F14)</f>
        <v>16336.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6336.89</v>
      </c>
      <c r="Q14" s="2" t="n">
        <f aca="false">P14+O14+N14</f>
        <v>16336.89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TRANSCANADA ENERGY</v>
      </c>
      <c r="D15" s="2" t="n">
        <v>0</v>
      </c>
      <c r="E15" s="2" t="n">
        <v>0</v>
      </c>
      <c r="F15" s="2" t="n">
        <v>2700</v>
      </c>
      <c r="G15" s="2" t="n">
        <f aca="false">D15+E15+F15</f>
        <v>2700</v>
      </c>
      <c r="H15" s="2" t="n">
        <f aca="false">($D$12*D15)+($E$12*E15)+($F$12*F15)</f>
        <v>16336.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6336.89</v>
      </c>
      <c r="Q15" s="2" t="n">
        <f aca="false">P15+O15+N15</f>
        <v>16336.89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TRANSCANADA ENERGY</v>
      </c>
      <c r="D16" s="2" t="n">
        <v>0</v>
      </c>
      <c r="E16" s="2" t="n">
        <v>0</v>
      </c>
      <c r="F16" s="2" t="n">
        <v>2700</v>
      </c>
      <c r="G16" s="2" t="n">
        <f aca="false">D16+E16+F16</f>
        <v>2700</v>
      </c>
      <c r="H16" s="2" t="n">
        <f aca="false">($D$12*D16)+($E$12*E16)+($F$12*F16)</f>
        <v>16336.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6336.89</v>
      </c>
      <c r="Q16" s="2" t="n">
        <f aca="false">P16+O16+N16</f>
        <v>16336.89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TRANSCANADA ENERGY</v>
      </c>
      <c r="D17" s="2" t="n">
        <v>0</v>
      </c>
      <c r="E17" s="2" t="n">
        <v>0</v>
      </c>
      <c r="F17" s="2" t="n">
        <v>2700</v>
      </c>
      <c r="G17" s="2" t="n">
        <f aca="false">D17+E17+F17</f>
        <v>2700</v>
      </c>
      <c r="H17" s="2" t="n">
        <f aca="false">($D$12*D17)+($E$12*E17)+($F$12*F17)</f>
        <v>16336.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6336.89</v>
      </c>
      <c r="Q17" s="2" t="n">
        <f aca="false">P17+O17+N17</f>
        <v>16336.89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TRANSCANADA ENERGY</v>
      </c>
      <c r="D18" s="2" t="n">
        <v>0</v>
      </c>
      <c r="E18" s="2" t="n">
        <v>0</v>
      </c>
      <c r="F18" s="2" t="n">
        <v>2700</v>
      </c>
      <c r="G18" s="2" t="n">
        <f aca="false">D18+E18+F18</f>
        <v>2700</v>
      </c>
      <c r="H18" s="2" t="n">
        <f aca="false">($D$12*D18)+($E$12*E18)+($F$12*F18)</f>
        <v>16336.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6336.89</v>
      </c>
      <c r="Q18" s="2" t="n">
        <f aca="false">P18+O18+N18</f>
        <v>16336.89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TRANSCANADA ENERGY</v>
      </c>
      <c r="D19" s="2" t="n">
        <v>0</v>
      </c>
      <c r="E19" s="2" t="n">
        <v>0</v>
      </c>
      <c r="F19" s="2" t="n">
        <v>2700</v>
      </c>
      <c r="G19" s="2" t="n">
        <f aca="false">D19+E19+F19</f>
        <v>2700</v>
      </c>
      <c r="H19" s="2" t="n">
        <f aca="false">($D$12*D19)+($E$12*E19)+($F$12*F19)</f>
        <v>16336.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6336.89</v>
      </c>
      <c r="Q19" s="2" t="n">
        <f aca="false">P19+O19+N19</f>
        <v>16336.89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TRANSCANADA ENERGY</v>
      </c>
      <c r="D20" s="2" t="n">
        <v>0</v>
      </c>
      <c r="E20" s="2" t="n">
        <v>0</v>
      </c>
      <c r="F20" s="2" t="n">
        <v>2700</v>
      </c>
      <c r="G20" s="2" t="n">
        <f aca="false">D20+E20+F20</f>
        <v>2700</v>
      </c>
      <c r="H20" s="2" t="n">
        <f aca="false">($D$12*D20)+($E$12*E20)+($F$12*F20)</f>
        <v>16336.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6336.89</v>
      </c>
      <c r="Q20" s="2" t="n">
        <f aca="false">P20+O20+N20</f>
        <v>16336.89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TRANSCANADA ENERGY</v>
      </c>
      <c r="D21" s="2" t="n">
        <v>0</v>
      </c>
      <c r="E21" s="2" t="n">
        <v>0</v>
      </c>
      <c r="F21" s="2" t="n">
        <v>2700</v>
      </c>
      <c r="G21" s="2" t="n">
        <f aca="false">D21+E21+F21</f>
        <v>2700</v>
      </c>
      <c r="H21" s="2" t="n">
        <f aca="false">($D$12*D21)+($E$12*E21)+($F$12*F21)</f>
        <v>16336.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6336.89</v>
      </c>
      <c r="Q21" s="2" t="n">
        <f aca="false">P21+O21+N21</f>
        <v>16336.89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TRANSCANADA ENERGY</v>
      </c>
      <c r="D22" s="2" t="n">
        <v>0</v>
      </c>
      <c r="E22" s="2" t="n">
        <v>0</v>
      </c>
      <c r="F22" s="2" t="n">
        <v>2700</v>
      </c>
      <c r="G22" s="2" t="n">
        <f aca="false">D22+E22+F22</f>
        <v>2700</v>
      </c>
      <c r="H22" s="2" t="n">
        <f aca="false">($D$12*D22)+($E$12*E22)+($F$12*F22)</f>
        <v>16336.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6336.89</v>
      </c>
      <c r="Q22" s="2" t="n">
        <f aca="false">P22+O22+N22</f>
        <v>16336.89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TRANSCANADA ENERGY</v>
      </c>
      <c r="D23" s="2" t="n">
        <v>0</v>
      </c>
      <c r="E23" s="2" t="n">
        <v>0</v>
      </c>
      <c r="F23" s="2" t="n">
        <v>2700</v>
      </c>
      <c r="G23" s="2" t="n">
        <f aca="false">D23+E23+F23</f>
        <v>2700</v>
      </c>
      <c r="H23" s="2" t="n">
        <f aca="false">($D$13*D23)+($E$13*E23)+($F$13*F23)</f>
        <v>16336.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6336.89</v>
      </c>
      <c r="Q23" s="2" t="n">
        <f aca="false">P23+O23+N23</f>
        <v>16336.89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TRANSCANADA ENERGY</v>
      </c>
      <c r="D24" s="2" t="n">
        <v>0</v>
      </c>
      <c r="E24" s="2" t="n">
        <v>0</v>
      </c>
      <c r="F24" s="2" t="n">
        <v>2700</v>
      </c>
      <c r="G24" s="2" t="n">
        <f aca="false">D24+E24+F24</f>
        <v>2700</v>
      </c>
      <c r="H24" s="2" t="n">
        <f aca="false">($D$13*D24)+($E$13*E24)+($F$13*F24)</f>
        <v>16336.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6336.89</v>
      </c>
      <c r="Q24" s="2" t="n">
        <f aca="false">P24+O24+N24</f>
        <v>16336.89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TRANSCANADA ENERGY</v>
      </c>
      <c r="D25" s="2" t="n">
        <v>0</v>
      </c>
      <c r="E25" s="2" t="n">
        <v>0</v>
      </c>
      <c r="F25" s="2" t="n">
        <v>2700</v>
      </c>
      <c r="G25" s="2" t="n">
        <f aca="false">D25+E25+F25</f>
        <v>2700</v>
      </c>
      <c r="H25" s="2" t="n">
        <f aca="false">($D$13*D25)+($E$13*E25)+($F$13*F25)</f>
        <v>16336.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6336.89</v>
      </c>
      <c r="Q25" s="2" t="n">
        <f aca="false">P25+O25+N25</f>
        <v>16336.89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24300</v>
      </c>
      <c r="G26" s="2" t="n">
        <f aca="false">SUM(G14:G22)</f>
        <v>24300</v>
      </c>
      <c r="H26" s="2" t="n">
        <f aca="false">SUM(H14:H22)</f>
        <v>147032.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47032.01</v>
      </c>
      <c r="Q26" s="2" t="n">
        <f aca="false">SUM(Q14:Q22)</f>
        <v>147032.01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8100</v>
      </c>
      <c r="G27" s="3" t="n">
        <f aca="false">SUM(G23:G25)</f>
        <v>8100</v>
      </c>
      <c r="H27" s="3" t="n">
        <f aca="false">SUM(H23:H25)</f>
        <v>49010.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9010.67</v>
      </c>
      <c r="Q27" s="3" t="n">
        <f aca="false">SUM(Q23:Q25)</f>
        <v>49010.67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32400</v>
      </c>
      <c r="G28" s="3" t="n">
        <f aca="false">G27+G26</f>
        <v>32400</v>
      </c>
      <c r="H28" s="3" t="n">
        <f aca="false">H27+H26</f>
        <v>196042.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96042.68</v>
      </c>
      <c r="Q28" s="3" t="n">
        <f aca="false">Q27+Q26</f>
        <v>196042.6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7</v>
      </c>
      <c r="D14" s="2" t="n">
        <v>0</v>
      </c>
      <c r="E14" s="2" t="n">
        <v>0</v>
      </c>
      <c r="F14" s="2" t="n">
        <v>1600</v>
      </c>
      <c r="G14" s="2" t="n">
        <f aca="false">D14+E14+F14</f>
        <v>1600</v>
      </c>
      <c r="H14" s="2" t="n">
        <f aca="false">($D$12*D14)+($E$12*E14)+($F$12*F14)</f>
        <v>9681.1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9681.12</v>
      </c>
      <c r="Q14" s="2" t="n">
        <f aca="false">P14+O14+N14</f>
        <v>9681.12</v>
      </c>
      <c r="R14" s="4" t="s">
        <v>9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ST. CROIX VALLEY</v>
      </c>
      <c r="D15" s="2" t="n">
        <v>0</v>
      </c>
      <c r="E15" s="2" t="n">
        <v>0</v>
      </c>
      <c r="F15" s="2" t="n">
        <v>1600</v>
      </c>
      <c r="G15" s="2" t="n">
        <f aca="false">D15+E15+F15</f>
        <v>1600</v>
      </c>
      <c r="H15" s="2" t="n">
        <f aca="false">($D$12*D15)+($E$12*E15)+($F$12*F15)</f>
        <v>9681.1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9681.12</v>
      </c>
      <c r="Q15" s="2" t="n">
        <f aca="false">P15+O15+N15</f>
        <v>9681.12</v>
      </c>
      <c r="R15" s="4" t="s">
        <v>9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ST. CROIX VALLEY</v>
      </c>
      <c r="D16" s="2" t="n">
        <v>0</v>
      </c>
      <c r="E16" s="2" t="n">
        <v>0</v>
      </c>
      <c r="F16" s="2" t="n">
        <v>1600</v>
      </c>
      <c r="G16" s="2" t="n">
        <f aca="false">D16+E16+F16</f>
        <v>1600</v>
      </c>
      <c r="H16" s="2" t="n">
        <f aca="false">($D$12*D16)+($E$12*E16)+($F$12*F16)</f>
        <v>9681.1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9681.12</v>
      </c>
      <c r="Q16" s="2" t="n">
        <f aca="false">P16+O16+N16</f>
        <v>9681.12</v>
      </c>
      <c r="R16" s="4" t="s">
        <v>9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ST. CROIX VALLEY</v>
      </c>
      <c r="D17" s="2" t="n">
        <v>0</v>
      </c>
      <c r="E17" s="2" t="n">
        <v>0</v>
      </c>
      <c r="F17" s="2" t="n">
        <v>1600</v>
      </c>
      <c r="G17" s="2" t="n">
        <f aca="false">D17+E17+F17</f>
        <v>1600</v>
      </c>
      <c r="H17" s="2" t="n">
        <f aca="false">($D$12*D17)+($E$12*E17)+($F$12*F17)</f>
        <v>9681.1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9681.12</v>
      </c>
      <c r="Q17" s="2" t="n">
        <f aca="false">P17+O17+N17</f>
        <v>9681.12</v>
      </c>
      <c r="R17" s="4" t="s">
        <v>9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ST. CROIX VALLEY</v>
      </c>
      <c r="D18" s="2" t="n">
        <v>0</v>
      </c>
      <c r="E18" s="2" t="n">
        <v>0</v>
      </c>
      <c r="F18" s="2" t="n">
        <v>1600</v>
      </c>
      <c r="G18" s="2" t="n">
        <f aca="false">D18+E18+F18</f>
        <v>1600</v>
      </c>
      <c r="H18" s="2" t="n">
        <f aca="false">($D$12*D18)+($E$12*E18)+($F$12*F18)</f>
        <v>9681.1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9681.12</v>
      </c>
      <c r="Q18" s="2" t="n">
        <f aca="false">P18+O18+N18</f>
        <v>9681.12</v>
      </c>
      <c r="R18" s="4" t="s">
        <v>9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ST. CROIX VALLEY</v>
      </c>
      <c r="D19" s="2" t="n">
        <v>0</v>
      </c>
      <c r="E19" s="2" t="n">
        <v>0</v>
      </c>
      <c r="F19" s="2" t="n">
        <v>1600</v>
      </c>
      <c r="G19" s="2" t="n">
        <f aca="false">D19+E19+F19</f>
        <v>1600</v>
      </c>
      <c r="H19" s="2" t="n">
        <f aca="false">($D$12*D19)+($E$12*E19)+($F$12*F19)</f>
        <v>9681.1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9681.12</v>
      </c>
      <c r="Q19" s="2" t="n">
        <f aca="false">P19+O19+N19</f>
        <v>9681.12</v>
      </c>
      <c r="R19" s="4" t="s">
        <v>9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ST. CROIX VALLEY</v>
      </c>
      <c r="D20" s="2" t="n">
        <v>0</v>
      </c>
      <c r="E20" s="2" t="n">
        <v>0</v>
      </c>
      <c r="F20" s="2" t="n">
        <v>1600</v>
      </c>
      <c r="G20" s="2" t="n">
        <f aca="false">D20+E20+F20</f>
        <v>1600</v>
      </c>
      <c r="H20" s="2" t="n">
        <f aca="false">($D$12*D20)+($E$12*E20)+($F$12*F20)</f>
        <v>9681.1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9681.12</v>
      </c>
      <c r="Q20" s="2" t="n">
        <f aca="false">P20+O20+N20</f>
        <v>9681.12</v>
      </c>
      <c r="R20" s="4" t="s">
        <v>9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ST. CROIX VALLEY</v>
      </c>
      <c r="D21" s="2" t="n">
        <v>0</v>
      </c>
      <c r="E21" s="2" t="n">
        <v>0</v>
      </c>
      <c r="F21" s="2" t="n">
        <v>1600</v>
      </c>
      <c r="G21" s="2" t="n">
        <f aca="false">D21+E21+F21</f>
        <v>1600</v>
      </c>
      <c r="H21" s="2" t="n">
        <f aca="false">($D$12*D21)+($E$12*E21)+($F$12*F21)</f>
        <v>9681.1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9681.12</v>
      </c>
      <c r="Q21" s="2" t="n">
        <f aca="false">P21+O21+N21</f>
        <v>9681.12</v>
      </c>
      <c r="R21" s="4" t="s">
        <v>9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ST. CROIX VALLEY</v>
      </c>
      <c r="D22" s="2" t="n">
        <v>0</v>
      </c>
      <c r="E22" s="2" t="n">
        <v>0</v>
      </c>
      <c r="F22" s="2" t="n">
        <v>1600</v>
      </c>
      <c r="G22" s="2" t="n">
        <f aca="false">D22+E22+F22</f>
        <v>1600</v>
      </c>
      <c r="H22" s="2" t="n">
        <f aca="false">($D$12*D22)+($E$12*E22)+($F$12*F22)</f>
        <v>9681.1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9681.12</v>
      </c>
      <c r="Q22" s="2" t="n">
        <f aca="false">P22+O22+N22</f>
        <v>9681.12</v>
      </c>
      <c r="R22" s="4" t="s">
        <v>9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ST. CROIX VALLEY</v>
      </c>
      <c r="D23" s="2" t="n">
        <v>0</v>
      </c>
      <c r="E23" s="2" t="n">
        <v>0</v>
      </c>
      <c r="F23" s="2" t="n">
        <v>1600</v>
      </c>
      <c r="G23" s="2" t="n">
        <f aca="false">D23+E23+F23</f>
        <v>1600</v>
      </c>
      <c r="H23" s="2" t="n">
        <f aca="false">($D$13*D23)+($E$13*E23)+($F$13*F23)</f>
        <v>9681.1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9681.12</v>
      </c>
      <c r="Q23" s="2" t="n">
        <f aca="false">P23+O23+N23</f>
        <v>9681.12</v>
      </c>
      <c r="R23" s="4" t="s">
        <v>9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ST. CROIX VALLEY</v>
      </c>
      <c r="D24" s="2" t="n">
        <v>0</v>
      </c>
      <c r="E24" s="2" t="n">
        <v>0</v>
      </c>
      <c r="F24" s="2" t="n">
        <v>1600</v>
      </c>
      <c r="G24" s="2" t="n">
        <f aca="false">D24+E24+F24</f>
        <v>1600</v>
      </c>
      <c r="H24" s="2" t="n">
        <f aca="false">($D$13*D24)+($E$13*E24)+($F$13*F24)</f>
        <v>9681.1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9681.12</v>
      </c>
      <c r="Q24" s="2" t="n">
        <f aca="false">P24+O24+N24</f>
        <v>9681.12</v>
      </c>
      <c r="R24" s="4" t="s">
        <v>9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ST. CROIX VALLEY</v>
      </c>
      <c r="D25" s="2" t="n">
        <v>0</v>
      </c>
      <c r="E25" s="2" t="n">
        <v>0</v>
      </c>
      <c r="F25" s="2" t="n">
        <v>1600</v>
      </c>
      <c r="G25" s="2" t="n">
        <f aca="false">D25+E25+F25</f>
        <v>1600</v>
      </c>
      <c r="H25" s="2" t="n">
        <f aca="false">($D$13*D25)+($E$13*E25)+($F$13*F25)</f>
        <v>9681.1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9681.12</v>
      </c>
      <c r="Q25" s="2" t="n">
        <f aca="false">P25+O25+N25</f>
        <v>9681.12</v>
      </c>
      <c r="R25" s="4" t="s">
        <v>9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4400</v>
      </c>
      <c r="G26" s="2" t="n">
        <f aca="false">SUM(G14:G22)</f>
        <v>14400</v>
      </c>
      <c r="H26" s="2" t="n">
        <f aca="false">SUM(H14:H22)</f>
        <v>87130.0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87130.08</v>
      </c>
      <c r="Q26" s="2" t="n">
        <f aca="false">SUM(Q14:Q22)</f>
        <v>87130.0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4800</v>
      </c>
      <c r="G27" s="3" t="n">
        <f aca="false">SUM(G23:G25)</f>
        <v>4800</v>
      </c>
      <c r="H27" s="3" t="n">
        <f aca="false">SUM(H23:H25)</f>
        <v>29043.3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9043.36</v>
      </c>
      <c r="Q27" s="3" t="n">
        <f aca="false">SUM(Q23:Q25)</f>
        <v>29043.3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9200</v>
      </c>
      <c r="G28" s="3" t="n">
        <f aca="false">G27+G26</f>
        <v>19200</v>
      </c>
      <c r="H28" s="3" t="n">
        <f aca="false">H27+H26</f>
        <v>116173.4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16173.44</v>
      </c>
      <c r="Q28" s="3" t="n">
        <f aca="false">Q27+Q26</f>
        <v>116173.4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3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99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U.S. ENERGY SERVICES</v>
      </c>
      <c r="D15" s="2" t="n">
        <v>0</v>
      </c>
      <c r="E15" s="2" t="n">
        <v>0</v>
      </c>
      <c r="F15" s="2" t="n">
        <v>2400</v>
      </c>
      <c r="G15" s="2" t="n">
        <f aca="false">D15+E15+F15</f>
        <v>2400</v>
      </c>
      <c r="H15" s="2" t="n">
        <f aca="false">($D$12*D15)+($E$12*E15)+($F$12*F15)</f>
        <v>14521.6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4521.68</v>
      </c>
      <c r="Q15" s="2" t="n">
        <f aca="false">P15+O15+N15</f>
        <v>14521.68</v>
      </c>
      <c r="R15" s="4" t="s">
        <v>99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U.S. ENERGY SERVICES</v>
      </c>
      <c r="D16" s="2" t="n">
        <v>0</v>
      </c>
      <c r="E16" s="2" t="n">
        <v>0</v>
      </c>
      <c r="F16" s="2" t="n">
        <v>2400</v>
      </c>
      <c r="G16" s="2" t="n">
        <f aca="false">D16+E16+F16</f>
        <v>2400</v>
      </c>
      <c r="H16" s="2" t="n">
        <f aca="false">($D$12*D16)+($E$12*E16)+($F$12*F16)</f>
        <v>14521.6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4521.68</v>
      </c>
      <c r="Q16" s="2" t="n">
        <f aca="false">P16+O16+N16</f>
        <v>14521.68</v>
      </c>
      <c r="R16" s="4" t="s">
        <v>99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U.S. ENERGY SERVICES</v>
      </c>
      <c r="D17" s="2" t="n">
        <v>0</v>
      </c>
      <c r="E17" s="2" t="n">
        <v>0</v>
      </c>
      <c r="F17" s="2" t="n">
        <v>2400</v>
      </c>
      <c r="G17" s="2" t="n">
        <f aca="false">D17+E17+F17</f>
        <v>2400</v>
      </c>
      <c r="H17" s="2" t="n">
        <f aca="false">($D$12*D17)+($E$12*E17)+($F$12*F17)</f>
        <v>14521.6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4521.68</v>
      </c>
      <c r="Q17" s="2" t="n">
        <f aca="false">P17+O17+N17</f>
        <v>14521.68</v>
      </c>
      <c r="R17" s="4" t="s">
        <v>99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U.S. ENERGY SERVICES</v>
      </c>
      <c r="D18" s="2" t="n">
        <v>0</v>
      </c>
      <c r="E18" s="2" t="n">
        <v>0</v>
      </c>
      <c r="F18" s="2" t="n">
        <v>2400</v>
      </c>
      <c r="G18" s="2" t="n">
        <f aca="false">D18+E18+F18</f>
        <v>2400</v>
      </c>
      <c r="H18" s="2" t="n">
        <f aca="false">($D$12*D18)+($E$12*E18)+($F$12*F18)</f>
        <v>14521.6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4521.68</v>
      </c>
      <c r="Q18" s="2" t="n">
        <f aca="false">P18+O18+N18</f>
        <v>14521.68</v>
      </c>
      <c r="R18" s="4" t="s">
        <v>99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U.S. ENERGY SERVICES</v>
      </c>
      <c r="D19" s="2" t="n">
        <v>0</v>
      </c>
      <c r="E19" s="2" t="n">
        <v>0</v>
      </c>
      <c r="F19" s="2" t="n">
        <v>2400</v>
      </c>
      <c r="G19" s="2" t="n">
        <f aca="false">D19+E19+F19</f>
        <v>2400</v>
      </c>
      <c r="H19" s="2" t="n">
        <f aca="false">($D$12*D19)+($E$12*E19)+($F$12*F19)</f>
        <v>14521.6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4521.68</v>
      </c>
      <c r="Q19" s="2" t="n">
        <f aca="false">P19+O19+N19</f>
        <v>14521.68</v>
      </c>
      <c r="R19" s="4" t="s">
        <v>99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U.S. ENERGY SERVICE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99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U.S. ENERGY SERVICE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99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U.S. ENERGY SERVICE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99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U.S. ENERGY SERVICE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99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U.S. ENERGY SERVICE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99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U.S. ENERGY SERVICES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99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2000</v>
      </c>
      <c r="G26" s="2" t="n">
        <f aca="false">SUM(G14:G22)</f>
        <v>12000</v>
      </c>
      <c r="H26" s="2" t="n">
        <f aca="false">SUM(H14:H22)</f>
        <v>72608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72608.4</v>
      </c>
      <c r="Q26" s="2" t="n">
        <f aca="false">SUM(Q14:Q22)</f>
        <v>72608.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2000</v>
      </c>
      <c r="G28" s="3" t="n">
        <f aca="false">G27+G26</f>
        <v>12000</v>
      </c>
      <c r="H28" s="3" t="n">
        <f aca="false">H27+H26</f>
        <v>72608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2608.4</v>
      </c>
      <c r="Q28" s="3" t="n">
        <f aca="false">Q27+Q26</f>
        <v>72608.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40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9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11493</v>
      </c>
      <c r="E14" s="2" t="n">
        <v>0</v>
      </c>
      <c r="F14" s="2" t="n">
        <v>0</v>
      </c>
      <c r="G14" s="2" t="n">
        <f aca="false">D14+E14+F14</f>
        <v>11493</v>
      </c>
      <c r="H14" s="2" t="n">
        <f aca="false">($D$12*D14)+($E$12*E14)+($F$12*F14)</f>
        <v>50702.51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0702.5188</v>
      </c>
      <c r="Q14" s="2" t="n">
        <f aca="false">P14+O14+N14</f>
        <v>50702.5188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11493</v>
      </c>
      <c r="E15" s="2" t="n">
        <v>0</v>
      </c>
      <c r="F15" s="2" t="n">
        <v>0</v>
      </c>
      <c r="G15" s="2" t="n">
        <f aca="false">D15+E15+F15</f>
        <v>11493</v>
      </c>
      <c r="H15" s="2" t="n">
        <f aca="false">($D$12*D15)+($E$12*E15)+($F$12*F15)</f>
        <v>50702.51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0702.5188</v>
      </c>
      <c r="Q15" s="2" t="n">
        <f aca="false">P15+O15+N15</f>
        <v>50702.5188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11493</v>
      </c>
      <c r="E16" s="2" t="n">
        <v>0</v>
      </c>
      <c r="F16" s="2" t="n">
        <v>0</v>
      </c>
      <c r="G16" s="2" t="n">
        <f aca="false">D16+E16+F16</f>
        <v>11493</v>
      </c>
      <c r="H16" s="2" t="n">
        <f aca="false">($D$12*D16)+($E$12*E16)+($F$12*F16)</f>
        <v>50702.51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0702.5188</v>
      </c>
      <c r="Q16" s="2" t="n">
        <f aca="false">P16+O16+N16</f>
        <v>50702.5188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11493</v>
      </c>
      <c r="E17" s="2" t="n">
        <v>0</v>
      </c>
      <c r="F17" s="2" t="n">
        <v>0</v>
      </c>
      <c r="G17" s="2" t="n">
        <f aca="false">D17+E17+F17</f>
        <v>11493</v>
      </c>
      <c r="H17" s="2" t="n">
        <f aca="false">($D$12*D17)+($E$12*E17)+($F$12*F17)</f>
        <v>50702.51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0702.5188</v>
      </c>
      <c r="Q17" s="2" t="n">
        <f aca="false">P17+O17+N17</f>
        <v>50702.5188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11493</v>
      </c>
      <c r="E18" s="2" t="n">
        <v>0</v>
      </c>
      <c r="F18" s="2" t="n">
        <v>0</v>
      </c>
      <c r="G18" s="2" t="n">
        <f aca="false">D18+E18+F18</f>
        <v>11493</v>
      </c>
      <c r="H18" s="2" t="n">
        <f aca="false">($D$12*D18)+($E$12*E18)+($F$12*F18)</f>
        <v>50702.51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0702.5188</v>
      </c>
      <c r="Q18" s="2" t="n">
        <f aca="false">P18+O18+N18</f>
        <v>50702.5188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11493</v>
      </c>
      <c r="E19" s="2" t="n">
        <v>0</v>
      </c>
      <c r="F19" s="2" t="n">
        <v>0</v>
      </c>
      <c r="G19" s="2" t="n">
        <f aca="false">D19+E19+F19</f>
        <v>11493</v>
      </c>
      <c r="H19" s="2" t="n">
        <f aca="false">($D$12*D19)+($E$12*E19)+($F$12*F19)</f>
        <v>50702.51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50702.5188</v>
      </c>
      <c r="Q19" s="2" t="n">
        <f aca="false">P19+O19+N19</f>
        <v>50702.5188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11493</v>
      </c>
      <c r="E20" s="2" t="n">
        <v>0</v>
      </c>
      <c r="F20" s="2" t="n">
        <v>0</v>
      </c>
      <c r="G20" s="2" t="n">
        <f aca="false">D20+E20+F20</f>
        <v>11493</v>
      </c>
      <c r="H20" s="2" t="n">
        <f aca="false">($D$12*D20)+($E$12*E20)+($F$12*F20)</f>
        <v>50702.51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50702.5188</v>
      </c>
      <c r="Q20" s="2" t="n">
        <f aca="false">P20+O20+N20</f>
        <v>50702.5188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11493</v>
      </c>
      <c r="E21" s="2" t="n">
        <v>0</v>
      </c>
      <c r="F21" s="2" t="n">
        <v>0</v>
      </c>
      <c r="G21" s="2" t="n">
        <f aca="false">D21+E21+F21</f>
        <v>11493</v>
      </c>
      <c r="H21" s="2" t="n">
        <f aca="false">($D$12*D21)+($E$12*E21)+($F$12*F21)</f>
        <v>50702.51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50702.5188</v>
      </c>
      <c r="Q21" s="2" t="n">
        <f aca="false">P21+O21+N21</f>
        <v>50702.5188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11493</v>
      </c>
      <c r="E22" s="2" t="n">
        <v>0</v>
      </c>
      <c r="F22" s="2" t="n">
        <v>0</v>
      </c>
      <c r="G22" s="2" t="n">
        <f aca="false">D22+E22+F22</f>
        <v>11493</v>
      </c>
      <c r="H22" s="2" t="n">
        <f aca="false">($D$12*D22)+($E$12*E22)+($F$12*F22)</f>
        <v>50702.51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50702.5188</v>
      </c>
      <c r="Q22" s="2" t="n">
        <f aca="false">P22+O22+N22</f>
        <v>50702.518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11493</v>
      </c>
      <c r="E23" s="2" t="n">
        <v>0</v>
      </c>
      <c r="F23" s="2" t="n">
        <v>0</v>
      </c>
      <c r="G23" s="2" t="n">
        <f aca="false">D23+E23+F23</f>
        <v>11493</v>
      </c>
      <c r="H23" s="2" t="n">
        <f aca="false">($D$13*D23)+($E$13*E23)+($F$13*F23)</f>
        <v>50702.51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50702.5188</v>
      </c>
      <c r="Q23" s="2" t="n">
        <f aca="false">P23+O23+N23</f>
        <v>50702.518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11493</v>
      </c>
      <c r="E24" s="2" t="n">
        <v>0</v>
      </c>
      <c r="F24" s="2" t="n">
        <v>0</v>
      </c>
      <c r="G24" s="2" t="n">
        <f aca="false">D24+E24+F24</f>
        <v>11493</v>
      </c>
      <c r="H24" s="2" t="n">
        <f aca="false">($D$13*D24)+($E$13*E24)+($F$13*F24)</f>
        <v>50702.51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50702.5188</v>
      </c>
      <c r="Q24" s="2" t="n">
        <f aca="false">P24+O24+N24</f>
        <v>50702.5188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11493</v>
      </c>
      <c r="E25" s="2" t="n">
        <v>0</v>
      </c>
      <c r="F25" s="2" t="n">
        <v>0</v>
      </c>
      <c r="G25" s="2" t="n">
        <f aca="false">D25+E25+F25</f>
        <v>11493</v>
      </c>
      <c r="H25" s="2" t="n">
        <f aca="false">($D$13*D25)+($E$13*E25)+($F$13*F25)</f>
        <v>50702.518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50702.5188</v>
      </c>
      <c r="Q25" s="2" t="n">
        <f aca="false">P25+O25+N25</f>
        <v>50702.5188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03437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03437</v>
      </c>
      <c r="H26" s="2" t="n">
        <f aca="false">SUM(H14:H22)</f>
        <v>456322.669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56322.6692</v>
      </c>
      <c r="Q26" s="2" t="n">
        <f aca="false">SUM(Q14:Q22)</f>
        <v>456322.669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34479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4479</v>
      </c>
      <c r="H27" s="3" t="n">
        <f aca="false">SUM(H23:H25)</f>
        <v>152107.556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52107.5564</v>
      </c>
      <c r="Q27" s="3" t="n">
        <f aca="false">SUM(Q23:Q25)</f>
        <v>152107.556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37916</v>
      </c>
      <c r="E28" s="3" t="n">
        <f aca="false">E27+E26</f>
        <v>0</v>
      </c>
      <c r="F28" s="3" t="n">
        <f aca="false">F27+F26</f>
        <v>0</v>
      </c>
      <c r="G28" s="3" t="n">
        <f aca="false">G27+G26</f>
        <v>137916</v>
      </c>
      <c r="H28" s="3" t="n">
        <f aca="false">H27+H26</f>
        <v>608430.225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608430.2256</v>
      </c>
      <c r="Q28" s="3" t="n">
        <f aca="false">Q27+Q26</f>
        <v>608430.225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  <c r="O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6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0</v>
      </c>
      <c r="E14" s="2" t="n">
        <v>0</v>
      </c>
      <c r="F14" s="2" t="n">
        <v>7056</v>
      </c>
      <c r="G14" s="2" t="n">
        <f aca="false">D14+E14+F14</f>
        <v>7056</v>
      </c>
      <c r="H14" s="2" t="n">
        <f aca="false">($D$12*D14)+($E$12*E14)+($F$12*F14)</f>
        <v>42693.73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2693.7392</v>
      </c>
      <c r="Q14" s="2" t="n">
        <f aca="false">P14+O14+N14</f>
        <v>42693.7392</v>
      </c>
      <c r="R14" s="4" t="s">
        <v>14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0</v>
      </c>
      <c r="E15" s="2" t="n">
        <v>0</v>
      </c>
      <c r="F15" s="2" t="n">
        <v>7056</v>
      </c>
      <c r="G15" s="2" t="n">
        <f aca="false">D15+E15+F15</f>
        <v>7056</v>
      </c>
      <c r="H15" s="2" t="n">
        <f aca="false">($D$12*D15)+($E$12*E15)+($F$12*F15)</f>
        <v>42693.739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2693.7392</v>
      </c>
      <c r="Q15" s="2" t="n">
        <f aca="false">P15+O15+N15</f>
        <v>42693.7392</v>
      </c>
      <c r="R15" s="4" t="s">
        <v>14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0</v>
      </c>
      <c r="E16" s="2" t="n">
        <v>0</v>
      </c>
      <c r="F16" s="2" t="n">
        <v>7056</v>
      </c>
      <c r="G16" s="2" t="n">
        <f aca="false">D16+E16+F16</f>
        <v>7056</v>
      </c>
      <c r="H16" s="2" t="n">
        <f aca="false">($D$12*D16)+($E$12*E16)+($F$12*F16)</f>
        <v>42693.73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2693.7392</v>
      </c>
      <c r="Q16" s="2" t="n">
        <f aca="false">P16+O16+N16</f>
        <v>42693.7392</v>
      </c>
      <c r="R16" s="4" t="s">
        <v>14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0</v>
      </c>
      <c r="E17" s="2" t="n">
        <v>0</v>
      </c>
      <c r="F17" s="2" t="n">
        <v>7056</v>
      </c>
      <c r="G17" s="2" t="n">
        <f aca="false">D17+E17+F17</f>
        <v>7056</v>
      </c>
      <c r="H17" s="2" t="n">
        <f aca="false">($D$12*D17)+($E$12*E17)+($F$12*F17)</f>
        <v>42693.73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2693.7392</v>
      </c>
      <c r="Q17" s="2" t="n">
        <f aca="false">P17+O17+N17</f>
        <v>42693.7392</v>
      </c>
      <c r="R17" s="4" t="s">
        <v>14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0</v>
      </c>
      <c r="E18" s="2" t="n">
        <v>0</v>
      </c>
      <c r="F18" s="2" t="n">
        <v>7056</v>
      </c>
      <c r="G18" s="2" t="n">
        <f aca="false">D18+E18+F18</f>
        <v>7056</v>
      </c>
      <c r="H18" s="2" t="n">
        <f aca="false">($D$12*D18)+($E$12*E18)+($F$12*F18)</f>
        <v>42693.73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2693.7392</v>
      </c>
      <c r="Q18" s="2" t="n">
        <f aca="false">P18+O18+N18</f>
        <v>42693.7392</v>
      </c>
      <c r="R18" s="4" t="s">
        <v>14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0</v>
      </c>
      <c r="E19" s="2" t="n">
        <v>0</v>
      </c>
      <c r="F19" s="2" t="n">
        <v>7056</v>
      </c>
      <c r="G19" s="2" t="n">
        <f aca="false">D19+E19+F19</f>
        <v>7056</v>
      </c>
      <c r="H19" s="2" t="n">
        <f aca="false">($D$12*D19)+($E$12*E19)+($F$12*F19)</f>
        <v>42693.73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2693.7392</v>
      </c>
      <c r="Q19" s="2" t="n">
        <f aca="false">P19+O19+N19</f>
        <v>42693.7392</v>
      </c>
      <c r="R19" s="4" t="s">
        <v>14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0</v>
      </c>
      <c r="E20" s="2" t="n">
        <v>0</v>
      </c>
      <c r="F20" s="2" t="n">
        <v>7056</v>
      </c>
      <c r="G20" s="2" t="n">
        <f aca="false">D20+E20+F20</f>
        <v>7056</v>
      </c>
      <c r="H20" s="2" t="n">
        <f aca="false">($D$12*D20)+($E$12*E20)+($F$12*F20)</f>
        <v>42693.73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2693.7392</v>
      </c>
      <c r="Q20" s="2" t="n">
        <f aca="false">P20+O20+N20</f>
        <v>42693.7392</v>
      </c>
      <c r="R20" s="4" t="s">
        <v>14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0</v>
      </c>
      <c r="E21" s="2" t="n">
        <v>0</v>
      </c>
      <c r="F21" s="2" t="n">
        <v>7056</v>
      </c>
      <c r="G21" s="2" t="n">
        <f aca="false">D21+E21+F21</f>
        <v>7056</v>
      </c>
      <c r="H21" s="2" t="n">
        <f aca="false">($D$12*D21)+($E$12*E21)+($F$12*F21)</f>
        <v>42693.73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2693.7392</v>
      </c>
      <c r="Q21" s="2" t="n">
        <f aca="false">P21+O21+N21</f>
        <v>42693.7392</v>
      </c>
      <c r="R21" s="4" t="s">
        <v>14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0</v>
      </c>
      <c r="E22" s="2" t="n">
        <v>0</v>
      </c>
      <c r="F22" s="2" t="n">
        <v>7056</v>
      </c>
      <c r="G22" s="2" t="n">
        <f aca="false">D22+E22+F22</f>
        <v>7056</v>
      </c>
      <c r="H22" s="2" t="n">
        <f aca="false">($D$12*D22)+($E$12*E22)+($F$12*F22)</f>
        <v>42693.73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2693.7392</v>
      </c>
      <c r="Q22" s="2" t="n">
        <f aca="false">P22+O22+N22</f>
        <v>42693.7392</v>
      </c>
      <c r="R22" s="4" t="s">
        <v>14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0</v>
      </c>
      <c r="E23" s="2" t="n">
        <v>0</v>
      </c>
      <c r="F23" s="2" t="n">
        <v>7056</v>
      </c>
      <c r="G23" s="2" t="n">
        <f aca="false">D23+E23+F23</f>
        <v>7056</v>
      </c>
      <c r="H23" s="2" t="n">
        <f aca="false">($D$13*D23)+($E$13*E23)+($F$13*F23)</f>
        <v>42693.73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2693.7392</v>
      </c>
      <c r="Q23" s="2" t="n">
        <f aca="false">P23+O23+N23</f>
        <v>42693.7392</v>
      </c>
      <c r="R23" s="4" t="s">
        <v>14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0</v>
      </c>
      <c r="E24" s="2" t="n">
        <v>0</v>
      </c>
      <c r="F24" s="2" t="n">
        <v>7056</v>
      </c>
      <c r="G24" s="2" t="n">
        <f aca="false">D24+E24+F24</f>
        <v>7056</v>
      </c>
      <c r="H24" s="2" t="n">
        <f aca="false">($D$13*D24)+($E$13*E24)+($F$13*F24)</f>
        <v>42693.73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2693.7392</v>
      </c>
      <c r="Q24" s="2" t="n">
        <f aca="false">P24+O24+N24</f>
        <v>42693.7392</v>
      </c>
      <c r="R24" s="4" t="s">
        <v>14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0</v>
      </c>
      <c r="E25" s="2" t="n">
        <v>0</v>
      </c>
      <c r="F25" s="2" t="n">
        <v>7056</v>
      </c>
      <c r="G25" s="2" t="n">
        <f aca="false">D25+E25+F25</f>
        <v>7056</v>
      </c>
      <c r="H25" s="2" t="n">
        <f aca="false">($D$13*D25)+($E$13*E25)+($F$13*F25)</f>
        <v>42693.739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2693.7392</v>
      </c>
      <c r="Q25" s="2" t="n">
        <f aca="false">P25+O25+N25</f>
        <v>42693.7392</v>
      </c>
      <c r="R25" s="4" t="s">
        <v>14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3504</v>
      </c>
      <c r="G26" s="2" t="n">
        <f aca="false">SUM(G14:G22)</f>
        <v>63504</v>
      </c>
      <c r="H26" s="2" t="n">
        <f aca="false">SUM(H14:H22)</f>
        <v>384243.652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84243.6528</v>
      </c>
      <c r="Q26" s="2" t="n">
        <f aca="false">SUM(Q14:Q22)</f>
        <v>384243.652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1168</v>
      </c>
      <c r="G27" s="3" t="n">
        <f aca="false">SUM(G23:G25)</f>
        <v>21168</v>
      </c>
      <c r="H27" s="3" t="n">
        <f aca="false">SUM(H23:H25)</f>
        <v>128081.217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28081.2176</v>
      </c>
      <c r="Q27" s="3" t="n">
        <f aca="false">SUM(Q23:Q25)</f>
        <v>128081.217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84672</v>
      </c>
      <c r="G28" s="3" t="n">
        <f aca="false">G27+G26</f>
        <v>84672</v>
      </c>
      <c r="H28" s="3" t="n">
        <f aca="false">H27+H26</f>
        <v>512324.870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12324.8704</v>
      </c>
      <c r="Q28" s="3" t="n">
        <f aca="false">Q27+Q26</f>
        <v>512324.8704</v>
      </c>
    </row>
    <row r="30" customFormat="false" ht="15" hidden="false" customHeight="false" outlineLevel="0" collapsed="false">
      <c r="B30" s="1" t="s">
        <v>77</v>
      </c>
    </row>
    <row r="31" customFormat="false" ht="15" hidden="false" customHeight="false" outlineLevel="0" collapsed="false">
      <c r="B31" s="1" t="s">
        <v>143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1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1098</v>
      </c>
      <c r="E16" s="2" t="n">
        <v>0</v>
      </c>
      <c r="F16" s="2" t="n">
        <v>0</v>
      </c>
      <c r="G16" s="2" t="n">
        <f aca="false">D16+E16+F16</f>
        <v>1098</v>
      </c>
      <c r="H16" s="2" t="n">
        <f aca="false">($D$12*D16)+($E$12*E16)+($F$12*F16)</f>
        <v>4843.936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843.9368</v>
      </c>
      <c r="Q16" s="2" t="n">
        <f aca="false">P16+O16+N16</f>
        <v>4843.9368</v>
      </c>
      <c r="R16" s="4" t="s">
        <v>14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1098</v>
      </c>
      <c r="E17" s="2" t="n">
        <v>0</v>
      </c>
      <c r="F17" s="2" t="n">
        <v>0</v>
      </c>
      <c r="G17" s="2" t="n">
        <f aca="false">D17+E17+F17</f>
        <v>1098</v>
      </c>
      <c r="H17" s="2" t="n">
        <f aca="false">($D$12*D17)+($E$12*E17)+($F$12*F17)</f>
        <v>4843.936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843.9368</v>
      </c>
      <c r="Q17" s="2" t="n">
        <f aca="false">P17+O17+N17</f>
        <v>4843.9368</v>
      </c>
      <c r="R17" s="4" t="s">
        <v>14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1098</v>
      </c>
      <c r="E18" s="2" t="n">
        <v>0</v>
      </c>
      <c r="F18" s="2" t="n">
        <v>0</v>
      </c>
      <c r="G18" s="2" t="n">
        <f aca="false">D18+E18+F18</f>
        <v>1098</v>
      </c>
      <c r="H18" s="2" t="n">
        <f aca="false">($D$12*D18)+($E$12*E18)+($F$12*F18)</f>
        <v>4843.936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843.9368</v>
      </c>
      <c r="Q18" s="2" t="n">
        <f aca="false">P18+O18+N18</f>
        <v>4843.9368</v>
      </c>
      <c r="R18" s="4" t="s">
        <v>14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3294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294</v>
      </c>
      <c r="H26" s="2" t="n">
        <f aca="false">SUM(H14:H22)</f>
        <v>14531.810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4531.8104</v>
      </c>
      <c r="Q26" s="2" t="n">
        <f aca="false">SUM(Q14:Q22)</f>
        <v>14531.810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3294</v>
      </c>
      <c r="E28" s="3" t="n">
        <f aca="false">E27+E26</f>
        <v>0</v>
      </c>
      <c r="F28" s="3" t="n">
        <f aca="false">F27+F26</f>
        <v>0</v>
      </c>
      <c r="G28" s="3" t="n">
        <f aca="false">G27+G26</f>
        <v>3294</v>
      </c>
      <c r="H28" s="3" t="n">
        <f aca="false">H27+H26</f>
        <v>14531.810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4531.8104</v>
      </c>
      <c r="Q28" s="3" t="n">
        <f aca="false">Q27+Q26</f>
        <v>14531.8104</v>
      </c>
    </row>
    <row r="29" customFormat="false" ht="15" hidden="false" customHeight="false" outlineLevel="0" collapsed="false">
      <c r="B29" s="1" t="s">
        <v>77</v>
      </c>
      <c r="O29" s="3"/>
    </row>
    <row r="30" customFormat="false" ht="15" hidden="false" customHeight="false" outlineLevel="0" collapsed="false">
      <c r="B30" s="1" t="s">
        <v>145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2000</v>
      </c>
      <c r="E14" s="2" t="n">
        <v>0</v>
      </c>
      <c r="F14" s="2" t="n">
        <v>0</v>
      </c>
      <c r="G14" s="2" t="n">
        <f aca="false">D14+E14+F14</f>
        <v>2000</v>
      </c>
      <c r="H14" s="2" t="n">
        <f aca="false">($D$12*D14)+($E$12*E14)+($F$12*F14)</f>
        <v>8823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8823.2</v>
      </c>
      <c r="Q14" s="2" t="n">
        <f aca="false">P14+O14+N14</f>
        <v>8823.2</v>
      </c>
      <c r="R14" s="4" t="s">
        <v>146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2000</v>
      </c>
      <c r="E15" s="2" t="n">
        <v>0</v>
      </c>
      <c r="F15" s="2" t="n">
        <v>0</v>
      </c>
      <c r="G15" s="2" t="n">
        <f aca="false">D15+E15+F15</f>
        <v>2000</v>
      </c>
      <c r="H15" s="2" t="n">
        <f aca="false">($D$12*D15)+($E$12*E15)+($F$12*F15)</f>
        <v>8823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8823.2</v>
      </c>
      <c r="Q15" s="2" t="n">
        <f aca="false">P15+O15+N15</f>
        <v>8823.2</v>
      </c>
      <c r="R15" s="4" t="s">
        <v>146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2000</v>
      </c>
      <c r="E16" s="2" t="n">
        <v>0</v>
      </c>
      <c r="F16" s="2" t="n">
        <v>0</v>
      </c>
      <c r="G16" s="2" t="n">
        <f aca="false">D16+E16+F16</f>
        <v>2000</v>
      </c>
      <c r="H16" s="2" t="n">
        <f aca="false">($D$12*D16)+($E$12*E16)+($F$12*F16)</f>
        <v>8823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8823.2</v>
      </c>
      <c r="Q16" s="2" t="n">
        <f aca="false">P16+O16+N16</f>
        <v>8823.2</v>
      </c>
      <c r="R16" s="4" t="s">
        <v>146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2000</v>
      </c>
      <c r="E17" s="2" t="n">
        <v>0</v>
      </c>
      <c r="F17" s="2" t="n">
        <v>0</v>
      </c>
      <c r="G17" s="2" t="n">
        <f aca="false">D17+E17+F17</f>
        <v>2000</v>
      </c>
      <c r="H17" s="2" t="n">
        <f aca="false">($D$12*D17)+($E$12*E17)+($F$12*F17)</f>
        <v>8823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8823.2</v>
      </c>
      <c r="Q17" s="2" t="n">
        <f aca="false">P17+O17+N17</f>
        <v>8823.2</v>
      </c>
      <c r="R17" s="4" t="s">
        <v>146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2000</v>
      </c>
      <c r="E18" s="2" t="n">
        <v>0</v>
      </c>
      <c r="F18" s="2" t="n">
        <v>0</v>
      </c>
      <c r="G18" s="2" t="n">
        <f aca="false">D18+E18+F18</f>
        <v>2000</v>
      </c>
      <c r="H18" s="2" t="n">
        <f aca="false">($D$12*D18)+($E$12*E18)+($F$12*F18)</f>
        <v>8823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8823.2</v>
      </c>
      <c r="Q18" s="2" t="n">
        <f aca="false">P18+O18+N18</f>
        <v>8823.2</v>
      </c>
      <c r="R18" s="4" t="s">
        <v>146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2000</v>
      </c>
      <c r="E19" s="2" t="n">
        <v>0</v>
      </c>
      <c r="F19" s="2" t="n">
        <v>0</v>
      </c>
      <c r="G19" s="2" t="n">
        <f aca="false">D19+E19+F19</f>
        <v>2000</v>
      </c>
      <c r="H19" s="2" t="n">
        <f aca="false">($D$12*D19)+($E$12*E19)+($F$12*F19)</f>
        <v>8823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8823.2</v>
      </c>
      <c r="Q19" s="2" t="n">
        <f aca="false">P19+O19+N19</f>
        <v>8823.2</v>
      </c>
      <c r="R19" s="4" t="s">
        <v>146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2000</v>
      </c>
      <c r="E20" s="2" t="n">
        <v>0</v>
      </c>
      <c r="F20" s="2" t="n">
        <v>0</v>
      </c>
      <c r="G20" s="2" t="n">
        <f aca="false">D20+E20+F20</f>
        <v>2000</v>
      </c>
      <c r="H20" s="2" t="n">
        <f aca="false">($D$12*D20)+($E$12*E20)+($F$12*F20)</f>
        <v>8823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8823.2</v>
      </c>
      <c r="Q20" s="2" t="n">
        <f aca="false">P20+O20+N20</f>
        <v>8823.2</v>
      </c>
      <c r="R20" s="4" t="s">
        <v>146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2000</v>
      </c>
      <c r="E21" s="2" t="n">
        <v>0</v>
      </c>
      <c r="F21" s="2" t="n">
        <v>0</v>
      </c>
      <c r="G21" s="2" t="n">
        <f aca="false">D21+E21+F21</f>
        <v>2000</v>
      </c>
      <c r="H21" s="2" t="n">
        <f aca="false">($D$12*D21)+($E$12*E21)+($F$12*F21)</f>
        <v>8823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8823.2</v>
      </c>
      <c r="Q21" s="2" t="n">
        <f aca="false">P21+O21+N21</f>
        <v>8823.2</v>
      </c>
      <c r="R21" s="4" t="s">
        <v>146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2000</v>
      </c>
      <c r="E22" s="2" t="n">
        <v>0</v>
      </c>
      <c r="F22" s="2" t="n">
        <v>0</v>
      </c>
      <c r="G22" s="2" t="n">
        <f aca="false">D22+E22+F22</f>
        <v>2000</v>
      </c>
      <c r="H22" s="2" t="n">
        <f aca="false">($D$12*D22)+($E$12*E22)+($F$12*F22)</f>
        <v>8823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8823.2</v>
      </c>
      <c r="Q22" s="2" t="n">
        <f aca="false">P22+O22+N22</f>
        <v>8823.2</v>
      </c>
      <c r="R22" s="4" t="s">
        <v>146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2000</v>
      </c>
      <c r="E23" s="2" t="n">
        <v>0</v>
      </c>
      <c r="F23" s="2" t="n">
        <v>0</v>
      </c>
      <c r="G23" s="2" t="n">
        <f aca="false">D23+E23+F23</f>
        <v>2000</v>
      </c>
      <c r="H23" s="2" t="n">
        <f aca="false">($D$13*D23)+($E$13*E23)+($F$13*F23)</f>
        <v>8823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8823.2</v>
      </c>
      <c r="Q23" s="2" t="n">
        <f aca="false">P23+O23+N23</f>
        <v>8823.2</v>
      </c>
      <c r="R23" s="4" t="s">
        <v>146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2000</v>
      </c>
      <c r="E24" s="2" t="n">
        <v>0</v>
      </c>
      <c r="F24" s="2" t="n">
        <v>0</v>
      </c>
      <c r="G24" s="2" t="n">
        <f aca="false">D24+E24+F24</f>
        <v>2000</v>
      </c>
      <c r="H24" s="2" t="n">
        <f aca="false">($D$13*D24)+($E$13*E24)+($F$13*F24)</f>
        <v>8823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8823.2</v>
      </c>
      <c r="Q24" s="2" t="n">
        <f aca="false">P24+O24+N24</f>
        <v>8823.2</v>
      </c>
      <c r="R24" s="4" t="s">
        <v>146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2000</v>
      </c>
      <c r="E25" s="2" t="n">
        <v>0</v>
      </c>
      <c r="F25" s="2" t="n">
        <v>0</v>
      </c>
      <c r="G25" s="2" t="n">
        <f aca="false">D25+E25+F25</f>
        <v>2000</v>
      </c>
      <c r="H25" s="2" t="n">
        <f aca="false">($D$13*D25)+($E$13*E25)+($F$13*F25)</f>
        <v>8823.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8823.2</v>
      </c>
      <c r="Q25" s="2" t="n">
        <f aca="false">P25+O25+N25</f>
        <v>8823.2</v>
      </c>
      <c r="R25" s="4" t="s">
        <v>146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8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8000</v>
      </c>
      <c r="H26" s="2" t="n">
        <f aca="false">SUM(H14:H22)</f>
        <v>79408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79408.8</v>
      </c>
      <c r="Q26" s="2" t="n">
        <f aca="false">SUM(Q14:Q22)</f>
        <v>79408.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6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6000</v>
      </c>
      <c r="H27" s="3" t="n">
        <f aca="false">SUM(H23:H25)</f>
        <v>26469.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6469.6</v>
      </c>
      <c r="Q27" s="3" t="n">
        <f aca="false">SUM(Q23:Q25)</f>
        <v>26469.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24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24000</v>
      </c>
      <c r="H28" s="3" t="n">
        <f aca="false">H27+H26</f>
        <v>105878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05878.4</v>
      </c>
      <c r="Q28" s="3" t="n">
        <f aca="false">Q27+Q26</f>
        <v>105878.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47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1000</v>
      </c>
      <c r="E14" s="2" t="n">
        <v>0</v>
      </c>
      <c r="F14" s="2" t="n">
        <v>0</v>
      </c>
      <c r="G14" s="2" t="n">
        <f aca="false">D14+E14+F14</f>
        <v>1000</v>
      </c>
      <c r="H14" s="2" t="n">
        <f aca="false">($D$12*D14)+($E$12*E14)+($F$12*F14)</f>
        <v>4411.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411.6</v>
      </c>
      <c r="Q14" s="2" t="n">
        <f aca="false">P14+O14+N14</f>
        <v>4411.6</v>
      </c>
      <c r="R14" s="4" t="s">
        <v>14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1000</v>
      </c>
      <c r="E15" s="2" t="n">
        <v>0</v>
      </c>
      <c r="F15" s="2" t="n">
        <v>0</v>
      </c>
      <c r="G15" s="2" t="n">
        <f aca="false">D15+E15+F15</f>
        <v>1000</v>
      </c>
      <c r="H15" s="2" t="n">
        <f aca="false">($D$12*D15)+($E$12*E15)+($F$12*F15)</f>
        <v>4411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411.6</v>
      </c>
      <c r="Q15" s="2" t="n">
        <f aca="false">P15+O15+N15</f>
        <v>4411.6</v>
      </c>
      <c r="R15" s="4" t="s">
        <v>14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1000</v>
      </c>
      <c r="E16" s="2" t="n">
        <v>0</v>
      </c>
      <c r="F16" s="2" t="n">
        <v>0</v>
      </c>
      <c r="G16" s="2" t="n">
        <f aca="false">D16+E16+F16</f>
        <v>1000</v>
      </c>
      <c r="H16" s="2" t="n">
        <f aca="false">($D$12*D16)+($E$12*E16)+($F$12*F16)</f>
        <v>4411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411.6</v>
      </c>
      <c r="Q16" s="2" t="n">
        <f aca="false">P16+O16+N16</f>
        <v>4411.6</v>
      </c>
      <c r="R16" s="4" t="s">
        <v>14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1000</v>
      </c>
      <c r="E17" s="2" t="n">
        <v>0</v>
      </c>
      <c r="F17" s="2" t="n">
        <v>0</v>
      </c>
      <c r="G17" s="2" t="n">
        <f aca="false">D17+E17+F17</f>
        <v>1000</v>
      </c>
      <c r="H17" s="2" t="n">
        <f aca="false">($D$12*D17)+($E$12*E17)+($F$12*F17)</f>
        <v>4411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411.6</v>
      </c>
      <c r="Q17" s="2" t="n">
        <f aca="false">P17+O17+N17</f>
        <v>4411.6</v>
      </c>
      <c r="R17" s="4" t="s">
        <v>14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1000</v>
      </c>
      <c r="E18" s="2" t="n">
        <v>0</v>
      </c>
      <c r="F18" s="2" t="n">
        <v>0</v>
      </c>
      <c r="G18" s="2" t="n">
        <f aca="false">D18+E18+F18</f>
        <v>1000</v>
      </c>
      <c r="H18" s="2" t="n">
        <f aca="false">($D$12*D18)+($E$12*E18)+($F$12*F18)</f>
        <v>4411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411.6</v>
      </c>
      <c r="Q18" s="2" t="n">
        <f aca="false">P18+O18+N18</f>
        <v>4411.6</v>
      </c>
      <c r="R18" s="4" t="s">
        <v>14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1000</v>
      </c>
      <c r="E19" s="2" t="n">
        <v>0</v>
      </c>
      <c r="F19" s="2" t="n">
        <v>0</v>
      </c>
      <c r="G19" s="2" t="n">
        <f aca="false">D19+E19+F19</f>
        <v>1000</v>
      </c>
      <c r="H19" s="2" t="n">
        <f aca="false">($D$12*D19)+($E$12*E19)+($F$12*F19)</f>
        <v>4411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411.6</v>
      </c>
      <c r="Q19" s="2" t="n">
        <f aca="false">P19+O19+N19</f>
        <v>4411.6</v>
      </c>
      <c r="R19" s="4" t="s">
        <v>14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1000</v>
      </c>
      <c r="E20" s="2" t="n">
        <v>0</v>
      </c>
      <c r="F20" s="2" t="n">
        <v>0</v>
      </c>
      <c r="G20" s="2" t="n">
        <f aca="false">D20+E20+F20</f>
        <v>1000</v>
      </c>
      <c r="H20" s="2" t="n">
        <f aca="false">($D$12*D20)+($E$12*E20)+($F$12*F20)</f>
        <v>4411.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411.6</v>
      </c>
      <c r="Q20" s="2" t="n">
        <f aca="false">P20+O20+N20</f>
        <v>4411.6</v>
      </c>
      <c r="R20" s="4" t="s">
        <v>14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1000</v>
      </c>
      <c r="E21" s="2" t="n">
        <v>0</v>
      </c>
      <c r="F21" s="2" t="n">
        <v>0</v>
      </c>
      <c r="G21" s="2" t="n">
        <f aca="false">D21+E21+F21</f>
        <v>1000</v>
      </c>
      <c r="H21" s="2" t="n">
        <f aca="false">($D$12*D21)+($E$12*E21)+($F$12*F21)</f>
        <v>4411.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411.6</v>
      </c>
      <c r="Q21" s="2" t="n">
        <f aca="false">P21+O21+N21</f>
        <v>4411.6</v>
      </c>
      <c r="R21" s="4" t="s">
        <v>14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1000</v>
      </c>
      <c r="E22" s="2" t="n">
        <v>0</v>
      </c>
      <c r="F22" s="2" t="n">
        <v>0</v>
      </c>
      <c r="G22" s="2" t="n">
        <f aca="false">D22+E22+F22</f>
        <v>1000</v>
      </c>
      <c r="H22" s="2" t="n">
        <f aca="false">($D$12*D22)+($E$12*E22)+($F$12*F22)</f>
        <v>4411.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411.6</v>
      </c>
      <c r="Q22" s="2" t="n">
        <f aca="false">P22+O22+N22</f>
        <v>4411.6</v>
      </c>
      <c r="R22" s="4" t="s">
        <v>14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1000</v>
      </c>
      <c r="E23" s="2" t="n">
        <v>0</v>
      </c>
      <c r="F23" s="2" t="n">
        <v>0</v>
      </c>
      <c r="G23" s="2" t="n">
        <f aca="false">D23+E23+F23</f>
        <v>1000</v>
      </c>
      <c r="H23" s="2" t="n">
        <f aca="false">($D$13*D23)+($E$13*E23)+($F$13*F23)</f>
        <v>4411.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411.6</v>
      </c>
      <c r="Q23" s="2" t="n">
        <f aca="false">P23+O23+N23</f>
        <v>4411.6</v>
      </c>
      <c r="R23" s="4" t="s">
        <v>14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1000</v>
      </c>
      <c r="E24" s="2" t="n">
        <v>0</v>
      </c>
      <c r="F24" s="2" t="n">
        <v>0</v>
      </c>
      <c r="G24" s="2" t="n">
        <f aca="false">D24+E24+F24</f>
        <v>1000</v>
      </c>
      <c r="H24" s="2" t="n">
        <f aca="false">($D$13*D24)+($E$13*E24)+($F$13*F24)</f>
        <v>4411.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411.6</v>
      </c>
      <c r="Q24" s="2" t="n">
        <f aca="false">P24+O24+N24</f>
        <v>4411.6</v>
      </c>
      <c r="R24" s="4" t="s">
        <v>14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1000</v>
      </c>
      <c r="E25" s="2" t="n">
        <v>0</v>
      </c>
      <c r="F25" s="2" t="n">
        <v>0</v>
      </c>
      <c r="G25" s="2" t="n">
        <f aca="false">D25+E25+F25</f>
        <v>1000</v>
      </c>
      <c r="H25" s="2" t="n">
        <f aca="false">($D$13*D25)+($E$13*E25)+($F$13*F25)</f>
        <v>4411.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411.6</v>
      </c>
      <c r="Q25" s="2" t="n">
        <f aca="false">P25+O25+N25</f>
        <v>4411.6</v>
      </c>
      <c r="R25" s="4" t="s">
        <v>14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9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9000</v>
      </c>
      <c r="H26" s="2" t="n">
        <f aca="false">SUM(H14:H22)</f>
        <v>39704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9704.4</v>
      </c>
      <c r="Q26" s="2" t="n">
        <f aca="false">SUM(Q14:Q22)</f>
        <v>39704.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3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000</v>
      </c>
      <c r="H27" s="3" t="n">
        <f aca="false">SUM(H23:H25)</f>
        <v>13234.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3234.8</v>
      </c>
      <c r="Q27" s="3" t="n">
        <f aca="false">SUM(Q23:Q25)</f>
        <v>13234.8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2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2000</v>
      </c>
      <c r="H28" s="3" t="n">
        <f aca="false">H27+H26</f>
        <v>52939.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2939.2</v>
      </c>
      <c r="Q28" s="3" t="n">
        <f aca="false">Q27+Q26</f>
        <v>52939.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49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0</v>
      </c>
      <c r="D14" s="2" t="n">
        <v>824</v>
      </c>
      <c r="E14" s="2" t="n">
        <v>0</v>
      </c>
      <c r="F14" s="2" t="n">
        <v>0</v>
      </c>
      <c r="G14" s="2" t="n">
        <f aca="false">D14+E14+F14</f>
        <v>824</v>
      </c>
      <c r="H14" s="2" t="n">
        <f aca="false">($D$12*D14)+($E$12*E14)+($F$12*F14)</f>
        <v>3635.15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635.1584</v>
      </c>
      <c r="Q14" s="2" t="n">
        <f aca="false">P14+O14+N14</f>
        <v>3635.15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0</v>
      </c>
      <c r="D15" s="2" t="n">
        <v>824</v>
      </c>
      <c r="E15" s="2" t="n">
        <v>0</v>
      </c>
      <c r="F15" s="2" t="n">
        <v>0</v>
      </c>
      <c r="G15" s="2" t="n">
        <f aca="false">D15+E15+F15</f>
        <v>824</v>
      </c>
      <c r="H15" s="2" t="n">
        <f aca="false">($D$12*D15)+($E$12*E15)+($F$12*F15)</f>
        <v>3635.15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635.1584</v>
      </c>
      <c r="Q15" s="2" t="n">
        <f aca="false">P15+O15+N15</f>
        <v>3635.15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0</v>
      </c>
      <c r="D16" s="2" t="n">
        <v>824</v>
      </c>
      <c r="E16" s="2" t="n">
        <v>0</v>
      </c>
      <c r="F16" s="2" t="n">
        <v>0</v>
      </c>
      <c r="G16" s="2" t="n">
        <f aca="false">D16+E16+F16</f>
        <v>824</v>
      </c>
      <c r="H16" s="2" t="n">
        <f aca="false">($D$12*D16)+($E$12*E16)+($F$12*F16)</f>
        <v>3635.15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635.1584</v>
      </c>
      <c r="Q16" s="2" t="n">
        <f aca="false">P16+O16+N16</f>
        <v>3635.15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0</v>
      </c>
      <c r="D17" s="2" t="n">
        <v>824</v>
      </c>
      <c r="E17" s="2" t="n">
        <v>0</v>
      </c>
      <c r="F17" s="2" t="n">
        <v>0</v>
      </c>
      <c r="G17" s="2" t="n">
        <f aca="false">D17+E17+F17</f>
        <v>824</v>
      </c>
      <c r="H17" s="2" t="n">
        <f aca="false">($D$12*D17)+($E$12*E17)+($F$12*F17)</f>
        <v>3635.15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635.1584</v>
      </c>
      <c r="Q17" s="2" t="n">
        <f aca="false">P17+O17+N17</f>
        <v>3635.15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0</v>
      </c>
      <c r="D18" s="2" t="n">
        <v>824</v>
      </c>
      <c r="E18" s="2" t="n">
        <v>0</v>
      </c>
      <c r="F18" s="2" t="n">
        <v>0</v>
      </c>
      <c r="G18" s="2" t="n">
        <f aca="false">D18+E18+F18</f>
        <v>824</v>
      </c>
      <c r="H18" s="2" t="n">
        <f aca="false">($D$12*D18)+($E$12*E18)+($F$12*F18)</f>
        <v>3635.15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635.1584</v>
      </c>
      <c r="Q18" s="2" t="n">
        <f aca="false">P18+O18+N18</f>
        <v>3635.15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0</v>
      </c>
      <c r="D19" s="2" t="n">
        <v>824</v>
      </c>
      <c r="E19" s="2" t="n">
        <v>0</v>
      </c>
      <c r="F19" s="2" t="n">
        <v>0</v>
      </c>
      <c r="G19" s="2" t="n">
        <f aca="false">D19+E19+F19</f>
        <v>824</v>
      </c>
      <c r="H19" s="2" t="n">
        <f aca="false">($D$12*D19)+($E$12*E19)+($F$12*F19)</f>
        <v>3635.15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635.1584</v>
      </c>
      <c r="Q19" s="2" t="n">
        <f aca="false">P19+O19+N19</f>
        <v>3635.15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0</v>
      </c>
      <c r="D20" s="2" t="n">
        <v>824</v>
      </c>
      <c r="E20" s="2" t="n">
        <v>0</v>
      </c>
      <c r="F20" s="2" t="n">
        <v>0</v>
      </c>
      <c r="G20" s="2" t="n">
        <f aca="false">D20+E20+F20</f>
        <v>824</v>
      </c>
      <c r="H20" s="2" t="n">
        <f aca="false">($D$12*D20)+($E$12*E20)+($F$12*F20)</f>
        <v>3635.15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635.1584</v>
      </c>
      <c r="Q20" s="2" t="n">
        <f aca="false">P20+O20+N20</f>
        <v>3635.15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0</v>
      </c>
      <c r="D21" s="2" t="n">
        <v>824</v>
      </c>
      <c r="E21" s="2" t="n">
        <v>0</v>
      </c>
      <c r="F21" s="2" t="n">
        <v>0</v>
      </c>
      <c r="G21" s="2" t="n">
        <f aca="false">D21+E21+F21</f>
        <v>824</v>
      </c>
      <c r="H21" s="2" t="n">
        <f aca="false">($D$12*D21)+($E$12*E21)+($F$12*F21)</f>
        <v>3635.15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635.1584</v>
      </c>
      <c r="Q21" s="2" t="n">
        <f aca="false">P21+O21+N21</f>
        <v>3635.15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0</v>
      </c>
      <c r="D22" s="2" t="n">
        <v>824</v>
      </c>
      <c r="E22" s="2" t="n">
        <v>0</v>
      </c>
      <c r="F22" s="2" t="n">
        <v>0</v>
      </c>
      <c r="G22" s="2" t="n">
        <f aca="false">D22+E22+F22</f>
        <v>824</v>
      </c>
      <c r="H22" s="2" t="n">
        <f aca="false">($D$12*D22)+($E$12*E22)+($F$12*F22)</f>
        <v>3635.15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635.1584</v>
      </c>
      <c r="Q22" s="2" t="n">
        <f aca="false">P22+O22+N22</f>
        <v>3635.15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0</v>
      </c>
      <c r="D23" s="2" t="n">
        <v>824</v>
      </c>
      <c r="E23" s="2" t="n">
        <v>0</v>
      </c>
      <c r="F23" s="2" t="n">
        <v>0</v>
      </c>
      <c r="G23" s="2" t="n">
        <f aca="false">D23+E23+F23</f>
        <v>824</v>
      </c>
      <c r="H23" s="2" t="n">
        <f aca="false">($D$13*D23)+($E$13*E23)+($F$13*F23)</f>
        <v>3635.15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635.1584</v>
      </c>
      <c r="Q23" s="2" t="n">
        <f aca="false">P23+O23+N23</f>
        <v>3635.15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0</v>
      </c>
      <c r="D24" s="2" t="n">
        <v>824</v>
      </c>
      <c r="E24" s="2" t="n">
        <v>0</v>
      </c>
      <c r="F24" s="2" t="n">
        <v>0</v>
      </c>
      <c r="G24" s="2" t="n">
        <f aca="false">D24+E24+F24</f>
        <v>824</v>
      </c>
      <c r="H24" s="2" t="n">
        <f aca="false">($D$13*D24)+($E$13*E24)+($F$13*F24)</f>
        <v>3635.15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635.1584</v>
      </c>
      <c r="Q24" s="2" t="n">
        <f aca="false">P24+O24+N24</f>
        <v>3635.158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0</v>
      </c>
      <c r="D25" s="2" t="n">
        <v>824</v>
      </c>
      <c r="E25" s="2" t="n">
        <v>0</v>
      </c>
      <c r="F25" s="2" t="n">
        <v>0</v>
      </c>
      <c r="G25" s="2" t="n">
        <f aca="false">D25+E25+F25</f>
        <v>824</v>
      </c>
      <c r="H25" s="2" t="n">
        <f aca="false">($D$13*D25)+($E$13*E25)+($F$13*F25)</f>
        <v>3635.158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635.1584</v>
      </c>
      <c r="Q25" s="2" t="n">
        <f aca="false">P25+O25+N25</f>
        <v>3635.158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741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7416</v>
      </c>
      <c r="H26" s="2" t="n">
        <f aca="false">SUM(H14:H22)</f>
        <v>32716.425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2716.4256</v>
      </c>
      <c r="Q26" s="2" t="n">
        <f aca="false">SUM(Q14:Q22)</f>
        <v>32716.425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247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472</v>
      </c>
      <c r="H27" s="3" t="n">
        <f aca="false">SUM(H23:H25)</f>
        <v>10905.475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0905.4752</v>
      </c>
      <c r="Q27" s="3" t="n">
        <f aca="false">SUM(Q23:Q25)</f>
        <v>10905.475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9888</v>
      </c>
      <c r="E28" s="3" t="n">
        <f aca="false">E27+E26</f>
        <v>0</v>
      </c>
      <c r="F28" s="3" t="n">
        <f aca="false">F27+F26</f>
        <v>0</v>
      </c>
      <c r="G28" s="3" t="n">
        <f aca="false">G27+G26</f>
        <v>9888</v>
      </c>
      <c r="H28" s="3" t="n">
        <f aca="false">H27+H26</f>
        <v>43621.900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3621.9008</v>
      </c>
      <c r="Q28" s="3" t="n">
        <f aca="false">Q27+Q26</f>
        <v>43621.900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3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1</v>
      </c>
      <c r="D14" s="2" t="n">
        <v>0</v>
      </c>
      <c r="E14" s="2" t="n">
        <v>0</v>
      </c>
      <c r="F14" s="2" t="n">
        <v>36745</v>
      </c>
      <c r="G14" s="2" t="n">
        <f aca="false">D14+E14+F14</f>
        <v>36745</v>
      </c>
      <c r="H14" s="2" t="n">
        <f aca="false">($D$12*D14)+($E$12*E14)+($F$12*F14)</f>
        <v>222332.971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22332.9715</v>
      </c>
      <c r="Q14" s="2" t="n">
        <f aca="false">P14+O14+N14</f>
        <v>222332.9715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1</v>
      </c>
      <c r="D15" s="2" t="n">
        <v>0</v>
      </c>
      <c r="E15" s="2" t="n">
        <v>0</v>
      </c>
      <c r="F15" s="2" t="n">
        <v>36745</v>
      </c>
      <c r="G15" s="2" t="n">
        <f aca="false">D15+E15+F15</f>
        <v>36745</v>
      </c>
      <c r="H15" s="2" t="n">
        <f aca="false">($D$12*D15)+($E$12*E15)+($F$12*F15)</f>
        <v>222332.971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22332.9715</v>
      </c>
      <c r="Q15" s="2" t="n">
        <f aca="false">P15+O15+N15</f>
        <v>222332.9715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1</v>
      </c>
      <c r="D16" s="2" t="n">
        <v>0</v>
      </c>
      <c r="E16" s="2" t="n">
        <v>0</v>
      </c>
      <c r="F16" s="2" t="n">
        <v>36745</v>
      </c>
      <c r="G16" s="2" t="n">
        <f aca="false">D16+E16+F16</f>
        <v>36745</v>
      </c>
      <c r="H16" s="2" t="n">
        <f aca="false">($D$12*D16)+($E$12*E16)+($F$12*F16)</f>
        <v>222332.971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22332.9715</v>
      </c>
      <c r="Q16" s="2" t="n">
        <f aca="false">P16+O16+N16</f>
        <v>222332.9715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1</v>
      </c>
      <c r="D17" s="2" t="n">
        <v>0</v>
      </c>
      <c r="E17" s="2" t="n">
        <v>0</v>
      </c>
      <c r="F17" s="2" t="n">
        <v>36745</v>
      </c>
      <c r="G17" s="2" t="n">
        <f aca="false">D17+E17+F17</f>
        <v>36745</v>
      </c>
      <c r="H17" s="2" t="n">
        <f aca="false">($D$12*D17)+($E$12*E17)+($F$12*F17)</f>
        <v>222332.971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22332.9715</v>
      </c>
      <c r="Q17" s="2" t="n">
        <f aca="false">P17+O17+N17</f>
        <v>222332.9715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1</v>
      </c>
      <c r="D18" s="2" t="n">
        <v>0</v>
      </c>
      <c r="E18" s="2" t="n">
        <v>0</v>
      </c>
      <c r="F18" s="2" t="n">
        <v>36745</v>
      </c>
      <c r="G18" s="2" t="n">
        <f aca="false">D18+E18+F18</f>
        <v>36745</v>
      </c>
      <c r="H18" s="2" t="n">
        <f aca="false">($D$12*D18)+($E$12*E18)+($F$12*F18)</f>
        <v>222332.971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22332.9715</v>
      </c>
      <c r="Q18" s="2" t="n">
        <f aca="false">P18+O18+N18</f>
        <v>222332.9715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1</v>
      </c>
      <c r="D19" s="2" t="n">
        <v>0</v>
      </c>
      <c r="E19" s="2" t="n">
        <v>0</v>
      </c>
      <c r="F19" s="2" t="n">
        <v>36745</v>
      </c>
      <c r="G19" s="2" t="n">
        <f aca="false">D19+E19+F19</f>
        <v>36745</v>
      </c>
      <c r="H19" s="2" t="n">
        <f aca="false">($D$12*D19)+($E$12*E19)+($F$12*F19)</f>
        <v>222332.971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22332.9715</v>
      </c>
      <c r="Q19" s="2" t="n">
        <f aca="false">P19+O19+N19</f>
        <v>222332.9715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1</v>
      </c>
      <c r="D20" s="2" t="n">
        <v>0</v>
      </c>
      <c r="E20" s="2" t="n">
        <v>0</v>
      </c>
      <c r="F20" s="2" t="n">
        <v>36745</v>
      </c>
      <c r="G20" s="2" t="n">
        <f aca="false">D20+E20+F20</f>
        <v>36745</v>
      </c>
      <c r="H20" s="2" t="n">
        <f aca="false">($D$12*D20)+($E$12*E20)+($F$12*F20)</f>
        <v>222332.971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22332.9715</v>
      </c>
      <c r="Q20" s="2" t="n">
        <f aca="false">P20+O20+N20</f>
        <v>222332.9715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1</v>
      </c>
      <c r="D21" s="2" t="n">
        <v>0</v>
      </c>
      <c r="E21" s="2" t="n">
        <v>0</v>
      </c>
      <c r="F21" s="2" t="n">
        <v>36745</v>
      </c>
      <c r="G21" s="2" t="n">
        <f aca="false">D21+E21+F21</f>
        <v>36745</v>
      </c>
      <c r="H21" s="2" t="n">
        <f aca="false">($D$12*D21)+($E$12*E21)+($F$12*F21)</f>
        <v>222332.971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22332.9715</v>
      </c>
      <c r="Q21" s="2" t="n">
        <f aca="false">P21+O21+N21</f>
        <v>222332.9715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1</v>
      </c>
      <c r="D22" s="2" t="n">
        <v>0</v>
      </c>
      <c r="E22" s="2" t="n">
        <v>0</v>
      </c>
      <c r="F22" s="2" t="n">
        <v>36745</v>
      </c>
      <c r="G22" s="2" t="n">
        <f aca="false">D22+E22+F22</f>
        <v>36745</v>
      </c>
      <c r="H22" s="2" t="n">
        <f aca="false">($D$12*D22)+($E$12*E22)+($F$12*F22)</f>
        <v>222332.971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22332.9715</v>
      </c>
      <c r="Q22" s="2" t="n">
        <f aca="false">P22+O22+N22</f>
        <v>222332.971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1</v>
      </c>
      <c r="D23" s="2" t="n">
        <v>0</v>
      </c>
      <c r="E23" s="2" t="n">
        <v>0</v>
      </c>
      <c r="F23" s="2" t="n">
        <v>36745</v>
      </c>
      <c r="G23" s="2" t="n">
        <f aca="false">D23+E23+F23</f>
        <v>36745</v>
      </c>
      <c r="H23" s="2" t="n">
        <f aca="false">($D$13*D23)+($E$13*E23)+($F$13*F23)</f>
        <v>222332.971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22332.9715</v>
      </c>
      <c r="Q23" s="2" t="n">
        <f aca="false">P23+O23+N23</f>
        <v>222332.971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1</v>
      </c>
      <c r="D24" s="2" t="n">
        <v>0</v>
      </c>
      <c r="E24" s="2" t="n">
        <v>0</v>
      </c>
      <c r="F24" s="2" t="n">
        <v>36745</v>
      </c>
      <c r="G24" s="2" t="n">
        <f aca="false">D24+E24+F24</f>
        <v>36745</v>
      </c>
      <c r="H24" s="2" t="n">
        <f aca="false">($D$13*D24)+($E$13*E24)+($F$13*F24)</f>
        <v>222332.971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22332.9715</v>
      </c>
      <c r="Q24" s="2" t="n">
        <f aca="false">P24+O24+N24</f>
        <v>222332.9715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1</v>
      </c>
      <c r="D25" s="2" t="n">
        <v>0</v>
      </c>
      <c r="E25" s="2" t="n">
        <v>0</v>
      </c>
      <c r="F25" s="2" t="n">
        <v>36745</v>
      </c>
      <c r="G25" s="2" t="n">
        <f aca="false">D25+E25+F25</f>
        <v>36745</v>
      </c>
      <c r="H25" s="2" t="n">
        <f aca="false">($D$13*D25)+($E$13*E25)+($F$13*F25)</f>
        <v>222332.971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22332.9715</v>
      </c>
      <c r="Q25" s="2" t="n">
        <f aca="false">P25+O25+N25</f>
        <v>222332.9715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330705</v>
      </c>
      <c r="G26" s="2" t="n">
        <f aca="false">SUM(G14:G22)</f>
        <v>330705</v>
      </c>
      <c r="H26" s="2" t="n">
        <f aca="false">SUM(H14:H22)</f>
        <v>2000996.743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000996.7435</v>
      </c>
      <c r="Q26" s="2" t="n">
        <f aca="false">SUM(Q14:Q22)</f>
        <v>2000996.743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10235</v>
      </c>
      <c r="G27" s="3" t="n">
        <f aca="false">SUM(G23:G25)</f>
        <v>110235</v>
      </c>
      <c r="H27" s="3" t="n">
        <f aca="false">SUM(H23:H25)</f>
        <v>666998.914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66998.9145</v>
      </c>
      <c r="Q27" s="3" t="n">
        <f aca="false">SUM(Q23:Q25)</f>
        <v>666998.914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440940</v>
      </c>
      <c r="G28" s="3" t="n">
        <f aca="false">G27+G26</f>
        <v>440940</v>
      </c>
      <c r="H28" s="3" t="n">
        <f aca="false">H27+H26</f>
        <v>2667995.65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667995.658</v>
      </c>
      <c r="Q28" s="3" t="n">
        <f aca="false">Q27+Q26</f>
        <v>2667995.65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5.8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2</v>
      </c>
      <c r="D14" s="2" t="n">
        <v>0</v>
      </c>
      <c r="E14" s="2" t="n">
        <v>0</v>
      </c>
      <c r="F14" s="2" t="n">
        <v>10254</v>
      </c>
      <c r="G14" s="2" t="n">
        <f aca="false">D14+E14+F14</f>
        <v>10254</v>
      </c>
      <c r="H14" s="2" t="n">
        <f aca="false">($D$12*D14)+($E$12*E14)+($F$12*F14)</f>
        <v>62043.877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2043.8778</v>
      </c>
      <c r="Q14" s="2" t="n">
        <f aca="false">P14+O14+N14</f>
        <v>62043.8778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2</v>
      </c>
      <c r="D15" s="2" t="n">
        <v>0</v>
      </c>
      <c r="E15" s="2" t="n">
        <v>0</v>
      </c>
      <c r="F15" s="2" t="n">
        <v>10254</v>
      </c>
      <c r="G15" s="2" t="n">
        <f aca="false">D15+E15+F15</f>
        <v>10254</v>
      </c>
      <c r="H15" s="2" t="n">
        <f aca="false">($D$12*D15)+($E$12*E15)+($F$12*F15)</f>
        <v>62043.877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2043.8778</v>
      </c>
      <c r="Q15" s="2" t="n">
        <f aca="false">P15+O15+N15</f>
        <v>62043.8778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2</v>
      </c>
      <c r="D16" s="2" t="n">
        <v>0</v>
      </c>
      <c r="E16" s="2" t="n">
        <v>0</v>
      </c>
      <c r="F16" s="2" t="n">
        <v>10254</v>
      </c>
      <c r="G16" s="2" t="n">
        <f aca="false">D16+E16+F16</f>
        <v>10254</v>
      </c>
      <c r="H16" s="2" t="n">
        <f aca="false">($D$12*D16)+($E$12*E16)+($F$12*F16)</f>
        <v>62043.877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2043.8778</v>
      </c>
      <c r="Q16" s="2" t="n">
        <f aca="false">P16+O16+N16</f>
        <v>62043.8778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2</v>
      </c>
      <c r="D17" s="2" t="n">
        <v>0</v>
      </c>
      <c r="E17" s="2" t="n">
        <v>0</v>
      </c>
      <c r="F17" s="2" t="n">
        <v>10254</v>
      </c>
      <c r="G17" s="2" t="n">
        <f aca="false">D17+E17+F17</f>
        <v>10254</v>
      </c>
      <c r="H17" s="2" t="n">
        <f aca="false">($D$12*D17)+($E$12*E17)+($F$12*F17)</f>
        <v>62043.877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2043.8778</v>
      </c>
      <c r="Q17" s="2" t="n">
        <f aca="false">P17+O17+N17</f>
        <v>62043.8778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2</v>
      </c>
      <c r="D18" s="2" t="n">
        <v>0</v>
      </c>
      <c r="E18" s="2" t="n">
        <v>0</v>
      </c>
      <c r="F18" s="2" t="n">
        <v>10254</v>
      </c>
      <c r="G18" s="2" t="n">
        <f aca="false">D18+E18+F18</f>
        <v>10254</v>
      </c>
      <c r="H18" s="2" t="n">
        <f aca="false">($D$12*D18)+($E$12*E18)+($F$12*F18)</f>
        <v>62043.877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2043.8778</v>
      </c>
      <c r="Q18" s="2" t="n">
        <f aca="false">P18+O18+N18</f>
        <v>62043.8778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2</v>
      </c>
      <c r="D19" s="2" t="n">
        <v>0</v>
      </c>
      <c r="E19" s="2" t="n">
        <v>0</v>
      </c>
      <c r="F19" s="2" t="n">
        <v>10254</v>
      </c>
      <c r="G19" s="2" t="n">
        <f aca="false">D19+E19+F19</f>
        <v>10254</v>
      </c>
      <c r="H19" s="2" t="n">
        <f aca="false">($D$12*D19)+($E$12*E19)+($F$12*F19)</f>
        <v>62043.877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2043.8778</v>
      </c>
      <c r="Q19" s="2" t="n">
        <f aca="false">P19+O19+N19</f>
        <v>62043.8778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2</v>
      </c>
      <c r="D20" s="2" t="n">
        <v>0</v>
      </c>
      <c r="E20" s="2" t="n">
        <v>0</v>
      </c>
      <c r="F20" s="2" t="n">
        <v>10254</v>
      </c>
      <c r="G20" s="2" t="n">
        <f aca="false">D20+E20+F20</f>
        <v>10254</v>
      </c>
      <c r="H20" s="2" t="n">
        <f aca="false">($D$12*D20)+($E$12*E20)+($F$12*F20)</f>
        <v>62043.877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2043.8778</v>
      </c>
      <c r="Q20" s="2" t="n">
        <f aca="false">P20+O20+N20</f>
        <v>62043.8778</v>
      </c>
      <c r="R20" s="4" t="s">
        <v>15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2</v>
      </c>
      <c r="D21" s="2" t="n">
        <v>0</v>
      </c>
      <c r="E21" s="2" t="n">
        <v>0</v>
      </c>
      <c r="F21" s="2" t="n">
        <v>10254</v>
      </c>
      <c r="G21" s="2" t="n">
        <f aca="false">D21+E21+F21</f>
        <v>10254</v>
      </c>
      <c r="H21" s="2" t="n">
        <f aca="false">($D$12*D21)+($E$12*E21)+($F$12*F21)</f>
        <v>62043.877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2043.8778</v>
      </c>
      <c r="Q21" s="2" t="n">
        <f aca="false">P21+O21+N21</f>
        <v>62043.8778</v>
      </c>
      <c r="R21" s="4" t="s">
        <v>15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2</v>
      </c>
      <c r="D22" s="2" t="n">
        <v>0</v>
      </c>
      <c r="E22" s="2" t="n">
        <v>0</v>
      </c>
      <c r="F22" s="2" t="n">
        <v>10254</v>
      </c>
      <c r="G22" s="2" t="n">
        <f aca="false">D22+E22+F22</f>
        <v>10254</v>
      </c>
      <c r="H22" s="2" t="n">
        <f aca="false">($D$12*D22)+($E$12*E22)+($F$12*F22)</f>
        <v>62043.877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2043.8778</v>
      </c>
      <c r="Q22" s="2" t="n">
        <f aca="false">P22+O22+N22</f>
        <v>62043.8778</v>
      </c>
      <c r="R22" s="4" t="s">
        <v>15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2</v>
      </c>
      <c r="D23" s="2" t="n">
        <v>0</v>
      </c>
      <c r="E23" s="2" t="n">
        <v>0</v>
      </c>
      <c r="F23" s="2" t="n">
        <v>10254</v>
      </c>
      <c r="G23" s="2" t="n">
        <f aca="false">D23+E23+F23</f>
        <v>10254</v>
      </c>
      <c r="H23" s="2" t="n">
        <f aca="false">($D$13*D23)+($E$13*E23)+($F$13*F23)</f>
        <v>62043.877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62043.8778</v>
      </c>
      <c r="Q23" s="2" t="n">
        <f aca="false">P23+O23+N23</f>
        <v>62043.8778</v>
      </c>
      <c r="R23" s="4" t="s">
        <v>15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2</v>
      </c>
      <c r="D24" s="2" t="n">
        <v>0</v>
      </c>
      <c r="E24" s="2" t="n">
        <v>0</v>
      </c>
      <c r="F24" s="2" t="n">
        <v>10254</v>
      </c>
      <c r="G24" s="2" t="n">
        <f aca="false">D24+E24+F24</f>
        <v>10254</v>
      </c>
      <c r="H24" s="2" t="n">
        <f aca="false">($D$13*D24)+($E$13*E24)+($F$13*F24)</f>
        <v>62043.877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62043.8778</v>
      </c>
      <c r="Q24" s="2" t="n">
        <f aca="false">P24+O24+N24</f>
        <v>62043.8778</v>
      </c>
      <c r="R24" s="4" t="s">
        <v>15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2</v>
      </c>
      <c r="D25" s="2" t="n">
        <v>0</v>
      </c>
      <c r="E25" s="2" t="n">
        <v>0</v>
      </c>
      <c r="F25" s="2" t="n">
        <v>10254</v>
      </c>
      <c r="G25" s="2" t="n">
        <f aca="false">D25+E25+F25</f>
        <v>10254</v>
      </c>
      <c r="H25" s="2" t="n">
        <f aca="false">($D$13*D25)+($E$13*E25)+($F$13*F25)</f>
        <v>62043.877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62043.8778</v>
      </c>
      <c r="Q25" s="2" t="n">
        <f aca="false">P25+O25+N25</f>
        <v>62043.8778</v>
      </c>
      <c r="R25" s="4" t="s">
        <v>15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92286</v>
      </c>
      <c r="G26" s="2" t="n">
        <f aca="false">SUM(G14:G22)</f>
        <v>92286</v>
      </c>
      <c r="H26" s="2" t="n">
        <f aca="false">SUM(H14:H22)</f>
        <v>558394.900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58394.9002</v>
      </c>
      <c r="Q26" s="2" t="n">
        <f aca="false">SUM(Q14:Q22)</f>
        <v>558394.900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30762</v>
      </c>
      <c r="G27" s="3" t="n">
        <f aca="false">SUM(G23:G25)</f>
        <v>30762</v>
      </c>
      <c r="H27" s="3" t="n">
        <f aca="false">SUM(H23:H25)</f>
        <v>186131.633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86131.6334</v>
      </c>
      <c r="Q27" s="3" t="n">
        <f aca="false">SUM(Q23:Q25)</f>
        <v>186131.633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23048</v>
      </c>
      <c r="G28" s="3" t="n">
        <f aca="false">G27+G26</f>
        <v>123048</v>
      </c>
      <c r="H28" s="3" t="n">
        <f aca="false">H27+H26</f>
        <v>744526.53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44526.5336</v>
      </c>
      <c r="Q28" s="3" t="n">
        <f aca="false">Q27+Q26</f>
        <v>744526.533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54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3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6445</v>
      </c>
      <c r="G14" s="2" t="n">
        <f aca="false">D14+E14+F14</f>
        <v>6445</v>
      </c>
      <c r="H14" s="2" t="n">
        <f aca="false">($D$12*D14)+($E$12*E14)+($F$12*F14)</f>
        <v>38996.761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8996.7615</v>
      </c>
      <c r="Q14" s="2" t="n">
        <f aca="false">P14+O14+N14</f>
        <v>38996.7615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6445</v>
      </c>
      <c r="G15" s="2" t="n">
        <f aca="false">D15+E15+F15</f>
        <v>6445</v>
      </c>
      <c r="H15" s="2" t="n">
        <f aca="false">($D$12*D15)+($E$12*E15)+($F$12*F15)</f>
        <v>38996.761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8996.7615</v>
      </c>
      <c r="Q15" s="2" t="n">
        <f aca="false">P15+O15+N15</f>
        <v>38996.7615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6445</v>
      </c>
      <c r="G16" s="2" t="n">
        <f aca="false">D16+E16+F16</f>
        <v>6445</v>
      </c>
      <c r="H16" s="2" t="n">
        <f aca="false">($D$12*D16)+($E$12*E16)+($F$12*F16)</f>
        <v>38996.761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8996.7615</v>
      </c>
      <c r="Q16" s="2" t="n">
        <f aca="false">P16+O16+N16</f>
        <v>38996.7615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6445</v>
      </c>
      <c r="G17" s="2" t="n">
        <f aca="false">D17+E17+F17</f>
        <v>6445</v>
      </c>
      <c r="H17" s="2" t="n">
        <f aca="false">($D$12*D17)+($E$12*E17)+($F$12*F17)</f>
        <v>38996.761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8996.7615</v>
      </c>
      <c r="Q17" s="2" t="n">
        <f aca="false">P17+O17+N17</f>
        <v>38996.7615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6445</v>
      </c>
      <c r="G18" s="2" t="n">
        <f aca="false">D18+E18+F18</f>
        <v>6445</v>
      </c>
      <c r="H18" s="2" t="n">
        <f aca="false">($D$12*D18)+($E$12*E18)+($F$12*F18)</f>
        <v>38996.761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8996.7615</v>
      </c>
      <c r="Q18" s="2" t="n">
        <f aca="false">P18+O18+N18</f>
        <v>38996.7615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6445</v>
      </c>
      <c r="G19" s="2" t="n">
        <f aca="false">D19+E19+F19</f>
        <v>6445</v>
      </c>
      <c r="H19" s="2" t="n">
        <f aca="false">($D$12*D19)+($E$12*E19)+($F$12*F19)</f>
        <v>38996.761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8996.7615</v>
      </c>
      <c r="Q19" s="2" t="n">
        <f aca="false">P19+O19+N19</f>
        <v>38996.7615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6445</v>
      </c>
      <c r="G20" s="2" t="n">
        <f aca="false">D20+E20+F20</f>
        <v>6445</v>
      </c>
      <c r="H20" s="2" t="n">
        <f aca="false">($D$12*D20)+($E$12*E20)+($F$12*F20)</f>
        <v>38996.761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8996.7615</v>
      </c>
      <c r="Q20" s="2" t="n">
        <f aca="false">P20+O20+N20</f>
        <v>38996.7615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6445</v>
      </c>
      <c r="G21" s="2" t="n">
        <f aca="false">D21+E21+F21</f>
        <v>6445</v>
      </c>
      <c r="H21" s="2" t="n">
        <f aca="false">($D$12*D21)+($E$12*E21)+($F$12*F21)</f>
        <v>38996.761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8996.7615</v>
      </c>
      <c r="Q21" s="2" t="n">
        <f aca="false">P21+O21+N21</f>
        <v>38996.7615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6445</v>
      </c>
      <c r="G22" s="2" t="n">
        <f aca="false">D22+E22+F22</f>
        <v>6445</v>
      </c>
      <c r="H22" s="2" t="n">
        <f aca="false">($D$12*D22)+($E$12*E22)+($F$12*F22)</f>
        <v>38996.761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8996.7615</v>
      </c>
      <c r="Q22" s="2" t="n">
        <f aca="false">P22+O22+N22</f>
        <v>38996.761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6445</v>
      </c>
      <c r="G23" s="2" t="n">
        <f aca="false">D23+E23+F23</f>
        <v>6445</v>
      </c>
      <c r="H23" s="2" t="n">
        <f aca="false">($D$13*D23)+($E$13*E23)+($F$13*F23)</f>
        <v>38996.761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8996.7615</v>
      </c>
      <c r="Q23" s="2" t="n">
        <f aca="false">P23+O23+N23</f>
        <v>38996.761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6445</v>
      </c>
      <c r="G24" s="2" t="n">
        <f aca="false">D24+E24+F24</f>
        <v>6445</v>
      </c>
      <c r="H24" s="2" t="n">
        <f aca="false">($D$13*D24)+($E$13*E24)+($F$13*F24)</f>
        <v>38996.761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8996.7615</v>
      </c>
      <c r="Q24" s="2" t="n">
        <f aca="false">P24+O24+N24</f>
        <v>38996.7615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6445</v>
      </c>
      <c r="G25" s="2" t="n">
        <f aca="false">D25+E25+F25</f>
        <v>6445</v>
      </c>
      <c r="H25" s="2" t="n">
        <f aca="false">($D$13*D25)+($E$13*E25)+($F$13*F25)</f>
        <v>38996.761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8996.7615</v>
      </c>
      <c r="Q25" s="2" t="n">
        <f aca="false">P25+O25+N25</f>
        <v>38996.7615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58005</v>
      </c>
      <c r="G26" s="2" t="n">
        <f aca="false">SUM(G14:G22)</f>
        <v>58005</v>
      </c>
      <c r="H26" s="2" t="n">
        <f aca="false">SUM(H14:H22)</f>
        <v>350970.853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50970.8535</v>
      </c>
      <c r="Q26" s="2" t="n">
        <f aca="false">SUM(Q14:Q22)</f>
        <v>350970.853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9335</v>
      </c>
      <c r="G27" s="3" t="n">
        <f aca="false">SUM(G23:G25)</f>
        <v>19335</v>
      </c>
      <c r="H27" s="3" t="n">
        <f aca="false">SUM(H23:H25)</f>
        <v>116990.284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16990.2845</v>
      </c>
      <c r="Q27" s="3" t="n">
        <f aca="false">SUM(Q23:Q25)</f>
        <v>116990.284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77340</v>
      </c>
      <c r="G28" s="3" t="n">
        <f aca="false">G27+G26</f>
        <v>77340</v>
      </c>
      <c r="H28" s="3" t="n">
        <f aca="false">H27+H26</f>
        <v>467961.13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67961.138</v>
      </c>
      <c r="Q28" s="3" t="n">
        <f aca="false">Q27+Q26</f>
        <v>467961.13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  <row r="33" customFormat="false" ht="15" hidden="false" customHeight="false" outlineLevel="0" collapsed="false">
      <c r="O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0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63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6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63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63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63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63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6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6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6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6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6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6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  <row r="31" customFormat="false" ht="15" hidden="false" customHeight="false" outlineLevel="0" collapsed="false">
      <c r="B31" s="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14250</v>
      </c>
      <c r="F15" s="2" t="n">
        <v>0</v>
      </c>
      <c r="G15" s="2" t="n">
        <f aca="false">D15+E15+F15</f>
        <v>14250</v>
      </c>
      <c r="H15" s="2" t="n">
        <f aca="false">($D$12*D15)+($E$12*E15)+($F$12*F15)</f>
        <v>335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3516</v>
      </c>
      <c r="Q15" s="2" t="n">
        <f aca="false">P15+O15+N15</f>
        <v>33516</v>
      </c>
      <c r="R15" s="4" t="s">
        <v>157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14250</v>
      </c>
      <c r="F16" s="2" t="n">
        <v>0</v>
      </c>
      <c r="G16" s="2" t="n">
        <f aca="false">D16+E16+F16</f>
        <v>14250</v>
      </c>
      <c r="H16" s="2" t="n">
        <f aca="false">($D$12*D16)+($E$12*E16)+($F$12*F16)</f>
        <v>335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3516</v>
      </c>
      <c r="Q16" s="2" t="n">
        <f aca="false">P16+O16+N16</f>
        <v>33516</v>
      </c>
      <c r="R16" s="4" t="s">
        <v>157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14250</v>
      </c>
      <c r="F17" s="2" t="n">
        <v>0</v>
      </c>
      <c r="G17" s="2" t="n">
        <f aca="false">D17+E17+F17</f>
        <v>14250</v>
      </c>
      <c r="H17" s="2" t="n">
        <f aca="false">($D$12*D17)+($E$12*E17)+($F$12*F17)</f>
        <v>335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3516</v>
      </c>
      <c r="Q17" s="2" t="n">
        <f aca="false">P17+O17+N17</f>
        <v>33516</v>
      </c>
      <c r="R17" s="4" t="s">
        <v>157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14250</v>
      </c>
      <c r="F18" s="2" t="n">
        <v>0</v>
      </c>
      <c r="G18" s="2" t="n">
        <f aca="false">D18+E18+F18</f>
        <v>14250</v>
      </c>
      <c r="H18" s="2" t="n">
        <f aca="false">($D$12*D18)+($E$12*E18)+($F$12*F18)</f>
        <v>335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3516</v>
      </c>
      <c r="Q18" s="2" t="n">
        <f aca="false">P18+O18+N18</f>
        <v>33516</v>
      </c>
      <c r="R18" s="4" t="s">
        <v>157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14250</v>
      </c>
      <c r="F19" s="2" t="n">
        <v>0</v>
      </c>
      <c r="G19" s="2" t="n">
        <f aca="false">D19+E19+F19</f>
        <v>14250</v>
      </c>
      <c r="H19" s="2" t="n">
        <f aca="false">($D$12*D19)+($E$12*E19)+($F$12*F19)</f>
        <v>335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3516</v>
      </c>
      <c r="Q19" s="2" t="n">
        <f aca="false">P19+O19+N19</f>
        <v>33516</v>
      </c>
      <c r="R19" s="4" t="s">
        <v>157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71250</v>
      </c>
      <c r="F26" s="2" t="n">
        <f aca="false">SUM(F14:F22)</f>
        <v>0</v>
      </c>
      <c r="G26" s="2" t="n">
        <f aca="false">SUM(G14:G22)</f>
        <v>71250</v>
      </c>
      <c r="H26" s="2" t="n">
        <f aca="false">SUM(H14:H22)</f>
        <v>16758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67580</v>
      </c>
      <c r="Q26" s="2" t="n">
        <f aca="false">SUM(Q14:Q22)</f>
        <v>16758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71250</v>
      </c>
      <c r="F28" s="3" t="n">
        <f aca="false">F27+F26</f>
        <v>0</v>
      </c>
      <c r="G28" s="3" t="n">
        <f aca="false">G27+G26</f>
        <v>71250</v>
      </c>
      <c r="H28" s="3" t="n">
        <f aca="false">H27+H26</f>
        <v>16758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67580</v>
      </c>
      <c r="Q28" s="3" t="n">
        <f aca="false">Q27+Q26</f>
        <v>16758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5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59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59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59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59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59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59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59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59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59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59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59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159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0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69737</v>
      </c>
      <c r="G14" s="2" t="n">
        <f aca="false">D14+E14+F14</f>
        <v>69737</v>
      </c>
      <c r="H14" s="2" t="n">
        <f aca="false">($D$12*D14)+($E$12*E14)+($F$12*F14)</f>
        <v>421957.665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21957.6659</v>
      </c>
      <c r="Q14" s="2" t="n">
        <f aca="false">P14+O14+N14</f>
        <v>421957.6659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69737</v>
      </c>
      <c r="G15" s="2" t="n">
        <f aca="false">D15+E15+F15</f>
        <v>69737</v>
      </c>
      <c r="H15" s="2" t="n">
        <f aca="false">($D$12*D15)+($E$12*E15)+($F$12*F15)</f>
        <v>421957.665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21957.6659</v>
      </c>
      <c r="Q15" s="2" t="n">
        <f aca="false">P15+O15+N15</f>
        <v>421957.6659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69737</v>
      </c>
      <c r="G16" s="2" t="n">
        <f aca="false">D16+E16+F16</f>
        <v>69737</v>
      </c>
      <c r="H16" s="2" t="n">
        <f aca="false">($D$12*D16)+($E$12*E16)+($F$12*F16)</f>
        <v>421957.665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21957.6659</v>
      </c>
      <c r="Q16" s="2" t="n">
        <f aca="false">P16+O16+N16</f>
        <v>421957.6659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69737</v>
      </c>
      <c r="G17" s="2" t="n">
        <f aca="false">D17+E17+F17</f>
        <v>69737</v>
      </c>
      <c r="H17" s="2" t="n">
        <f aca="false">($D$12*D17)+($E$12*E17)+($F$12*F17)</f>
        <v>421957.665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21957.6659</v>
      </c>
      <c r="Q17" s="2" t="n">
        <f aca="false">P17+O17+N17</f>
        <v>421957.6659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69737</v>
      </c>
      <c r="G18" s="2" t="n">
        <f aca="false">D18+E18+F18</f>
        <v>69737</v>
      </c>
      <c r="H18" s="2" t="n">
        <f aca="false">($D$12*D18)+($E$12*E18)+($F$12*F18)</f>
        <v>421957.665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21957.6659</v>
      </c>
      <c r="Q18" s="2" t="n">
        <f aca="false">P18+O18+N18</f>
        <v>421957.6659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69737</v>
      </c>
      <c r="G19" s="2" t="n">
        <f aca="false">D19+E19+F19</f>
        <v>69737</v>
      </c>
      <c r="H19" s="2" t="n">
        <f aca="false">($D$12*D19)+($E$12*E19)+($F$12*F19)</f>
        <v>421957.665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21957.6659</v>
      </c>
      <c r="Q19" s="2" t="n">
        <f aca="false">P19+O19+N19</f>
        <v>421957.6659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69737</v>
      </c>
      <c r="G20" s="2" t="n">
        <f aca="false">D20+E20+F20</f>
        <v>69737</v>
      </c>
      <c r="H20" s="2" t="n">
        <f aca="false">($D$12*D20)+($E$12*E20)+($F$12*F20)</f>
        <v>421957.665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21957.6659</v>
      </c>
      <c r="Q20" s="2" t="n">
        <f aca="false">P20+O20+N20</f>
        <v>421957.6659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69737</v>
      </c>
      <c r="G21" s="2" t="n">
        <f aca="false">D21+E21+F21</f>
        <v>69737</v>
      </c>
      <c r="H21" s="2" t="n">
        <f aca="false">($D$12*D21)+($E$12*E21)+($F$12*F21)</f>
        <v>421957.665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21957.6659</v>
      </c>
      <c r="Q21" s="2" t="n">
        <f aca="false">P21+O21+N21</f>
        <v>421957.6659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69737</v>
      </c>
      <c r="G22" s="2" t="n">
        <f aca="false">D22+E22+F22</f>
        <v>69737</v>
      </c>
      <c r="H22" s="2" t="n">
        <f aca="false">($D$12*D22)+($E$12*E22)+($F$12*F22)</f>
        <v>421957.665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21957.6659</v>
      </c>
      <c r="Q22" s="2" t="n">
        <f aca="false">P22+O22+N22</f>
        <v>421957.6659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69737</v>
      </c>
      <c r="G23" s="2" t="n">
        <f aca="false">D23+E23+F23</f>
        <v>69737</v>
      </c>
      <c r="H23" s="2" t="n">
        <f aca="false">($D$13*D23)+($E$13*E23)+($F$13*F23)</f>
        <v>421957.665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21957.6659</v>
      </c>
      <c r="Q23" s="2" t="n">
        <f aca="false">P23+O23+N23</f>
        <v>421957.6659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69737</v>
      </c>
      <c r="G24" s="2" t="n">
        <f aca="false">D24+E24+F24</f>
        <v>69737</v>
      </c>
      <c r="H24" s="2" t="n">
        <f aca="false">($D$13*D24)+($E$13*E24)+($F$13*F24)</f>
        <v>421957.665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21957.6659</v>
      </c>
      <c r="Q24" s="2" t="n">
        <f aca="false">P24+O24+N24</f>
        <v>421957.6659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69737</v>
      </c>
      <c r="G25" s="2" t="n">
        <f aca="false">D25+E25+F25</f>
        <v>69737</v>
      </c>
      <c r="H25" s="2" t="n">
        <f aca="false">($D$13*D25)+($E$13*E25)+($F$13*F25)</f>
        <v>421957.665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21957.6659</v>
      </c>
      <c r="Q25" s="2" t="n">
        <f aca="false">P25+O25+N25</f>
        <v>421957.6659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27633</v>
      </c>
      <c r="G26" s="2" t="n">
        <f aca="false">SUM(G14:G22)</f>
        <v>627633</v>
      </c>
      <c r="H26" s="2" t="n">
        <f aca="false">SUM(H14:H22)</f>
        <v>3797618.993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797618.9931</v>
      </c>
      <c r="Q26" s="2" t="n">
        <f aca="false">SUM(Q14:Q22)</f>
        <v>3797618.9931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09211</v>
      </c>
      <c r="G27" s="3" t="n">
        <f aca="false">SUM(G23:G25)</f>
        <v>209211</v>
      </c>
      <c r="H27" s="3" t="n">
        <f aca="false">SUM(H23:H25)</f>
        <v>1265872.997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265872.9977</v>
      </c>
      <c r="Q27" s="3" t="n">
        <f aca="false">SUM(Q23:Q25)</f>
        <v>1265872.9977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836844</v>
      </c>
      <c r="G28" s="3" t="n">
        <f aca="false">G27+G26</f>
        <v>836844</v>
      </c>
      <c r="H28" s="3" t="n">
        <f aca="false">H27+H26</f>
        <v>5063491.990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063491.9908</v>
      </c>
      <c r="Q28" s="3" t="n">
        <f aca="false">Q27+Q26</f>
        <v>5063491.990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7</v>
      </c>
      <c r="D14" s="2" t="n">
        <v>0</v>
      </c>
      <c r="E14" s="2" t="n">
        <v>0</v>
      </c>
      <c r="F14" s="2" t="n">
        <v>11595</v>
      </c>
      <c r="G14" s="2" t="n">
        <f aca="false">D14+E14+F14</f>
        <v>11595</v>
      </c>
      <c r="H14" s="2" t="n">
        <f aca="false">($D$12*D14)+($E$12*E14)+($F$12*F14)</f>
        <v>70157.866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0157.8665</v>
      </c>
      <c r="Q14" s="2" t="n">
        <f aca="false">P14+O14+N14</f>
        <v>70157.8665</v>
      </c>
      <c r="R14" s="4" t="s">
        <v>161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7</v>
      </c>
      <c r="D15" s="2" t="n">
        <v>0</v>
      </c>
      <c r="E15" s="2" t="n">
        <v>0</v>
      </c>
      <c r="F15" s="2" t="n">
        <v>11595</v>
      </c>
      <c r="G15" s="2" t="n">
        <f aca="false">D15+E15+F15</f>
        <v>11595</v>
      </c>
      <c r="H15" s="2" t="n">
        <f aca="false">($D$12*D15)+($E$12*E15)+($F$12*F15)</f>
        <v>70157.866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0157.8665</v>
      </c>
      <c r="Q15" s="2" t="n">
        <f aca="false">P15+O15+N15</f>
        <v>70157.8665</v>
      </c>
      <c r="R15" s="4" t="s">
        <v>161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7</v>
      </c>
      <c r="D16" s="2" t="n">
        <v>0</v>
      </c>
      <c r="E16" s="2" t="n">
        <v>0</v>
      </c>
      <c r="F16" s="2" t="n">
        <v>11595</v>
      </c>
      <c r="G16" s="2" t="n">
        <f aca="false">D16+E16+F16</f>
        <v>11595</v>
      </c>
      <c r="H16" s="2" t="n">
        <f aca="false">($D$12*D16)+($E$12*E16)+($F$12*F16)</f>
        <v>70157.866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0157.8665</v>
      </c>
      <c r="Q16" s="2" t="n">
        <f aca="false">P16+O16+N16</f>
        <v>70157.8665</v>
      </c>
      <c r="R16" s="4" t="s">
        <v>161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7</v>
      </c>
      <c r="D17" s="2" t="n">
        <v>0</v>
      </c>
      <c r="E17" s="2" t="n">
        <v>0</v>
      </c>
      <c r="F17" s="2" t="n">
        <v>11595</v>
      </c>
      <c r="G17" s="2" t="n">
        <f aca="false">D17+E17+F17</f>
        <v>11595</v>
      </c>
      <c r="H17" s="2" t="n">
        <f aca="false">($D$12*D17)+($E$12*E17)+($F$12*F17)</f>
        <v>70157.866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0157.8665</v>
      </c>
      <c r="Q17" s="2" t="n">
        <f aca="false">P17+O17+N17</f>
        <v>70157.8665</v>
      </c>
      <c r="R17" s="4" t="s">
        <v>161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7</v>
      </c>
      <c r="D18" s="2" t="n">
        <v>0</v>
      </c>
      <c r="E18" s="2" t="n">
        <v>0</v>
      </c>
      <c r="F18" s="2" t="n">
        <v>11595</v>
      </c>
      <c r="G18" s="2" t="n">
        <f aca="false">D18+E18+F18</f>
        <v>11595</v>
      </c>
      <c r="H18" s="2" t="n">
        <f aca="false">($D$12*D18)+($E$12*E18)+($F$12*F18)</f>
        <v>70157.866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0157.8665</v>
      </c>
      <c r="Q18" s="2" t="n">
        <f aca="false">P18+O18+N18</f>
        <v>70157.8665</v>
      </c>
      <c r="R18" s="4" t="s">
        <v>161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7</v>
      </c>
      <c r="D19" s="2" t="n">
        <v>0</v>
      </c>
      <c r="E19" s="2" t="n">
        <v>0</v>
      </c>
      <c r="F19" s="2" t="n">
        <v>11595</v>
      </c>
      <c r="G19" s="2" t="n">
        <f aca="false">D19+E19+F19</f>
        <v>11595</v>
      </c>
      <c r="H19" s="2" t="n">
        <f aca="false">($D$12*D19)+($E$12*E19)+($F$12*F19)</f>
        <v>70157.866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70157.8665</v>
      </c>
      <c r="Q19" s="2" t="n">
        <f aca="false">P19+O19+N19</f>
        <v>70157.8665</v>
      </c>
      <c r="R19" s="4" t="s">
        <v>16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7</v>
      </c>
      <c r="D20" s="2" t="n">
        <v>0</v>
      </c>
      <c r="E20" s="2" t="n">
        <v>0</v>
      </c>
      <c r="F20" s="2" t="n">
        <v>11595</v>
      </c>
      <c r="G20" s="2" t="n">
        <f aca="false">D20+E20+F20</f>
        <v>11595</v>
      </c>
      <c r="H20" s="2" t="n">
        <f aca="false">($D$12*D20)+($E$12*E20)+($F$12*F20)</f>
        <v>70157.866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70157.8665</v>
      </c>
      <c r="Q20" s="2" t="n">
        <f aca="false">P20+O20+N20</f>
        <v>70157.8665</v>
      </c>
      <c r="R20" s="4" t="s">
        <v>161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7</v>
      </c>
      <c r="D21" s="2" t="n">
        <v>0</v>
      </c>
      <c r="E21" s="2" t="n">
        <v>0</v>
      </c>
      <c r="F21" s="2" t="n">
        <v>11595</v>
      </c>
      <c r="G21" s="2" t="n">
        <f aca="false">D21+E21+F21</f>
        <v>11595</v>
      </c>
      <c r="H21" s="2" t="n">
        <f aca="false">($D$12*D21)+($E$12*E21)+($F$12*F21)</f>
        <v>70157.866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70157.8665</v>
      </c>
      <c r="Q21" s="2" t="n">
        <f aca="false">P21+O21+N21</f>
        <v>70157.8665</v>
      </c>
      <c r="R21" s="4" t="s">
        <v>161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7</v>
      </c>
      <c r="D22" s="2" t="n">
        <v>0</v>
      </c>
      <c r="E22" s="2" t="n">
        <v>0</v>
      </c>
      <c r="F22" s="2" t="n">
        <v>11595</v>
      </c>
      <c r="G22" s="2" t="n">
        <f aca="false">D22+E22+F22</f>
        <v>11595</v>
      </c>
      <c r="H22" s="2" t="n">
        <f aca="false">($D$12*D22)+($E$12*E22)+($F$12*F22)</f>
        <v>70157.866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70157.8665</v>
      </c>
      <c r="Q22" s="2" t="n">
        <f aca="false">P22+O22+N22</f>
        <v>70157.8665</v>
      </c>
      <c r="R22" s="4" t="s">
        <v>161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7</v>
      </c>
      <c r="D23" s="2" t="n">
        <v>0</v>
      </c>
      <c r="E23" s="2" t="n">
        <v>0</v>
      </c>
      <c r="F23" s="2" t="n">
        <v>11595</v>
      </c>
      <c r="G23" s="2" t="n">
        <f aca="false">D23+E23+F23</f>
        <v>11595</v>
      </c>
      <c r="H23" s="2" t="n">
        <f aca="false">($D$13*D23)+($E$13*E23)+($F$13*F23)</f>
        <v>70157.866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70157.8665</v>
      </c>
      <c r="Q23" s="2" t="n">
        <f aca="false">P23+O23+N23</f>
        <v>70157.8665</v>
      </c>
      <c r="R23" s="4" t="s">
        <v>161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7</v>
      </c>
      <c r="D24" s="2" t="n">
        <v>0</v>
      </c>
      <c r="E24" s="2" t="n">
        <v>0</v>
      </c>
      <c r="F24" s="2" t="n">
        <v>11595</v>
      </c>
      <c r="G24" s="2" t="n">
        <f aca="false">D24+E24+F24</f>
        <v>11595</v>
      </c>
      <c r="H24" s="2" t="n">
        <f aca="false">($D$13*D24)+($E$13*E24)+($F$13*F24)</f>
        <v>70157.866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70157.8665</v>
      </c>
      <c r="Q24" s="2" t="n">
        <f aca="false">P24+O24+N24</f>
        <v>70157.8665</v>
      </c>
      <c r="R24" s="4" t="s">
        <v>161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7</v>
      </c>
      <c r="D25" s="2" t="n">
        <v>0</v>
      </c>
      <c r="E25" s="2" t="n">
        <v>0</v>
      </c>
      <c r="F25" s="2" t="n">
        <v>11595</v>
      </c>
      <c r="G25" s="2" t="n">
        <f aca="false">D25+E25+F25</f>
        <v>11595</v>
      </c>
      <c r="H25" s="2" t="n">
        <f aca="false">($D$13*D25)+($E$13*E25)+($F$13*F25)</f>
        <v>70157.866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70157.8665</v>
      </c>
      <c r="Q25" s="2" t="n">
        <f aca="false">P25+O25+N25</f>
        <v>70157.8665</v>
      </c>
      <c r="R25" s="4" t="s">
        <v>161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04355</v>
      </c>
      <c r="G26" s="2" t="n">
        <f aca="false">SUM(G14:G22)</f>
        <v>104355</v>
      </c>
      <c r="H26" s="2" t="n">
        <f aca="false">SUM(H14:H22)</f>
        <v>631420.798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631420.7985</v>
      </c>
      <c r="Q26" s="2" t="n">
        <f aca="false">SUM(Q14:Q22)</f>
        <v>631420.798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34785</v>
      </c>
      <c r="G27" s="3" t="n">
        <f aca="false">SUM(G23:G25)</f>
        <v>34785</v>
      </c>
      <c r="H27" s="3" t="n">
        <f aca="false">SUM(H23:H25)</f>
        <v>210473.599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10473.5995</v>
      </c>
      <c r="Q27" s="3" t="n">
        <f aca="false">SUM(Q23:Q25)</f>
        <v>210473.599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39140</v>
      </c>
      <c r="G28" s="3" t="n">
        <f aca="false">G27+G26</f>
        <v>139140</v>
      </c>
      <c r="H28" s="3" t="n">
        <f aca="false">H27+H26</f>
        <v>841894.39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841894.398</v>
      </c>
      <c r="Q28" s="3" t="n">
        <f aca="false">Q27+Q26</f>
        <v>841894.39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2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3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6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64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63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64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63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6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63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6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63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6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63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64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63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64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6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64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6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6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6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64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6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64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6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164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5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0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63</v>
      </c>
      <c r="D14" s="2" t="n">
        <v>0</v>
      </c>
      <c r="E14" s="2" t="n">
        <v>0</v>
      </c>
      <c r="F14" s="2" t="n">
        <v>7436</v>
      </c>
      <c r="G14" s="2" t="n">
        <f aca="false">D14+E14+F14</f>
        <v>7436</v>
      </c>
      <c r="H14" s="2" t="n">
        <f aca="false">($D$12*D14)+($E$12*E14)+($F$12*F14)</f>
        <v>44993.005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4993.0052</v>
      </c>
      <c r="Q14" s="2" t="n">
        <f aca="false">P14+O14+N14</f>
        <v>44993.0052</v>
      </c>
      <c r="R14" s="4" t="s">
        <v>166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63</v>
      </c>
      <c r="D15" s="2" t="n">
        <v>0</v>
      </c>
      <c r="E15" s="2" t="n">
        <v>0</v>
      </c>
      <c r="F15" s="2" t="n">
        <v>7436</v>
      </c>
      <c r="G15" s="2" t="n">
        <f aca="false">D15+E15+F15</f>
        <v>7436</v>
      </c>
      <c r="H15" s="2" t="n">
        <f aca="false">($D$12*D15)+($E$12*E15)+($F$12*F15)</f>
        <v>44993.005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4993.0052</v>
      </c>
      <c r="Q15" s="2" t="n">
        <f aca="false">P15+O15+N15</f>
        <v>44993.0052</v>
      </c>
      <c r="R15" s="4" t="s">
        <v>166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63</v>
      </c>
      <c r="D16" s="2" t="n">
        <v>0</v>
      </c>
      <c r="E16" s="2" t="n">
        <v>0</v>
      </c>
      <c r="F16" s="2" t="n">
        <v>7436</v>
      </c>
      <c r="G16" s="2" t="n">
        <f aca="false">D16+E16+F16</f>
        <v>7436</v>
      </c>
      <c r="H16" s="2" t="n">
        <f aca="false">($D$12*D16)+($E$12*E16)+($F$12*F16)</f>
        <v>44993.005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4993.0052</v>
      </c>
      <c r="Q16" s="2" t="n">
        <f aca="false">P16+O16+N16</f>
        <v>44993.0052</v>
      </c>
      <c r="R16" s="4" t="s">
        <v>166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63</v>
      </c>
      <c r="D17" s="2" t="n">
        <v>0</v>
      </c>
      <c r="E17" s="2" t="n">
        <v>0</v>
      </c>
      <c r="F17" s="2" t="n">
        <v>7436</v>
      </c>
      <c r="G17" s="2" t="n">
        <f aca="false">D17+E17+F17</f>
        <v>7436</v>
      </c>
      <c r="H17" s="2" t="n">
        <f aca="false">($D$12*D17)+($E$12*E17)+($F$12*F17)</f>
        <v>44993.005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4993.0052</v>
      </c>
      <c r="Q17" s="2" t="n">
        <f aca="false">P17+O17+N17</f>
        <v>44993.0052</v>
      </c>
      <c r="R17" s="4" t="s">
        <v>166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63</v>
      </c>
      <c r="D18" s="2" t="n">
        <v>0</v>
      </c>
      <c r="E18" s="2" t="n">
        <v>0</v>
      </c>
      <c r="F18" s="2" t="n">
        <v>7436</v>
      </c>
      <c r="G18" s="2" t="n">
        <f aca="false">D18+E18+F18</f>
        <v>7436</v>
      </c>
      <c r="H18" s="2" t="n">
        <f aca="false">($D$12*D18)+($E$12*E18)+($F$12*F18)</f>
        <v>44993.005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4993.0052</v>
      </c>
      <c r="Q18" s="2" t="n">
        <f aca="false">P18+O18+N18</f>
        <v>44993.0052</v>
      </c>
      <c r="R18" s="4" t="s">
        <v>166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63</v>
      </c>
      <c r="D19" s="2" t="n">
        <v>0</v>
      </c>
      <c r="E19" s="2" t="n">
        <v>0</v>
      </c>
      <c r="F19" s="2" t="n">
        <v>7436</v>
      </c>
      <c r="G19" s="2" t="n">
        <f aca="false">D19+E19+F19</f>
        <v>7436</v>
      </c>
      <c r="H19" s="2" t="n">
        <f aca="false">($D$12*D19)+($E$12*E19)+($F$12*F19)</f>
        <v>44993.005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4993.0052</v>
      </c>
      <c r="Q19" s="2" t="n">
        <f aca="false">P19+O19+N19</f>
        <v>44993.0052</v>
      </c>
      <c r="R19" s="4" t="s">
        <v>166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63</v>
      </c>
      <c r="D20" s="2" t="n">
        <v>0</v>
      </c>
      <c r="E20" s="2" t="n">
        <v>0</v>
      </c>
      <c r="F20" s="2" t="n">
        <v>7436</v>
      </c>
      <c r="G20" s="2" t="n">
        <f aca="false">D20+E20+F20</f>
        <v>7436</v>
      </c>
      <c r="H20" s="2" t="n">
        <f aca="false">($D$12*D20)+($E$12*E20)+($F$12*F20)</f>
        <v>44993.005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4993.0052</v>
      </c>
      <c r="Q20" s="2" t="n">
        <f aca="false">P20+O20+N20</f>
        <v>44993.0052</v>
      </c>
      <c r="R20" s="4" t="s">
        <v>166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63</v>
      </c>
      <c r="D21" s="2" t="n">
        <v>0</v>
      </c>
      <c r="E21" s="2" t="n">
        <v>0</v>
      </c>
      <c r="F21" s="2" t="n">
        <v>7436</v>
      </c>
      <c r="G21" s="2" t="n">
        <f aca="false">D21+E21+F21</f>
        <v>7436</v>
      </c>
      <c r="H21" s="2" t="n">
        <f aca="false">($D$12*D21)+($E$12*E21)+($F$12*F21)</f>
        <v>44993.005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4993.0052</v>
      </c>
      <c r="Q21" s="2" t="n">
        <f aca="false">P21+O21+N21</f>
        <v>44993.0052</v>
      </c>
      <c r="R21" s="4" t="s">
        <v>166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63</v>
      </c>
      <c r="D22" s="2" t="n">
        <v>0</v>
      </c>
      <c r="E22" s="2" t="n">
        <v>0</v>
      </c>
      <c r="F22" s="2" t="n">
        <v>7436</v>
      </c>
      <c r="G22" s="2" t="n">
        <f aca="false">D22+E22+F22</f>
        <v>7436</v>
      </c>
      <c r="H22" s="2" t="n">
        <f aca="false">($D$12*D22)+($E$12*E22)+($F$12*F22)</f>
        <v>44993.005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4993.0052</v>
      </c>
      <c r="Q22" s="2" t="n">
        <f aca="false">P22+O22+N22</f>
        <v>44993.0052</v>
      </c>
      <c r="R22" s="4" t="s">
        <v>166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63</v>
      </c>
      <c r="D23" s="2" t="n">
        <v>0</v>
      </c>
      <c r="E23" s="2" t="n">
        <v>0</v>
      </c>
      <c r="F23" s="2" t="n">
        <v>7436</v>
      </c>
      <c r="G23" s="2" t="n">
        <f aca="false">D23+E23+F23</f>
        <v>7436</v>
      </c>
      <c r="H23" s="2" t="n">
        <f aca="false">($D$13*D23)+($E$13*E23)+($F$13*F23)</f>
        <v>44993.005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4993.0052</v>
      </c>
      <c r="Q23" s="2" t="n">
        <f aca="false">P23+O23+N23</f>
        <v>44993.0052</v>
      </c>
      <c r="R23" s="4" t="s">
        <v>166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63</v>
      </c>
      <c r="D24" s="2" t="n">
        <v>0</v>
      </c>
      <c r="E24" s="2" t="n">
        <v>0</v>
      </c>
      <c r="F24" s="2" t="n">
        <v>7436</v>
      </c>
      <c r="G24" s="2" t="n">
        <f aca="false">D24+E24+F24</f>
        <v>7436</v>
      </c>
      <c r="H24" s="2" t="n">
        <f aca="false">($D$13*D24)+($E$13*E24)+($F$13*F24)</f>
        <v>44993.005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4993.0052</v>
      </c>
      <c r="Q24" s="2" t="n">
        <f aca="false">P24+O24+N24</f>
        <v>44993.0052</v>
      </c>
      <c r="R24" s="4" t="s">
        <v>166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63</v>
      </c>
      <c r="D25" s="2" t="n">
        <v>0</v>
      </c>
      <c r="E25" s="2" t="n">
        <v>0</v>
      </c>
      <c r="F25" s="2" t="n">
        <v>7436</v>
      </c>
      <c r="G25" s="2" t="n">
        <f aca="false">D25+E25+F25</f>
        <v>7436</v>
      </c>
      <c r="H25" s="2" t="n">
        <f aca="false">($D$13*D25)+($E$13*E25)+($F$13*F25)</f>
        <v>44993.005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4993.0052</v>
      </c>
      <c r="Q25" s="2" t="n">
        <f aca="false">P25+O25+N25</f>
        <v>44993.0052</v>
      </c>
      <c r="R25" s="4" t="s">
        <v>166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6924</v>
      </c>
      <c r="G26" s="2" t="n">
        <f aca="false">SUM(G14:G22)</f>
        <v>66924</v>
      </c>
      <c r="H26" s="2" t="n">
        <f aca="false">SUM(H14:H22)</f>
        <v>404937.046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04937.0468</v>
      </c>
      <c r="Q26" s="2" t="n">
        <f aca="false">SUM(Q14:Q22)</f>
        <v>404937.046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2308</v>
      </c>
      <c r="G27" s="3" t="n">
        <f aca="false">SUM(G23:G25)</f>
        <v>22308</v>
      </c>
      <c r="H27" s="3" t="n">
        <f aca="false">SUM(H23:H25)</f>
        <v>134979.015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34979.0156</v>
      </c>
      <c r="Q27" s="3" t="n">
        <f aca="false">SUM(Q23:Q25)</f>
        <v>134979.015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89232</v>
      </c>
      <c r="G28" s="3" t="n">
        <f aca="false">G27+G26</f>
        <v>89232</v>
      </c>
      <c r="H28" s="3" t="n">
        <f aca="false">H27+H26</f>
        <v>539916.062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39916.0624</v>
      </c>
      <c r="Q28" s="3" t="n">
        <f aca="false">Q27+Q26</f>
        <v>539916.062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7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63</v>
      </c>
      <c r="D14" s="2" t="n">
        <v>0</v>
      </c>
      <c r="E14" s="2" t="n">
        <v>0</v>
      </c>
      <c r="F14" s="2" t="n">
        <v>30492</v>
      </c>
      <c r="G14" s="2" t="n">
        <f aca="false">D14+E14+F14</f>
        <v>30492</v>
      </c>
      <c r="H14" s="2" t="n">
        <f aca="false">($D$12*D14)+($E$12*E14)+($F$12*F14)</f>
        <v>184497.94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84497.9444</v>
      </c>
      <c r="Q14" s="2" t="n">
        <f aca="false">P14+O14+N14</f>
        <v>184497.9444</v>
      </c>
      <c r="R14" s="4" t="s">
        <v>16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63</v>
      </c>
      <c r="D15" s="2" t="n">
        <v>0</v>
      </c>
      <c r="E15" s="2" t="n">
        <v>0</v>
      </c>
      <c r="F15" s="2" t="n">
        <v>30492</v>
      </c>
      <c r="G15" s="2" t="n">
        <f aca="false">D15+E15+F15</f>
        <v>30492</v>
      </c>
      <c r="H15" s="2" t="n">
        <f aca="false">($D$12*D15)+($E$12*E15)+($F$12*F15)</f>
        <v>184497.94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84497.9444</v>
      </c>
      <c r="Q15" s="2" t="n">
        <f aca="false">P15+O15+N15</f>
        <v>184497.9444</v>
      </c>
      <c r="R15" s="4" t="s">
        <v>16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63</v>
      </c>
      <c r="D16" s="2" t="n">
        <v>0</v>
      </c>
      <c r="E16" s="2" t="n">
        <v>0</v>
      </c>
      <c r="F16" s="2" t="n">
        <v>30492</v>
      </c>
      <c r="G16" s="2" t="n">
        <f aca="false">D16+E16+F16</f>
        <v>30492</v>
      </c>
      <c r="H16" s="2" t="n">
        <f aca="false">($D$12*D16)+($E$12*E16)+($F$12*F16)</f>
        <v>184497.94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84497.9444</v>
      </c>
      <c r="Q16" s="2" t="n">
        <f aca="false">P16+O16+N16</f>
        <v>184497.9444</v>
      </c>
      <c r="R16" s="4" t="s">
        <v>16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63</v>
      </c>
      <c r="D17" s="2" t="n">
        <v>0</v>
      </c>
      <c r="E17" s="2" t="n">
        <v>0</v>
      </c>
      <c r="F17" s="2" t="n">
        <v>30492</v>
      </c>
      <c r="G17" s="2" t="n">
        <f aca="false">D17+E17+F17</f>
        <v>30492</v>
      </c>
      <c r="H17" s="2" t="n">
        <f aca="false">($D$12*D17)+($E$12*E17)+($F$12*F17)</f>
        <v>184497.94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84497.9444</v>
      </c>
      <c r="Q17" s="2" t="n">
        <f aca="false">P17+O17+N17</f>
        <v>184497.9444</v>
      </c>
      <c r="R17" s="4" t="s">
        <v>16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63</v>
      </c>
      <c r="D18" s="2" t="n">
        <v>0</v>
      </c>
      <c r="E18" s="2" t="n">
        <v>0</v>
      </c>
      <c r="F18" s="2" t="n">
        <v>30492</v>
      </c>
      <c r="G18" s="2" t="n">
        <f aca="false">D18+E18+F18</f>
        <v>30492</v>
      </c>
      <c r="H18" s="2" t="n">
        <f aca="false">($D$12*D18)+($E$12*E18)+($F$12*F18)</f>
        <v>184497.94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84497.9444</v>
      </c>
      <c r="Q18" s="2" t="n">
        <f aca="false">P18+O18+N18</f>
        <v>184497.9444</v>
      </c>
      <c r="R18" s="4" t="s">
        <v>16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63</v>
      </c>
      <c r="D19" s="2" t="n">
        <v>0</v>
      </c>
      <c r="E19" s="2" t="n">
        <v>0</v>
      </c>
      <c r="F19" s="2" t="n">
        <v>30492</v>
      </c>
      <c r="G19" s="2" t="n">
        <f aca="false">D19+E19+F19</f>
        <v>30492</v>
      </c>
      <c r="H19" s="2" t="n">
        <f aca="false">($D$12*D19)+($E$12*E19)+($F$12*F19)</f>
        <v>184497.94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84497.9444</v>
      </c>
      <c r="Q19" s="2" t="n">
        <f aca="false">P19+O19+N19</f>
        <v>184497.9444</v>
      </c>
      <c r="R19" s="4" t="s">
        <v>16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63</v>
      </c>
      <c r="D20" s="2" t="n">
        <v>0</v>
      </c>
      <c r="E20" s="2" t="n">
        <v>0</v>
      </c>
      <c r="F20" s="2" t="n">
        <v>30492</v>
      </c>
      <c r="G20" s="2" t="n">
        <f aca="false">D20+E20+F20</f>
        <v>30492</v>
      </c>
      <c r="H20" s="2" t="n">
        <f aca="false">($D$12*D20)+($E$12*E20)+($F$12*F20)</f>
        <v>184497.94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84497.9444</v>
      </c>
      <c r="Q20" s="2" t="n">
        <f aca="false">P20+O20+N20</f>
        <v>184497.9444</v>
      </c>
      <c r="R20" s="4" t="s">
        <v>16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63</v>
      </c>
      <c r="D21" s="2" t="n">
        <v>0</v>
      </c>
      <c r="E21" s="2" t="n">
        <v>0</v>
      </c>
      <c r="F21" s="2" t="n">
        <v>30492</v>
      </c>
      <c r="G21" s="2" t="n">
        <f aca="false">D21+E21+F21</f>
        <v>30492</v>
      </c>
      <c r="H21" s="2" t="n">
        <f aca="false">($D$12*D21)+($E$12*E21)+($F$12*F21)</f>
        <v>184497.94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84497.9444</v>
      </c>
      <c r="Q21" s="2" t="n">
        <f aca="false">P21+O21+N21</f>
        <v>184497.9444</v>
      </c>
      <c r="R21" s="4" t="s">
        <v>16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63</v>
      </c>
      <c r="D22" s="2" t="n">
        <v>0</v>
      </c>
      <c r="E22" s="2" t="n">
        <v>0</v>
      </c>
      <c r="F22" s="2" t="n">
        <v>30492</v>
      </c>
      <c r="G22" s="2" t="n">
        <f aca="false">D22+E22+F22</f>
        <v>30492</v>
      </c>
      <c r="H22" s="2" t="n">
        <f aca="false">($D$12*D22)+($E$12*E22)+($F$12*F22)</f>
        <v>184497.94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84497.9444</v>
      </c>
      <c r="Q22" s="2" t="n">
        <f aca="false">P22+O22+N22</f>
        <v>184497.9444</v>
      </c>
      <c r="R22" s="4" t="s">
        <v>16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63</v>
      </c>
      <c r="D23" s="2" t="n">
        <v>0</v>
      </c>
      <c r="E23" s="2" t="n">
        <v>0</v>
      </c>
      <c r="F23" s="2" t="n">
        <v>30492</v>
      </c>
      <c r="G23" s="2" t="n">
        <f aca="false">D23+E23+F23</f>
        <v>30492</v>
      </c>
      <c r="H23" s="2" t="n">
        <f aca="false">($D$13*D23)+($E$13*E23)+($F$13*F23)</f>
        <v>184497.94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84497.9444</v>
      </c>
      <c r="Q23" s="2" t="n">
        <f aca="false">P23+O23+N23</f>
        <v>184497.9444</v>
      </c>
      <c r="R23" s="4" t="s">
        <v>16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63</v>
      </c>
      <c r="D24" s="2" t="n">
        <v>0</v>
      </c>
      <c r="E24" s="2" t="n">
        <v>0</v>
      </c>
      <c r="F24" s="2" t="n">
        <v>30492</v>
      </c>
      <c r="G24" s="2" t="n">
        <f aca="false">D24+E24+F24</f>
        <v>30492</v>
      </c>
      <c r="H24" s="2" t="n">
        <f aca="false">($D$13*D24)+($E$13*E24)+($F$13*F24)</f>
        <v>184497.94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84497.9444</v>
      </c>
      <c r="Q24" s="2" t="n">
        <f aca="false">P24+O24+N24</f>
        <v>184497.9444</v>
      </c>
      <c r="R24" s="4" t="s">
        <v>16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63</v>
      </c>
      <c r="D25" s="2" t="n">
        <v>0</v>
      </c>
      <c r="E25" s="2" t="n">
        <v>0</v>
      </c>
      <c r="F25" s="2" t="n">
        <v>30492</v>
      </c>
      <c r="G25" s="2" t="n">
        <f aca="false">D25+E25+F25</f>
        <v>30492</v>
      </c>
      <c r="H25" s="2" t="n">
        <f aca="false">($D$13*D25)+($E$13*E25)+($F$13*F25)</f>
        <v>184497.94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84497.9444</v>
      </c>
      <c r="Q25" s="2" t="n">
        <f aca="false">P25+O25+N25</f>
        <v>184497.9444</v>
      </c>
      <c r="R25" s="4" t="s">
        <v>16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274428</v>
      </c>
      <c r="G26" s="2" t="n">
        <f aca="false">SUM(G14:G22)</f>
        <v>274428</v>
      </c>
      <c r="H26" s="2" t="n">
        <f aca="false">SUM(H14:H22)</f>
        <v>1660481.49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660481.4996</v>
      </c>
      <c r="Q26" s="2" t="n">
        <f aca="false">SUM(Q14:Q22)</f>
        <v>1660481.499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91476</v>
      </c>
      <c r="G27" s="3" t="n">
        <f aca="false">SUM(G23:G25)</f>
        <v>91476</v>
      </c>
      <c r="H27" s="3" t="n">
        <f aca="false">SUM(H23:H25)</f>
        <v>553493.83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53493.8332</v>
      </c>
      <c r="Q27" s="3" t="n">
        <f aca="false">SUM(Q23:Q25)</f>
        <v>553493.833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365904</v>
      </c>
      <c r="G28" s="3" t="n">
        <f aca="false">G27+G26</f>
        <v>365904</v>
      </c>
      <c r="H28" s="3" t="n">
        <f aca="false">H27+H26</f>
        <v>2213975.33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213975.3328</v>
      </c>
      <c r="Q28" s="3" t="n">
        <f aca="false">Q27+Q26</f>
        <v>2213975.332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9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70</v>
      </c>
      <c r="D14" s="2" t="n">
        <v>0</v>
      </c>
      <c r="E14" s="2" t="n">
        <v>0</v>
      </c>
      <c r="F14" s="2" t="n">
        <v>1000</v>
      </c>
      <c r="G14" s="2" t="n">
        <f aca="false">D14+E14+F14</f>
        <v>1000</v>
      </c>
      <c r="H14" s="2" t="n">
        <f aca="false">($D$12*D14)+($E$12*E14)+($F$12*F14)</f>
        <v>6050.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050.7</v>
      </c>
      <c r="Q14" s="2" t="n">
        <f aca="false">P14+O14+N14</f>
        <v>6050.7</v>
      </c>
      <c r="R14" s="4" t="s">
        <v>171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WPS ENERGY SERVICES</v>
      </c>
      <c r="D15" s="2" t="n">
        <v>0</v>
      </c>
      <c r="E15" s="2" t="n">
        <v>0</v>
      </c>
      <c r="F15" s="2" t="n">
        <v>1000</v>
      </c>
      <c r="G15" s="2" t="n">
        <f aca="false">D15+E15+F15</f>
        <v>1000</v>
      </c>
      <c r="H15" s="2" t="n">
        <f aca="false">($D$12*D15)+($E$12*E15)+($F$12*F15)</f>
        <v>6050.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050.7</v>
      </c>
      <c r="Q15" s="2" t="n">
        <f aca="false">P15+O15+N15</f>
        <v>6050.7</v>
      </c>
      <c r="R15" s="4" t="s">
        <v>171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WPS ENERGY SERVICES</v>
      </c>
      <c r="D16" s="2" t="n">
        <v>0</v>
      </c>
      <c r="E16" s="2" t="n">
        <v>0</v>
      </c>
      <c r="F16" s="2" t="n">
        <v>1000</v>
      </c>
      <c r="G16" s="2" t="n">
        <f aca="false">D16+E16+F16</f>
        <v>1000</v>
      </c>
      <c r="H16" s="2" t="n">
        <f aca="false">($D$12*D16)+($E$12*E16)+($F$12*F16)</f>
        <v>6050.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050.7</v>
      </c>
      <c r="Q16" s="2" t="n">
        <f aca="false">P16+O16+N16</f>
        <v>6050.7</v>
      </c>
      <c r="R16" s="4" t="s">
        <v>171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WPS ENERGY SERVICES</v>
      </c>
      <c r="D17" s="2" t="n">
        <v>0</v>
      </c>
      <c r="E17" s="2" t="n">
        <v>0</v>
      </c>
      <c r="F17" s="2" t="n">
        <v>1000</v>
      </c>
      <c r="G17" s="2" t="n">
        <f aca="false">D17+E17+F17</f>
        <v>1000</v>
      </c>
      <c r="H17" s="2" t="n">
        <f aca="false">($D$12*D17)+($E$12*E17)+($F$12*F17)</f>
        <v>6050.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050.7</v>
      </c>
      <c r="Q17" s="2" t="n">
        <f aca="false">P17+O17+N17</f>
        <v>6050.7</v>
      </c>
      <c r="R17" s="4" t="s">
        <v>171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WPS ENERGY SERVICES</v>
      </c>
      <c r="D18" s="2" t="n">
        <v>0</v>
      </c>
      <c r="E18" s="2" t="n">
        <v>0</v>
      </c>
      <c r="F18" s="2" t="n">
        <v>1000</v>
      </c>
      <c r="G18" s="2" t="n">
        <f aca="false">D18+E18+F18</f>
        <v>1000</v>
      </c>
      <c r="H18" s="2" t="n">
        <f aca="false">($D$12*D18)+($E$12*E18)+($F$12*F18)</f>
        <v>6050.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050.7</v>
      </c>
      <c r="Q18" s="2" t="n">
        <f aca="false">P18+O18+N18</f>
        <v>6050.7</v>
      </c>
      <c r="R18" s="4" t="s">
        <v>171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WPS ENERGY SERVICES</v>
      </c>
      <c r="D19" s="2" t="n">
        <v>0</v>
      </c>
      <c r="E19" s="2" t="n">
        <v>0</v>
      </c>
      <c r="F19" s="2" t="n">
        <v>1000</v>
      </c>
      <c r="G19" s="2" t="n">
        <f aca="false">D19+E19+F19</f>
        <v>1000</v>
      </c>
      <c r="H19" s="2" t="n">
        <f aca="false">($D$12*D19)+($E$12*E19)+($F$12*F19)</f>
        <v>6050.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050.7</v>
      </c>
      <c r="Q19" s="2" t="n">
        <f aca="false">P19+O19+N19</f>
        <v>6050.7</v>
      </c>
      <c r="R19" s="4" t="s">
        <v>17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WPS ENERGY SERVICES</v>
      </c>
      <c r="D20" s="2" t="n">
        <v>0</v>
      </c>
      <c r="E20" s="2" t="n">
        <v>0</v>
      </c>
      <c r="F20" s="2" t="n">
        <v>1000</v>
      </c>
      <c r="G20" s="2" t="n">
        <f aca="false">D20+E20+F20</f>
        <v>1000</v>
      </c>
      <c r="H20" s="2" t="n">
        <f aca="false">($D$12*D20)+($E$12*E20)+($F$12*F20)</f>
        <v>6050.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050.7</v>
      </c>
      <c r="Q20" s="2" t="n">
        <f aca="false">P20+O20+N20</f>
        <v>6050.7</v>
      </c>
      <c r="R20" s="4" t="s">
        <v>171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WPS ENERGY SERVICES</v>
      </c>
      <c r="D21" s="2" t="n">
        <v>0</v>
      </c>
      <c r="E21" s="2" t="n">
        <v>0</v>
      </c>
      <c r="F21" s="2" t="n">
        <v>1000</v>
      </c>
      <c r="G21" s="2" t="n">
        <f aca="false">D21+E21+F21</f>
        <v>1000</v>
      </c>
      <c r="H21" s="2" t="n">
        <f aca="false">($D$12*D21)+($E$12*E21)+($F$12*F21)</f>
        <v>6050.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050.7</v>
      </c>
      <c r="Q21" s="2" t="n">
        <f aca="false">P21+O21+N21</f>
        <v>6050.7</v>
      </c>
      <c r="R21" s="4" t="s">
        <v>171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WPS ENERGY SERVICES</v>
      </c>
      <c r="D22" s="2" t="n">
        <v>0</v>
      </c>
      <c r="E22" s="2" t="n">
        <v>0</v>
      </c>
      <c r="F22" s="2" t="n">
        <v>1000</v>
      </c>
      <c r="G22" s="2" t="n">
        <f aca="false">D22+E22+F22</f>
        <v>1000</v>
      </c>
      <c r="H22" s="2" t="n">
        <f aca="false">($D$12*D22)+($E$12*E22)+($F$12*F22)</f>
        <v>6050.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050.7</v>
      </c>
      <c r="Q22" s="2" t="n">
        <f aca="false">P22+O22+N22</f>
        <v>6050.7</v>
      </c>
      <c r="R22" s="4" t="s">
        <v>171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WPS ENERGY SERVICES</v>
      </c>
      <c r="D23" s="2" t="n">
        <v>0</v>
      </c>
      <c r="E23" s="2" t="n">
        <v>0</v>
      </c>
      <c r="F23" s="2" t="n">
        <v>1000</v>
      </c>
      <c r="G23" s="2" t="n">
        <f aca="false">D23+E23+F23</f>
        <v>1000</v>
      </c>
      <c r="H23" s="2" t="n">
        <f aca="false">($D$13*D23)+($E$13*E23)+($F$13*F23)</f>
        <v>6050.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6050.7</v>
      </c>
      <c r="Q23" s="2" t="n">
        <f aca="false">P23+O23+N23</f>
        <v>6050.7</v>
      </c>
      <c r="R23" s="4" t="s">
        <v>171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WPS ENERGY SERVICES</v>
      </c>
      <c r="D24" s="2" t="n">
        <v>0</v>
      </c>
      <c r="E24" s="2" t="n">
        <v>0</v>
      </c>
      <c r="F24" s="2" t="n">
        <v>1000</v>
      </c>
      <c r="G24" s="2" t="n">
        <f aca="false">D24+E24+F24</f>
        <v>1000</v>
      </c>
      <c r="H24" s="2" t="n">
        <f aca="false">($D$13*D24)+($E$13*E24)+($F$13*F24)</f>
        <v>6050.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6050.7</v>
      </c>
      <c r="Q24" s="2" t="n">
        <f aca="false">P24+O24+N24</f>
        <v>6050.7</v>
      </c>
      <c r="R24" s="4" t="s">
        <v>171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WPS ENERGY SERVICES</v>
      </c>
      <c r="D25" s="2" t="n">
        <v>0</v>
      </c>
      <c r="E25" s="2" t="n">
        <v>0</v>
      </c>
      <c r="F25" s="2" t="n">
        <v>1000</v>
      </c>
      <c r="G25" s="2" t="n">
        <f aca="false">D25+E25+F25</f>
        <v>1000</v>
      </c>
      <c r="H25" s="2" t="n">
        <f aca="false">($D$13*D25)+($E$13*E25)+($F$13*F25)</f>
        <v>6050.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6050.7</v>
      </c>
      <c r="Q25" s="2" t="n">
        <f aca="false">P25+O25+N25</f>
        <v>6050.7</v>
      </c>
      <c r="R25" s="4" t="s">
        <v>171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9000</v>
      </c>
      <c r="G26" s="2" t="n">
        <f aca="false">SUM(G14:G22)</f>
        <v>9000</v>
      </c>
      <c r="H26" s="2" t="n">
        <f aca="false">SUM(H14:H22)</f>
        <v>54456.3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4456.3</v>
      </c>
      <c r="Q26" s="2" t="n">
        <f aca="false">SUM(Q14:Q22)</f>
        <v>54456.3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3000</v>
      </c>
      <c r="G27" s="3" t="n">
        <f aca="false">SUM(G23:G25)</f>
        <v>3000</v>
      </c>
      <c r="H27" s="3" t="n">
        <f aca="false">SUM(H23:H25)</f>
        <v>18152.1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8152.1</v>
      </c>
      <c r="Q27" s="3" t="n">
        <f aca="false">SUM(Q23:Q25)</f>
        <v>18152.1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2000</v>
      </c>
      <c r="G28" s="3" t="n">
        <f aca="false">G27+G26</f>
        <v>12000</v>
      </c>
      <c r="H28" s="3" t="n">
        <f aca="false">H27+H26</f>
        <v>72608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2608.4</v>
      </c>
      <c r="Q28" s="3" t="n">
        <f aca="false">Q27+Q26</f>
        <v>72608.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72</v>
      </c>
    </row>
    <row r="31" customFormat="false" ht="15" hidden="false" customHeight="false" outlineLevel="0" collapsed="false">
      <c r="B31" s="1" t="s">
        <v>78</v>
      </c>
      <c r="M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7" customFormat="false" ht="15" hidden="false" customHeight="false" outlineLevel="0" collapsed="false">
      <c r="A7" s="9"/>
    </row>
    <row r="8" customFormat="false" ht="15" hidden="false" customHeight="false" outlineLevel="0" collapsed="false">
      <c r="A8" s="1" t="s">
        <v>173</v>
      </c>
    </row>
    <row r="10" customFormat="false" ht="15" hidden="false" customHeight="false" outlineLevel="0" collapsed="false">
      <c r="A10" s="1" t="s">
        <v>84</v>
      </c>
    </row>
    <row r="11" customFormat="false" ht="15" hidden="false" customHeight="false" outlineLevel="0" collapsed="false">
      <c r="A11" s="1" t="s">
        <v>89</v>
      </c>
    </row>
    <row r="12" customFormat="false" ht="15" hidden="false" customHeight="false" outlineLevel="0" collapsed="false">
      <c r="A12" s="1" t="s">
        <v>117</v>
      </c>
    </row>
    <row r="13" customFormat="false" ht="15" hidden="false" customHeight="false" outlineLevel="0" collapsed="false">
      <c r="A13" s="1" t="s">
        <v>113</v>
      </c>
    </row>
    <row r="14" customFormat="false" ht="15" hidden="false" customHeight="false" outlineLevel="0" collapsed="false">
      <c r="A14" s="1" t="s">
        <v>114</v>
      </c>
    </row>
    <row r="15" customFormat="false" ht="15" hidden="false" customHeight="false" outlineLevel="0" collapsed="false">
      <c r="A15" s="1" t="s">
        <v>118</v>
      </c>
    </row>
    <row r="16" customFormat="false" ht="15" hidden="false" customHeight="false" outlineLevel="0" collapsed="false">
      <c r="A16" s="1" t="s">
        <v>174</v>
      </c>
    </row>
    <row r="17" customFormat="false" ht="15" hidden="false" customHeight="false" outlineLevel="0" collapsed="false">
      <c r="A17" s="1" t="s">
        <v>121</v>
      </c>
    </row>
    <row r="18" customFormat="false" ht="15" hidden="false" customHeight="false" outlineLevel="0" collapsed="false">
      <c r="A18" s="1" t="s">
        <v>122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25</v>
      </c>
    </row>
    <row r="21" customFormat="false" ht="15" hidden="false" customHeight="false" outlineLevel="0" collapsed="false">
      <c r="A21" s="1" t="s">
        <v>129</v>
      </c>
    </row>
    <row r="22" customFormat="false" ht="15" hidden="false" customHeight="false" outlineLevel="0" collapsed="false">
      <c r="A22" s="1" t="s">
        <v>130</v>
      </c>
    </row>
    <row r="23" customFormat="false" ht="15" hidden="false" customHeight="false" outlineLevel="0" collapsed="false">
      <c r="A23" s="1" t="s">
        <v>134</v>
      </c>
    </row>
    <row r="24" customFormat="false" ht="15" hidden="false" customHeight="false" outlineLevel="0" collapsed="false">
      <c r="A24" s="1" t="s">
        <v>143</v>
      </c>
    </row>
    <row r="25" customFormat="false" ht="15" hidden="false" customHeight="false" outlineLevel="0" collapsed="false">
      <c r="A25" s="1" t="s">
        <v>145</v>
      </c>
    </row>
    <row r="26" customFormat="false" ht="15" hidden="false" customHeight="false" outlineLevel="0" collapsed="false">
      <c r="A26" s="1" t="s">
        <v>147</v>
      </c>
    </row>
    <row r="27" customFormat="false" ht="15" hidden="false" customHeight="false" outlineLevel="0" collapsed="false">
      <c r="A27" s="1" t="s">
        <v>149</v>
      </c>
    </row>
    <row r="28" customFormat="false" ht="15" hidden="false" customHeight="false" outlineLevel="0" collapsed="false">
      <c r="A28" s="1" t="s">
        <v>154</v>
      </c>
    </row>
    <row r="29" customFormat="false" ht="15" hidden="false" customHeight="false" outlineLevel="0" collapsed="false">
      <c r="A29" s="1" t="s">
        <v>158</v>
      </c>
    </row>
    <row r="30" customFormat="false" ht="15" hidden="false" customHeight="false" outlineLevel="0" collapsed="false">
      <c r="A30" s="1" t="s">
        <v>160</v>
      </c>
    </row>
    <row r="31" customFormat="false" ht="15" hidden="false" customHeight="false" outlineLevel="0" collapsed="false">
      <c r="A31" s="1" t="s">
        <v>162</v>
      </c>
    </row>
    <row r="32" customFormat="false" ht="15" hidden="false" customHeight="false" outlineLevel="0" collapsed="false">
      <c r="A32" s="1" t="s">
        <v>165</v>
      </c>
    </row>
    <row r="33" customFormat="false" ht="15" hidden="false" customHeight="false" outlineLevel="0" collapsed="false">
      <c r="A33" s="1" t="s">
        <v>167</v>
      </c>
    </row>
    <row r="34" customFormat="false" ht="15" hidden="false" customHeight="false" outlineLevel="0" collapsed="false">
      <c r="A34" s="1" t="s">
        <v>169</v>
      </c>
    </row>
    <row r="35" customFormat="false" ht="15" hidden="false" customHeight="false" outlineLevel="0" collapsed="false">
      <c r="A35" s="1" t="s">
        <v>176</v>
      </c>
    </row>
    <row r="36" customFormat="false" ht="15" hidden="false" customHeight="false" outlineLevel="0" collapsed="false">
      <c r="A36" s="1" t="s">
        <v>81</v>
      </c>
    </row>
    <row r="37" customFormat="false" ht="15" hidden="false" customHeight="false" outlineLevel="0" collapsed="false">
      <c r="A37" s="1" t="s">
        <v>108</v>
      </c>
    </row>
    <row r="38" customFormat="false" ht="15" hidden="false" customHeight="false" outlineLevel="0" collapsed="false">
      <c r="A38" s="1" t="s">
        <v>94</v>
      </c>
    </row>
    <row r="39" customFormat="false" ht="15" hidden="false" customHeight="false" outlineLevel="0" collapsed="false">
      <c r="A39" s="1" t="s">
        <v>138</v>
      </c>
    </row>
    <row r="40" customFormat="false" ht="15" hidden="false" customHeight="false" outlineLevel="0" collapsed="false">
      <c r="A40" s="1" t="s">
        <v>140</v>
      </c>
    </row>
    <row r="41" customFormat="false" ht="15" hidden="false" customHeight="false" outlineLevel="0" collapsed="false">
      <c r="A41" s="1" t="s">
        <v>78</v>
      </c>
    </row>
    <row r="42" customFormat="false" ht="15" hidden="false" customHeight="false" outlineLevel="0" collapsed="false">
      <c r="A42" s="1" t="s">
        <v>156</v>
      </c>
    </row>
    <row r="43" customFormat="false" ht="15" hidden="false" customHeight="false" outlineLevel="0" collapsed="false">
      <c r="A43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177</v>
      </c>
    </row>
    <row r="2" customFormat="false" ht="15" hidden="false" customHeight="false" outlineLevel="0" collapsed="false">
      <c r="B2" s="1" t="s">
        <v>23</v>
      </c>
      <c r="G2" s="1" t="s">
        <v>178</v>
      </c>
    </row>
    <row r="3" customFormat="false" ht="15" hidden="false" customHeight="false" outlineLevel="0" collapsed="false">
      <c r="B3" s="23" t="s">
        <v>30</v>
      </c>
      <c r="C3" s="1" t="s">
        <v>179</v>
      </c>
      <c r="D3" s="1" t="s">
        <v>32</v>
      </c>
      <c r="E3" s="1" t="s">
        <v>180</v>
      </c>
      <c r="F3" s="1" t="s">
        <v>181</v>
      </c>
      <c r="G3" s="23" t="s">
        <v>30</v>
      </c>
      <c r="H3" s="1" t="s">
        <v>179</v>
      </c>
      <c r="I3" s="1" t="s">
        <v>32</v>
      </c>
      <c r="J3" s="1" t="s">
        <v>182</v>
      </c>
      <c r="K3" s="1" t="s">
        <v>183</v>
      </c>
    </row>
    <row r="4" customFormat="false" ht="15" hidden="false" customHeight="false" outlineLevel="0" collapsed="false">
      <c r="A4" s="24" t="s">
        <v>184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185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186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187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188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4" t="s">
        <v>189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185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186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187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188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190</v>
      </c>
      <c r="C24" s="1" t="s">
        <v>191</v>
      </c>
      <c r="D24" s="1" t="s">
        <v>192</v>
      </c>
    </row>
    <row r="25" customFormat="false" ht="15" hidden="false" customHeight="false" outlineLevel="0" collapsed="false">
      <c r="A25" s="24" t="s">
        <v>193</v>
      </c>
    </row>
    <row r="26" customFormat="false" ht="15" hidden="false" customHeight="false" outlineLevel="0" collapsed="false">
      <c r="A26" s="1" t="s">
        <v>5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194</v>
      </c>
    </row>
    <row r="28" customFormat="false" ht="15" hidden="false" customHeight="false" outlineLevel="0" collapsed="false">
      <c r="A28" s="1" t="s">
        <v>195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190</v>
      </c>
      <c r="C32" s="1" t="s">
        <v>191</v>
      </c>
      <c r="D32" s="1" t="s">
        <v>192</v>
      </c>
    </row>
    <row r="33" customFormat="false" ht="15" hidden="false" customHeight="false" outlineLevel="0" collapsed="false">
      <c r="A33" s="24" t="s">
        <v>196</v>
      </c>
    </row>
    <row r="34" customFormat="false" ht="15" hidden="false" customHeight="false" outlineLevel="0" collapsed="false">
      <c r="A34" s="1" t="s">
        <v>5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194</v>
      </c>
    </row>
    <row r="36" customFormat="false" ht="15" hidden="false" customHeight="false" outlineLevel="0" collapsed="false">
      <c r="A36" s="1" t="s">
        <v>195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2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2</v>
      </c>
      <c r="D14" s="2" t="n">
        <v>7841</v>
      </c>
      <c r="E14" s="2" t="n">
        <v>0</v>
      </c>
      <c r="F14" s="2" t="n">
        <v>0</v>
      </c>
      <c r="G14" s="2" t="n">
        <f aca="false">D14+E14+F14</f>
        <v>7841</v>
      </c>
      <c r="H14" s="2" t="n">
        <f aca="false">($D$12*D14)+($E$12*E14)+($F$12*F14)</f>
        <v>34591.35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4591.3556</v>
      </c>
      <c r="Q14" s="2" t="n">
        <f aca="false">P14+O14+N14</f>
        <v>34591.3556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2</v>
      </c>
      <c r="D15" s="2" t="n">
        <v>10841</v>
      </c>
      <c r="E15" s="2" t="n">
        <v>0</v>
      </c>
      <c r="F15" s="2" t="n">
        <v>0</v>
      </c>
      <c r="G15" s="2" t="n">
        <f aca="false">D15+E15+F15</f>
        <v>10841</v>
      </c>
      <c r="H15" s="2" t="n">
        <f aca="false">($D$12*D15)+($E$12*E15)+($F$12*F15)</f>
        <v>47826.15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7826.1556</v>
      </c>
      <c r="Q15" s="2" t="n">
        <f aca="false">P15+O15+N15</f>
        <v>47826.1556</v>
      </c>
      <c r="R15" s="4" t="s">
        <v>8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2</v>
      </c>
      <c r="D16" s="2" t="n">
        <v>10841</v>
      </c>
      <c r="E16" s="2" t="n">
        <v>0</v>
      </c>
      <c r="F16" s="2" t="n">
        <v>0</v>
      </c>
      <c r="G16" s="2" t="n">
        <f aca="false">D16+E16+F16</f>
        <v>10841</v>
      </c>
      <c r="H16" s="2" t="n">
        <f aca="false">($D$12*D16)+($E$12*E16)+($F$12*F16)</f>
        <v>47826.15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7826.1556</v>
      </c>
      <c r="Q16" s="2" t="n">
        <f aca="false">P16+O16+N16</f>
        <v>47826.1556</v>
      </c>
      <c r="R16" s="4" t="s">
        <v>83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2</v>
      </c>
      <c r="D17" s="2" t="n">
        <v>10841</v>
      </c>
      <c r="E17" s="2" t="n">
        <v>0</v>
      </c>
      <c r="F17" s="2" t="n">
        <v>0</v>
      </c>
      <c r="G17" s="2" t="n">
        <f aca="false">D17+E17+F17</f>
        <v>10841</v>
      </c>
      <c r="H17" s="2" t="n">
        <f aca="false">($D$12*D17)+($E$12*E17)+($F$12*F17)</f>
        <v>47826.15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7826.1556</v>
      </c>
      <c r="Q17" s="2" t="n">
        <f aca="false">P17+O17+N17</f>
        <v>47826.1556</v>
      </c>
      <c r="R17" s="4" t="s">
        <v>83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2</v>
      </c>
      <c r="D18" s="2" t="n">
        <v>10841</v>
      </c>
      <c r="E18" s="2" t="n">
        <v>0</v>
      </c>
      <c r="F18" s="2" t="n">
        <v>0</v>
      </c>
      <c r="G18" s="2" t="n">
        <f aca="false">D18+E18+F18</f>
        <v>10841</v>
      </c>
      <c r="H18" s="2" t="n">
        <f aca="false">($D$12*D18)+($E$12*E18)+($F$12*F18)</f>
        <v>47826.15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7826.1556</v>
      </c>
      <c r="Q18" s="2" t="n">
        <f aca="false">P18+O18+N18</f>
        <v>47826.1556</v>
      </c>
      <c r="R18" s="4" t="s">
        <v>83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2</v>
      </c>
      <c r="D19" s="2" t="n">
        <v>10841</v>
      </c>
      <c r="E19" s="2" t="n">
        <v>0</v>
      </c>
      <c r="F19" s="2" t="n">
        <v>0</v>
      </c>
      <c r="G19" s="2" t="n">
        <f aca="false">D19+E19+F19</f>
        <v>10841</v>
      </c>
      <c r="H19" s="2" t="n">
        <f aca="false">($D$12*D19)+($E$12*E19)+($F$12*F19)</f>
        <v>47826.15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7826.1556</v>
      </c>
      <c r="Q19" s="2" t="n">
        <f aca="false">P19+O19+N19</f>
        <v>47826.1556</v>
      </c>
      <c r="R19" s="4" t="s">
        <v>83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2</v>
      </c>
      <c r="D20" s="2" t="n">
        <v>7841</v>
      </c>
      <c r="E20" s="2" t="n">
        <v>0</v>
      </c>
      <c r="F20" s="2" t="n">
        <v>0</v>
      </c>
      <c r="G20" s="2" t="n">
        <f aca="false">D20+E20+F20</f>
        <v>7841</v>
      </c>
      <c r="H20" s="2" t="n">
        <f aca="false">($D$12*D20)+($E$12*E20)+($F$12*F20)</f>
        <v>34591.35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4591.3556</v>
      </c>
      <c r="Q20" s="2" t="n">
        <f aca="false">P20+O20+N20</f>
        <v>34591.3556</v>
      </c>
      <c r="R20" s="4" t="s">
        <v>8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2</v>
      </c>
      <c r="D21" s="2" t="n">
        <v>7841</v>
      </c>
      <c r="E21" s="2" t="n">
        <v>0</v>
      </c>
      <c r="F21" s="2" t="n">
        <v>0</v>
      </c>
      <c r="G21" s="2" t="n">
        <f aca="false">D21+E21+F21</f>
        <v>7841</v>
      </c>
      <c r="H21" s="2" t="n">
        <f aca="false">($D$12*D21)+($E$12*E21)+($F$12*F21)</f>
        <v>34591.35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4591.3556</v>
      </c>
      <c r="Q21" s="2" t="n">
        <f aca="false">P21+O21+N21</f>
        <v>34591.3556</v>
      </c>
      <c r="R21" s="4" t="s">
        <v>8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2</v>
      </c>
      <c r="D22" s="2" t="n">
        <v>7841</v>
      </c>
      <c r="E22" s="2" t="n">
        <v>0</v>
      </c>
      <c r="F22" s="2" t="n">
        <v>0</v>
      </c>
      <c r="G22" s="2" t="n">
        <f aca="false">D22+E22+F22</f>
        <v>7841</v>
      </c>
      <c r="H22" s="2" t="n">
        <f aca="false">($D$12*D22)+($E$12*E22)+($F$12*F22)</f>
        <v>34591.35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4591.3556</v>
      </c>
      <c r="Q22" s="2" t="n">
        <f aca="false">P22+O22+N22</f>
        <v>34591.3556</v>
      </c>
      <c r="R22" s="4" t="s">
        <v>8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2</v>
      </c>
      <c r="D23" s="2" t="n">
        <v>7841</v>
      </c>
      <c r="E23" s="2" t="n">
        <v>0</v>
      </c>
      <c r="F23" s="2" t="n">
        <v>0</v>
      </c>
      <c r="G23" s="2" t="n">
        <f aca="false">D23+E23+F23</f>
        <v>7841</v>
      </c>
      <c r="H23" s="2" t="n">
        <f aca="false">($D$13*D23)+($E$13*E23)+($F$13*F23)</f>
        <v>34591.35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4591.3556</v>
      </c>
      <c r="Q23" s="2" t="n">
        <f aca="false">P23+O23+N23</f>
        <v>34591.3556</v>
      </c>
      <c r="R23" s="4" t="s">
        <v>8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2</v>
      </c>
      <c r="D24" s="2" t="n">
        <v>7841</v>
      </c>
      <c r="E24" s="2" t="n">
        <v>0</v>
      </c>
      <c r="F24" s="2" t="n">
        <v>0</v>
      </c>
      <c r="G24" s="2" t="n">
        <f aca="false">D24+E24+F24</f>
        <v>7841</v>
      </c>
      <c r="H24" s="2" t="n">
        <f aca="false">($D$13*D24)+($E$13*E24)+($F$13*F24)</f>
        <v>34591.35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4591.3556</v>
      </c>
      <c r="Q24" s="2" t="n">
        <f aca="false">P24+O24+N24</f>
        <v>34591.3556</v>
      </c>
      <c r="R24" s="4" t="s">
        <v>8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2</v>
      </c>
      <c r="D25" s="2" t="n">
        <v>7841</v>
      </c>
      <c r="E25" s="2" t="n">
        <v>0</v>
      </c>
      <c r="F25" s="2" t="n">
        <v>0</v>
      </c>
      <c r="G25" s="2" t="n">
        <f aca="false">D25+E25+F25</f>
        <v>7841</v>
      </c>
      <c r="H25" s="2" t="n">
        <f aca="false">($D$13*D25)+($E$13*E25)+($F$13*F25)</f>
        <v>34591.355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4591.3556</v>
      </c>
      <c r="Q25" s="2" t="n">
        <f aca="false">P25+O25+N25</f>
        <v>34591.3556</v>
      </c>
      <c r="R25" s="4" t="s">
        <v>8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85569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85569</v>
      </c>
      <c r="H26" s="2" t="n">
        <f aca="false">SUM(H14:H22)</f>
        <v>377496.200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77496.2004</v>
      </c>
      <c r="Q26" s="2" t="n">
        <f aca="false">SUM(Q14:Q22)</f>
        <v>377496.200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23523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3523</v>
      </c>
      <c r="H27" s="3" t="n">
        <f aca="false">SUM(H23:H25)</f>
        <v>103774.066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03774.0668</v>
      </c>
      <c r="Q27" s="3" t="n">
        <f aca="false">SUM(Q23:Q25)</f>
        <v>103774.0668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09092</v>
      </c>
      <c r="E28" s="3" t="n">
        <f aca="false">E27+E26</f>
        <v>0</v>
      </c>
      <c r="F28" s="3" t="n">
        <f aca="false">F27+F26</f>
        <v>0</v>
      </c>
      <c r="G28" s="3" t="n">
        <f aca="false">G27+G26</f>
        <v>109092</v>
      </c>
      <c r="H28" s="3" t="n">
        <f aca="false">H27+H26</f>
        <v>481270.267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81270.2672</v>
      </c>
      <c r="Q28" s="3" t="n">
        <f aca="false">Q27+Q26</f>
        <v>481270.267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4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5</v>
      </c>
      <c r="D14" s="2" t="n">
        <v>774</v>
      </c>
      <c r="E14" s="2" t="n">
        <v>0</v>
      </c>
      <c r="F14" s="2" t="n">
        <v>0</v>
      </c>
      <c r="G14" s="2" t="n">
        <f aca="false">D14+E14+F14</f>
        <v>774</v>
      </c>
      <c r="H14" s="2" t="n">
        <f aca="false">($D$12*D14)+($E$12*E14)+($F$12*F14)</f>
        <v>3414.57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414.5784</v>
      </c>
      <c r="Q14" s="2" t="n">
        <f aca="false">P14+O14+N14</f>
        <v>3414.57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5</v>
      </c>
      <c r="D15" s="2" t="n">
        <v>774</v>
      </c>
      <c r="E15" s="2" t="n">
        <v>0</v>
      </c>
      <c r="F15" s="2" t="n">
        <v>0</v>
      </c>
      <c r="G15" s="2" t="n">
        <f aca="false">D15+E15+F15</f>
        <v>774</v>
      </c>
      <c r="H15" s="2" t="n">
        <f aca="false">($D$12*D15)+($E$12*E15)+($F$12*F15)</f>
        <v>3414.57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414.5784</v>
      </c>
      <c r="Q15" s="2" t="n">
        <f aca="false">P15+O15+N15</f>
        <v>3414.57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5</v>
      </c>
      <c r="D16" s="2" t="n">
        <v>774</v>
      </c>
      <c r="E16" s="2" t="n">
        <v>0</v>
      </c>
      <c r="F16" s="2" t="n">
        <v>0</v>
      </c>
      <c r="G16" s="2" t="n">
        <f aca="false">D16+E16+F16</f>
        <v>774</v>
      </c>
      <c r="H16" s="2" t="n">
        <f aca="false">($D$12*D16)+($E$12*E16)+($F$12*F16)</f>
        <v>3414.57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414.5784</v>
      </c>
      <c r="Q16" s="2" t="n">
        <f aca="false">P16+O16+N16</f>
        <v>3414.57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5</v>
      </c>
      <c r="D17" s="2" t="n">
        <v>774</v>
      </c>
      <c r="E17" s="2" t="n">
        <v>0</v>
      </c>
      <c r="F17" s="2" t="n">
        <v>0</v>
      </c>
      <c r="G17" s="2" t="n">
        <f aca="false">D17+E17+F17</f>
        <v>774</v>
      </c>
      <c r="H17" s="2" t="n">
        <f aca="false">($D$12*D17)+($E$12*E17)+($F$12*F17)</f>
        <v>3414.57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414.5784</v>
      </c>
      <c r="Q17" s="2" t="n">
        <f aca="false">P17+O17+N17</f>
        <v>3414.57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5</v>
      </c>
      <c r="D18" s="2" t="n">
        <v>774</v>
      </c>
      <c r="E18" s="2" t="n">
        <v>0</v>
      </c>
      <c r="F18" s="2" t="n">
        <v>0</v>
      </c>
      <c r="G18" s="2" t="n">
        <f aca="false">D18+E18+F18</f>
        <v>774</v>
      </c>
      <c r="H18" s="2" t="n">
        <f aca="false">($D$12*D18)+($E$12*E18)+($F$12*F18)</f>
        <v>3414.57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414.5784</v>
      </c>
      <c r="Q18" s="2" t="n">
        <f aca="false">P18+O18+N18</f>
        <v>3414.57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5</v>
      </c>
      <c r="D19" s="2" t="n">
        <v>774</v>
      </c>
      <c r="E19" s="2" t="n">
        <v>0</v>
      </c>
      <c r="F19" s="2" t="n">
        <v>0</v>
      </c>
      <c r="G19" s="2" t="n">
        <f aca="false">D19+E19+F19</f>
        <v>774</v>
      </c>
      <c r="H19" s="2" t="n">
        <f aca="false">($D$12*D19)+($E$12*E19)+($F$12*F19)</f>
        <v>3414.57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414.5784</v>
      </c>
      <c r="Q19" s="2" t="n">
        <f aca="false">P19+O19+N19</f>
        <v>3414.57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5</v>
      </c>
      <c r="D20" s="2" t="n">
        <v>774</v>
      </c>
      <c r="E20" s="2" t="n">
        <v>0</v>
      </c>
      <c r="F20" s="2" t="n">
        <v>0</v>
      </c>
      <c r="G20" s="2" t="n">
        <f aca="false">D20+E20+F20</f>
        <v>774</v>
      </c>
      <c r="H20" s="2" t="n">
        <f aca="false">($D$12*D20)+($E$12*E20)+($F$12*F20)</f>
        <v>3414.57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414.5784</v>
      </c>
      <c r="Q20" s="2" t="n">
        <f aca="false">P20+O20+N20</f>
        <v>3414.57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5</v>
      </c>
      <c r="D21" s="2" t="n">
        <v>774</v>
      </c>
      <c r="E21" s="2" t="n">
        <v>0</v>
      </c>
      <c r="F21" s="2" t="n">
        <v>0</v>
      </c>
      <c r="G21" s="2" t="n">
        <f aca="false">D21+E21+F21</f>
        <v>774</v>
      </c>
      <c r="H21" s="2" t="n">
        <f aca="false">($D$12*D21)+($E$12*E21)+($F$12*F21)</f>
        <v>3414.57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414.5784</v>
      </c>
      <c r="Q21" s="2" t="n">
        <f aca="false">P21+O21+N21</f>
        <v>3414.57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5</v>
      </c>
      <c r="D22" s="2" t="n">
        <v>774</v>
      </c>
      <c r="E22" s="2" t="n">
        <v>0</v>
      </c>
      <c r="F22" s="2" t="n">
        <v>0</v>
      </c>
      <c r="G22" s="2" t="n">
        <f aca="false">D22+E22+F22</f>
        <v>774</v>
      </c>
      <c r="H22" s="2" t="n">
        <f aca="false">($D$12*D22)+($E$12*E22)+($F$12*F22)</f>
        <v>3414.57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414.5784</v>
      </c>
      <c r="Q22" s="2" t="n">
        <f aca="false">P22+O22+N22</f>
        <v>3414.57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5</v>
      </c>
      <c r="D23" s="2" t="n">
        <v>774</v>
      </c>
      <c r="E23" s="2" t="n">
        <v>0</v>
      </c>
      <c r="F23" s="2" t="n">
        <v>0</v>
      </c>
      <c r="G23" s="2" t="n">
        <f aca="false">D23+E23+F23</f>
        <v>774</v>
      </c>
      <c r="H23" s="2" t="n">
        <f aca="false">($D$13*D23)+($E$13*E23)+($F$13*F23)</f>
        <v>3414.57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3414.5784</v>
      </c>
      <c r="Q23" s="2" t="n">
        <f aca="false">P23+O23+N23</f>
        <v>3414.57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5</v>
      </c>
      <c r="D24" s="2" t="n">
        <v>774</v>
      </c>
      <c r="E24" s="2" t="n">
        <v>0</v>
      </c>
      <c r="F24" s="2" t="n">
        <v>0</v>
      </c>
      <c r="G24" s="2" t="n">
        <f aca="false">D24+E24+F24</f>
        <v>774</v>
      </c>
      <c r="H24" s="2" t="n">
        <f aca="false">($D$13*D24)+($E$13*E24)+($F$13*F24)</f>
        <v>3414.57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3414.5784</v>
      </c>
      <c r="Q24" s="2" t="n">
        <f aca="false">P24+O24+N24</f>
        <v>3414.578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5</v>
      </c>
      <c r="D25" s="2" t="n">
        <v>774</v>
      </c>
      <c r="E25" s="2" t="n">
        <v>0</v>
      </c>
      <c r="F25" s="2" t="n">
        <v>0</v>
      </c>
      <c r="G25" s="2" t="n">
        <f aca="false">D25+E25+F25</f>
        <v>774</v>
      </c>
      <c r="H25" s="2" t="n">
        <f aca="false">($D$13*D25)+($E$13*E25)+($F$13*F25)</f>
        <v>3414.578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3414.5784</v>
      </c>
      <c r="Q25" s="2" t="n">
        <f aca="false">P25+O25+N25</f>
        <v>3414.578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696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6966</v>
      </c>
      <c r="H26" s="2" t="n">
        <f aca="false">SUM(H14:H22)</f>
        <v>30731.205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0731.2056</v>
      </c>
      <c r="Q26" s="2" t="n">
        <f aca="false">SUM(Q14:Q22)</f>
        <v>30731.205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232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322</v>
      </c>
      <c r="H27" s="3" t="n">
        <f aca="false">SUM(H23:H25)</f>
        <v>10243.735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0243.7352</v>
      </c>
      <c r="Q27" s="3" t="n">
        <f aca="false">SUM(Q23:Q25)</f>
        <v>10243.735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9288</v>
      </c>
      <c r="E28" s="3" t="n">
        <f aca="false">E27+E26</f>
        <v>0</v>
      </c>
      <c r="F28" s="3" t="n">
        <f aca="false">F27+F26</f>
        <v>0</v>
      </c>
      <c r="G28" s="3" t="n">
        <f aca="false">G27+G26</f>
        <v>9288</v>
      </c>
      <c r="H28" s="3" t="n">
        <f aca="false">H27+H26</f>
        <v>40974.940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0974.9408</v>
      </c>
      <c r="Q28" s="3" t="n">
        <f aca="false">Q27+Q26</f>
        <v>40974.940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8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66</v>
      </c>
      <c r="O12" s="15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66</v>
      </c>
      <c r="O13" s="15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6</v>
      </c>
      <c r="D14" s="2" t="n">
        <v>504</v>
      </c>
      <c r="E14" s="2" t="n">
        <v>0</v>
      </c>
      <c r="F14" s="2" t="n">
        <v>0</v>
      </c>
      <c r="G14" s="2" t="n">
        <f aca="false">D14+E14+F14</f>
        <v>504</v>
      </c>
      <c r="H14" s="2" t="n">
        <f aca="false">($D$12*D14)+($E$12*E14)+($F$12*F14)</f>
        <v>2223.446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223.4464</v>
      </c>
      <c r="Q14" s="2" t="n">
        <f aca="false">P14+O14+N14</f>
        <v>2223.446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6</v>
      </c>
      <c r="D15" s="2" t="n">
        <v>504</v>
      </c>
      <c r="E15" s="2" t="n">
        <v>0</v>
      </c>
      <c r="F15" s="2" t="n">
        <v>0</v>
      </c>
      <c r="G15" s="2" t="n">
        <f aca="false">D15+E15+F15</f>
        <v>504</v>
      </c>
      <c r="H15" s="2" t="n">
        <f aca="false">($D$12*D15)+($E$12*E15)+($F$12*F15)</f>
        <v>2223.446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223.4464</v>
      </c>
      <c r="Q15" s="2" t="n">
        <f aca="false">P15+O15+N15</f>
        <v>2223.446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6</v>
      </c>
      <c r="D16" s="2" t="n">
        <v>504</v>
      </c>
      <c r="E16" s="2" t="n">
        <v>0</v>
      </c>
      <c r="F16" s="2" t="n">
        <v>0</v>
      </c>
      <c r="G16" s="2" t="n">
        <f aca="false">D16+E16+F16</f>
        <v>504</v>
      </c>
      <c r="H16" s="2" t="n">
        <f aca="false">($D$12*D16)+($E$12*E16)+($F$12*F16)</f>
        <v>2223.446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223.4464</v>
      </c>
      <c r="Q16" s="2" t="n">
        <f aca="false">P16+O16+N16</f>
        <v>2223.446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6</v>
      </c>
      <c r="D17" s="2" t="n">
        <v>504</v>
      </c>
      <c r="E17" s="2" t="n">
        <v>0</v>
      </c>
      <c r="F17" s="2" t="n">
        <v>0</v>
      </c>
      <c r="G17" s="2" t="n">
        <f aca="false">D17+E17+F17</f>
        <v>504</v>
      </c>
      <c r="H17" s="2" t="n">
        <f aca="false">($D$12*D17)+($E$12*E17)+($F$12*F17)</f>
        <v>2223.446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223.4464</v>
      </c>
      <c r="Q17" s="2" t="n">
        <f aca="false">P17+O17+N17</f>
        <v>2223.446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6</v>
      </c>
      <c r="D18" s="2" t="n">
        <v>504</v>
      </c>
      <c r="E18" s="2" t="n">
        <v>0</v>
      </c>
      <c r="F18" s="2" t="n">
        <v>0</v>
      </c>
      <c r="G18" s="2" t="n">
        <f aca="false">D18+E18+F18</f>
        <v>504</v>
      </c>
      <c r="H18" s="2" t="n">
        <f aca="false">($D$12*D18)+($E$12*E18)+($F$12*F18)</f>
        <v>2223.446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223.4464</v>
      </c>
      <c r="Q18" s="2" t="n">
        <f aca="false">P18+O18+N18</f>
        <v>2223.446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6</v>
      </c>
      <c r="D19" s="2" t="n">
        <v>504</v>
      </c>
      <c r="E19" s="2" t="n">
        <v>0</v>
      </c>
      <c r="F19" s="2" t="n">
        <v>0</v>
      </c>
      <c r="G19" s="2" t="n">
        <f aca="false">D19+E19+F19</f>
        <v>504</v>
      </c>
      <c r="H19" s="2" t="n">
        <f aca="false">($D$12*D19)+($E$12*E19)+($F$12*F19)</f>
        <v>2223.446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223.4464</v>
      </c>
      <c r="Q19" s="2" t="n">
        <f aca="false">P19+O19+N19</f>
        <v>2223.446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6</v>
      </c>
      <c r="D20" s="2" t="n">
        <v>504</v>
      </c>
      <c r="E20" s="2" t="n">
        <v>0</v>
      </c>
      <c r="F20" s="2" t="n">
        <v>0</v>
      </c>
      <c r="G20" s="2" t="n">
        <f aca="false">D20+E20+F20</f>
        <v>504</v>
      </c>
      <c r="H20" s="2" t="n">
        <f aca="false">($D$12*D20)+($E$12*E20)+($F$12*F20)</f>
        <v>2223.446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223.4464</v>
      </c>
      <c r="Q20" s="2" t="n">
        <f aca="false">P20+O20+N20</f>
        <v>2223.446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6</v>
      </c>
      <c r="D21" s="2" t="n">
        <v>504</v>
      </c>
      <c r="E21" s="2" t="n">
        <v>0</v>
      </c>
      <c r="F21" s="2" t="n">
        <v>0</v>
      </c>
      <c r="G21" s="2" t="n">
        <f aca="false">D21+E21+F21</f>
        <v>504</v>
      </c>
      <c r="H21" s="2" t="n">
        <f aca="false">($D$12*D21)+($E$12*E21)+($F$12*F21)</f>
        <v>2223.446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223.4464</v>
      </c>
      <c r="Q21" s="2" t="n">
        <f aca="false">P21+O21+N21</f>
        <v>2223.446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6</v>
      </c>
      <c r="D22" s="2" t="n">
        <v>504</v>
      </c>
      <c r="E22" s="2" t="n">
        <v>0</v>
      </c>
      <c r="F22" s="2" t="n">
        <v>0</v>
      </c>
      <c r="G22" s="2" t="n">
        <f aca="false">D22+E22+F22</f>
        <v>504</v>
      </c>
      <c r="H22" s="2" t="n">
        <f aca="false">($D$12*D22)+($E$12*E22)+($F$12*F22)</f>
        <v>2223.446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223.4464</v>
      </c>
      <c r="Q22" s="2" t="n">
        <f aca="false">P22+O22+N22</f>
        <v>2223.446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6</v>
      </c>
      <c r="D23" s="2" t="n">
        <v>504</v>
      </c>
      <c r="E23" s="2" t="n">
        <v>0</v>
      </c>
      <c r="F23" s="2" t="n">
        <v>0</v>
      </c>
      <c r="G23" s="2" t="n">
        <f aca="false">D23+E23+F23</f>
        <v>504</v>
      </c>
      <c r="H23" s="2" t="n">
        <f aca="false">($D$13*D23)+($E$13*E23)+($F$13*F23)</f>
        <v>2223.446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223.4464</v>
      </c>
      <c r="Q23" s="2" t="n">
        <f aca="false">P23+O23+N23</f>
        <v>2223.446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6</v>
      </c>
      <c r="D24" s="2" t="n">
        <v>504</v>
      </c>
      <c r="E24" s="2" t="n">
        <v>0</v>
      </c>
      <c r="F24" s="2" t="n">
        <v>0</v>
      </c>
      <c r="G24" s="2" t="n">
        <f aca="false">D24+E24+F24</f>
        <v>504</v>
      </c>
      <c r="H24" s="2" t="n">
        <f aca="false">($D$13*D24)+($E$13*E24)+($F$13*F24)</f>
        <v>2223.446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223.4464</v>
      </c>
      <c r="Q24" s="2" t="n">
        <f aca="false">P24+O24+N24</f>
        <v>2223.446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6</v>
      </c>
      <c r="D25" s="2" t="n">
        <v>504</v>
      </c>
      <c r="E25" s="2" t="n">
        <v>0</v>
      </c>
      <c r="F25" s="2" t="n">
        <v>0</v>
      </c>
      <c r="G25" s="2" t="n">
        <f aca="false">D25+E25+F25</f>
        <v>504</v>
      </c>
      <c r="H25" s="2" t="n">
        <f aca="false">($D$13*D25)+($E$13*E25)+($F$13*F25)</f>
        <v>2223.446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223.4464</v>
      </c>
      <c r="Q25" s="2" t="n">
        <f aca="false">P25+O25+N25</f>
        <v>2223.446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53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536</v>
      </c>
      <c r="H26" s="2" t="n">
        <f aca="false">SUM(H14:H22)</f>
        <v>20011.017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0011.0176</v>
      </c>
      <c r="Q26" s="2" t="n">
        <f aca="false">SUM(Q14:Q22)</f>
        <v>20011.017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51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12</v>
      </c>
      <c r="H27" s="3" t="n">
        <f aca="false">SUM(H23:H25)</f>
        <v>6670.339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670.3392</v>
      </c>
      <c r="Q27" s="3" t="n">
        <f aca="false">SUM(Q23:Q25)</f>
        <v>6670.339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6048</v>
      </c>
      <c r="E28" s="3" t="n">
        <f aca="false">E27+E26</f>
        <v>0</v>
      </c>
      <c r="F28" s="3" t="n">
        <f aca="false">F27+F26</f>
        <v>0</v>
      </c>
      <c r="G28" s="3" t="n">
        <f aca="false">G27+G26</f>
        <v>6048</v>
      </c>
      <c r="H28" s="3" t="n">
        <f aca="false">H27+H26</f>
        <v>26681.35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6681.3568</v>
      </c>
      <c r="Q28" s="3" t="n">
        <f aca="false">Q27+Q26</f>
        <v>26681.356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6:52:43Z</cp:lastPrinted>
  <dcterms:modified xsi:type="dcterms:W3CDTF">2002-01-14T16:27:14Z</dcterms:modified>
  <cp:revision>0</cp:revision>
  <dc:subject/>
  <dc:title/>
</cp:coreProperties>
</file>