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CIBOLA7891" sheetId="2" state="visible" r:id="rId3"/>
    <sheet name="TEN8045" sheetId="3" state="visible" r:id="rId4"/>
    <sheet name="ENGAGE7898" sheetId="4" state="visible" r:id="rId5"/>
    <sheet name="RELIANT8021" sheetId="5" state="visible" r:id="rId6"/>
    <sheet name="REN8020" sheetId="6" state="visible" r:id="rId7"/>
    <sheet name="TCGS8022" sheetId="7" state="visible" r:id="rId8"/>
    <sheet name="NGT8030" sheetId="8" state="visible" r:id="rId9"/>
    <sheet name="PROGAS8031" sheetId="9" state="visible" r:id="rId10"/>
    <sheet name="notes" sheetId="10" state="hidden" r:id="rId11"/>
    <sheet name="RATESHEET" sheetId="11" state="hidden" r:id="rId12"/>
  </sheets>
  <externalReferences>
    <externalReference r:id="rId13"/>
    <externalReference r:id="rId14"/>
    <externalReference r:id="rId1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83">
  <si>
    <t xml:space="preserve">Viking Gas Transmission Company</t>
  </si>
  <si>
    <t xml:space="preserve">Adjusted Period Revenues</t>
  </si>
  <si>
    <t xml:space="preserve">Ending September</t>
  </si>
  <si>
    <t xml:space="preserve">Year to Year</t>
  </si>
  <si>
    <t xml:space="preserve">Rate Schedule</t>
  </si>
  <si>
    <t xml:space="preserve">PAL</t>
  </si>
  <si>
    <t xml:space="preserve">Commodity Summ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2</t>
  </si>
  <si>
    <t xml:space="preserve">Commodity</t>
  </si>
  <si>
    <t xml:space="preserve">Discounted</t>
  </si>
  <si>
    <t xml:space="preserve">Determinant</t>
  </si>
  <si>
    <t xml:space="preserve">Commodity Determinant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Volume All Zones</t>
  </si>
  <si>
    <t xml:space="preserve">Total Commodity Revenue</t>
  </si>
  <si>
    <t xml:space="preserve"> Z1-Z2</t>
  </si>
  <si>
    <t xml:space="preserve">Total Discounted Volume All Zones</t>
  </si>
  <si>
    <t xml:space="preserve">Total Discounted Revenue</t>
  </si>
  <si>
    <t xml:space="preserve">GRI</t>
  </si>
  <si>
    <t xml:space="preserve">ACA</t>
  </si>
  <si>
    <t xml:space="preserve">Commodity Revenue Excluding Surcharges</t>
  </si>
  <si>
    <t xml:space="preserve">Comments</t>
  </si>
  <si>
    <t xml:space="preserve">.05,.04,.03,.02</t>
  </si>
  <si>
    <t xml:space="preserve">.0072/.007</t>
  </si>
  <si>
    <t xml:space="preserve">TOTAL</t>
  </si>
  <si>
    <t xml:space="preserve">Contract</t>
  </si>
  <si>
    <t xml:space="preserve">Mo</t>
  </si>
  <si>
    <t xml:space="preserve">.05/.03556</t>
  </si>
  <si>
    <t xml:space="preserve">.03/.02</t>
  </si>
  <si>
    <t xml:space="preserve">CIBOLA</t>
  </si>
  <si>
    <t xml:space="preserve">Footnote:</t>
  </si>
  <si>
    <t xml:space="preserve">1.  All PAL volumes for adjusted period were left same as base period. </t>
  </si>
  <si>
    <t xml:space="preserve">TENAKSA</t>
  </si>
  <si>
    <t xml:space="preserve">ENGAGE</t>
  </si>
  <si>
    <t xml:space="preserve">RELIANT</t>
  </si>
  <si>
    <t xml:space="preserve">RENAISSANCE</t>
  </si>
  <si>
    <t xml:space="preserve">TRANSCANADA GAS SERVICE</t>
  </si>
  <si>
    <t xml:space="preserve">NG TRADING</t>
  </si>
  <si>
    <t xml:space="preserve">PROGAS</t>
  </si>
  <si>
    <t xml:space="preserve">Footnotes:</t>
  </si>
  <si>
    <t xml:space="preserve">Schedule G-3</t>
  </si>
  <si>
    <t xml:space="preserve">Base period rate sheet</t>
  </si>
  <si>
    <t xml:space="preserve">Demand</t>
  </si>
  <si>
    <t xml:space="preserve">Z2-Z2</t>
  </si>
  <si>
    <t xml:space="preserve">High GRI</t>
  </si>
  <si>
    <t xml:space="preserve">Low GRI</t>
  </si>
  <si>
    <t xml:space="preserve">SETTLEMENT</t>
  </si>
  <si>
    <t xml:space="preserve">FTA</t>
  </si>
  <si>
    <t xml:space="preserve">FTB</t>
  </si>
  <si>
    <t xml:space="preserve">FTC</t>
  </si>
  <si>
    <t xml:space="preserve">FTD</t>
  </si>
  <si>
    <t xml:space="preserve">IT</t>
  </si>
  <si>
    <t xml:space="preserve">AOT</t>
  </si>
  <si>
    <t xml:space="preserve">PAL DIS</t>
  </si>
  <si>
    <t xml:space="preserve">MOTION RATES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  <si>
    <t xml:space="preserve">DISCOUNTE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#,##0"/>
    <numFmt numFmtId="169" formatCode="\$#,##0.0000;&quot;($&quot;#,##0.0000"/>
    <numFmt numFmtId="170" formatCode="\$#,##0.00_);[RED]&quot;($&quot;#,##0.00\)"/>
    <numFmt numFmtId="171" formatCode="\$#,##0.0000_);[RED]&quot;($&quot;#,##0.0000\)"/>
    <numFmt numFmtId="172" formatCode="[$-409]#,##0_);\(#,##0\)"/>
    <numFmt numFmtId="173" formatCode="[$-409]#,##0.00_);\(#,##0.00\)"/>
    <numFmt numFmtId="174" formatCode="[$-409]d\-mmm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adjperiod/ratesheet/masterr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oct-sept00g-1/ratesheet/masterrat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0RPTS/jul-dec00g-1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2.9576</v>
          </cell>
          <cell r="C5">
            <v>1.5432</v>
          </cell>
          <cell r="D5">
            <v>3.9559</v>
          </cell>
          <cell r="E5">
            <v>0.09</v>
          </cell>
          <cell r="F5">
            <v>0.055</v>
          </cell>
          <cell r="G5">
            <v>0.0046</v>
          </cell>
          <cell r="H5">
            <v>0.0046</v>
          </cell>
          <cell r="I5">
            <v>0.0046</v>
          </cell>
          <cell r="J5">
            <v>0.0021</v>
          </cell>
          <cell r="K5">
            <v>0.007</v>
          </cell>
        </row>
        <row r="6">
          <cell r="B6">
            <v>2.9576</v>
          </cell>
          <cell r="C6">
            <v>1.5432</v>
          </cell>
          <cell r="D6">
            <v>3.9559</v>
          </cell>
          <cell r="E6">
            <v>0.09</v>
          </cell>
          <cell r="F6">
            <v>0.055</v>
          </cell>
          <cell r="G6">
            <v>0.0046</v>
          </cell>
          <cell r="H6">
            <v>0.0046</v>
          </cell>
          <cell r="I6">
            <v>0.0046</v>
          </cell>
          <cell r="J6">
            <v>0.0021</v>
          </cell>
          <cell r="K6">
            <v>0.007</v>
          </cell>
        </row>
        <row r="7">
          <cell r="B7">
            <v>2.9576</v>
          </cell>
          <cell r="C7">
            <v>1.5432</v>
          </cell>
          <cell r="D7">
            <v>3.9559</v>
          </cell>
          <cell r="E7">
            <v>0.09</v>
          </cell>
          <cell r="F7">
            <v>0.055</v>
          </cell>
          <cell r="G7">
            <v>0.0046</v>
          </cell>
          <cell r="H7">
            <v>0.0046</v>
          </cell>
          <cell r="I7">
            <v>0.0046</v>
          </cell>
          <cell r="J7">
            <v>0.0021</v>
          </cell>
          <cell r="K7">
            <v>0.007</v>
          </cell>
        </row>
        <row r="8">
          <cell r="B8">
            <v>10.65</v>
          </cell>
          <cell r="C8">
            <v>10.65</v>
          </cell>
          <cell r="D8">
            <v>13.69</v>
          </cell>
          <cell r="E8">
            <v>0.09</v>
          </cell>
          <cell r="F8">
            <v>0.055</v>
          </cell>
          <cell r="G8">
            <v>0.0046</v>
          </cell>
          <cell r="H8">
            <v>0.0046</v>
          </cell>
          <cell r="I8">
            <v>0.0046</v>
          </cell>
          <cell r="J8">
            <v>0.0021</v>
          </cell>
          <cell r="K8">
            <v>0.007</v>
          </cell>
        </row>
        <row r="9">
          <cell r="G9">
            <v>0.1018</v>
          </cell>
          <cell r="H9">
            <v>0.0553</v>
          </cell>
          <cell r="I9">
            <v>0.1346</v>
          </cell>
          <cell r="J9">
            <v>0.0021</v>
          </cell>
          <cell r="K9">
            <v>0.007</v>
          </cell>
        </row>
        <row r="10">
          <cell r="G10">
            <v>0.1018</v>
          </cell>
          <cell r="H10">
            <v>0.0553</v>
          </cell>
          <cell r="I10">
            <v>0.1346</v>
          </cell>
          <cell r="J10">
            <v>0.0021</v>
          </cell>
          <cell r="K10">
            <v>0.007</v>
          </cell>
        </row>
        <row r="11">
          <cell r="G11">
            <v>0.1183</v>
          </cell>
          <cell r="H11">
            <v>0.1183</v>
          </cell>
          <cell r="I11">
            <v>0.1183</v>
          </cell>
        </row>
        <row r="12">
          <cell r="G12">
            <v>0.03</v>
          </cell>
          <cell r="H12">
            <v>0.03</v>
          </cell>
          <cell r="I12">
            <v>0.03</v>
          </cell>
        </row>
        <row r="16">
          <cell r="B16">
            <v>2.9576</v>
          </cell>
          <cell r="C16">
            <v>1.5432</v>
          </cell>
          <cell r="D16">
            <v>3.9559</v>
          </cell>
          <cell r="E16">
            <v>0.09</v>
          </cell>
          <cell r="F16">
            <v>0.055</v>
          </cell>
          <cell r="G16">
            <v>0.0046</v>
          </cell>
          <cell r="H16">
            <v>0.0046</v>
          </cell>
          <cell r="I16">
            <v>0.0046</v>
          </cell>
          <cell r="J16">
            <v>0.0021</v>
          </cell>
          <cell r="K16">
            <v>0.007</v>
          </cell>
        </row>
        <row r="17">
          <cell r="B17">
            <v>2.9576</v>
          </cell>
          <cell r="C17">
            <v>1.5432</v>
          </cell>
          <cell r="D17">
            <v>3.9559</v>
          </cell>
          <cell r="E17">
            <v>0.09</v>
          </cell>
          <cell r="F17">
            <v>0.055</v>
          </cell>
          <cell r="G17">
            <v>0.0046</v>
          </cell>
          <cell r="H17">
            <v>0.0046</v>
          </cell>
          <cell r="I17">
            <v>0.0046</v>
          </cell>
          <cell r="J17">
            <v>0.0021</v>
          </cell>
          <cell r="K17">
            <v>0.007</v>
          </cell>
        </row>
        <row r="18">
          <cell r="B18">
            <v>2.9576</v>
          </cell>
          <cell r="C18">
            <v>1.5432</v>
          </cell>
          <cell r="D18">
            <v>3.9559</v>
          </cell>
          <cell r="E18">
            <v>0.09</v>
          </cell>
          <cell r="F18">
            <v>0.055</v>
          </cell>
          <cell r="G18">
            <v>0.0046</v>
          </cell>
          <cell r="H18">
            <v>0.0046</v>
          </cell>
          <cell r="I18">
            <v>0.0046</v>
          </cell>
          <cell r="J18">
            <v>0.0021</v>
          </cell>
          <cell r="K18">
            <v>0.007</v>
          </cell>
        </row>
        <row r="19">
          <cell r="B19">
            <v>10.65</v>
          </cell>
          <cell r="C19">
            <v>10.65</v>
          </cell>
          <cell r="D19">
            <v>13.69</v>
          </cell>
          <cell r="E19">
            <v>0.09</v>
          </cell>
          <cell r="F19">
            <v>0.055</v>
          </cell>
          <cell r="G19">
            <v>0.0046</v>
          </cell>
          <cell r="H19">
            <v>0.0046</v>
          </cell>
          <cell r="I19">
            <v>0.0046</v>
          </cell>
          <cell r="J19">
            <v>0.0021</v>
          </cell>
          <cell r="K19">
            <v>0.007</v>
          </cell>
        </row>
        <row r="20">
          <cell r="G20">
            <v>0.1018</v>
          </cell>
          <cell r="H20">
            <v>0.0553</v>
          </cell>
          <cell r="I20">
            <v>0.1346</v>
          </cell>
          <cell r="J20">
            <v>0.0021</v>
          </cell>
          <cell r="K20">
            <v>0.007</v>
          </cell>
        </row>
        <row r="21">
          <cell r="G21">
            <v>0.1018</v>
          </cell>
          <cell r="H21">
            <v>0.0553</v>
          </cell>
          <cell r="I21">
            <v>0.1346</v>
          </cell>
          <cell r="J21">
            <v>0.0021</v>
          </cell>
          <cell r="K21">
            <v>0.007</v>
          </cell>
        </row>
        <row r="22">
          <cell r="B22">
            <v>0.0078</v>
          </cell>
        </row>
        <row r="26">
          <cell r="B26">
            <v>0.0972</v>
          </cell>
          <cell r="C26">
            <v>0.0507</v>
          </cell>
          <cell r="D26">
            <v>0.13</v>
          </cell>
        </row>
        <row r="34">
          <cell r="B34">
            <v>0.0972</v>
          </cell>
          <cell r="C34">
            <v>0.0507</v>
          </cell>
          <cell r="D34">
            <v>0.13</v>
          </cell>
        </row>
        <row r="39"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.0021</v>
          </cell>
          <cell r="K39">
            <v>0.007</v>
          </cell>
        </row>
        <row r="40">
          <cell r="B40">
            <v>0</v>
          </cell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.0021</v>
          </cell>
          <cell r="K40">
            <v>0.007</v>
          </cell>
        </row>
        <row r="41">
          <cell r="B41">
            <v>0</v>
          </cell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.0021</v>
          </cell>
          <cell r="K41">
            <v>0.007</v>
          </cell>
        </row>
        <row r="42">
          <cell r="B42">
            <v>0</v>
          </cell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.03</v>
          </cell>
          <cell r="H42">
            <v>0.03</v>
          </cell>
          <cell r="I42">
            <v>0.03</v>
          </cell>
          <cell r="J42">
            <v>0.0021</v>
          </cell>
          <cell r="K42">
            <v>0.007</v>
          </cell>
        </row>
        <row r="43"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.007</v>
          </cell>
          <cell r="H43">
            <v>0.007</v>
          </cell>
          <cell r="I43">
            <v>0.0531</v>
          </cell>
          <cell r="J43">
            <v>0.0021</v>
          </cell>
          <cell r="K43">
            <v>0.00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9" activeCellId="0" sqref="A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31.49"/>
    <col collapsed="false" customWidth="true" hidden="false" outlineLevel="0" max="7" min="3" style="0" width="15.37"/>
    <col collapsed="false" customWidth="true" hidden="false" outlineLevel="0" max="8" min="8" style="1" width="12.62"/>
    <col collapsed="false" customWidth="true" hidden="false" outlineLevel="0" max="9" min="9" style="0" width="14.87"/>
    <col collapsed="false" customWidth="true" hidden="false" outlineLevel="0" max="10" min="10" style="0" width="12.24"/>
    <col collapsed="false" customWidth="true" hidden="false" outlineLevel="0" max="12" min="11" style="0" width="12.49"/>
    <col collapsed="false" customWidth="true" hidden="false" outlineLevel="0" max="13" min="13" style="2" width="15.37"/>
    <col collapsed="false" customWidth="true" hidden="false" outlineLevel="0" max="15" min="14" style="0" width="15.37"/>
    <col collapsed="false" customWidth="true" hidden="false" outlineLevel="0" max="17" min="16" style="2" width="15.37"/>
    <col collapsed="false" customWidth="true" hidden="false" outlineLevel="0" max="18" min="18" style="3" width="12.62"/>
    <col collapsed="false" customWidth="true" hidden="false" outlineLevel="0" max="22" min="19" style="0" width="15.37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I1" s="5"/>
      <c r="J1" s="5"/>
      <c r="K1" s="5"/>
      <c r="L1" s="5"/>
      <c r="M1" s="6"/>
      <c r="N1" s="5"/>
      <c r="O1" s="5"/>
      <c r="P1" s="6"/>
      <c r="Q1" s="6"/>
    </row>
    <row r="2" customFormat="false" ht="15.7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I2" s="5"/>
      <c r="J2" s="5"/>
      <c r="K2" s="5"/>
      <c r="L2" s="5"/>
      <c r="M2" s="6"/>
      <c r="N2" s="5"/>
      <c r="O2" s="5"/>
      <c r="P2" s="6"/>
      <c r="Q2" s="6"/>
    </row>
    <row r="3" customFormat="false" ht="15.75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I3" s="5"/>
      <c r="J3" s="5"/>
      <c r="K3" s="5"/>
      <c r="L3" s="5"/>
      <c r="M3" s="6"/>
      <c r="N3" s="5"/>
      <c r="O3" s="5"/>
      <c r="P3" s="6"/>
      <c r="Q3" s="6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I4" s="5"/>
      <c r="J4" s="5"/>
      <c r="K4" s="5"/>
      <c r="L4" s="5"/>
      <c r="M4" s="6"/>
      <c r="N4" s="5"/>
      <c r="O4" s="5"/>
      <c r="P4" s="6"/>
      <c r="Q4" s="6"/>
    </row>
    <row r="5" customFormat="false" ht="15.75" hidden="false" customHeight="false" outlineLevel="0" collapsed="false">
      <c r="A5" s="4" t="s">
        <v>4</v>
      </c>
      <c r="B5" s="3"/>
      <c r="C5" s="5" t="s">
        <v>5</v>
      </c>
      <c r="D5" s="5"/>
      <c r="E5" s="5"/>
      <c r="F5" s="5"/>
      <c r="G5" s="5"/>
      <c r="I5" s="5"/>
      <c r="J5" s="5"/>
      <c r="K5" s="5"/>
      <c r="L5" s="5"/>
      <c r="M5" s="6"/>
      <c r="N5" s="5"/>
      <c r="O5" s="5"/>
      <c r="P5" s="6"/>
      <c r="Q5" s="6"/>
    </row>
    <row r="6" customFormat="false" ht="15.75" hidden="false" customHeight="false" outlineLevel="0" collapsed="false">
      <c r="A6" s="4" t="s">
        <v>6</v>
      </c>
    </row>
    <row r="7" s="10" customFormat="true" ht="15.75" hidden="false" customHeight="false" outlineLevel="0" collapsed="false">
      <c r="A7" s="0"/>
      <c r="B7" s="7"/>
      <c r="C7" s="3"/>
      <c r="D7" s="3" t="s">
        <v>7</v>
      </c>
      <c r="E7" s="3" t="s">
        <v>8</v>
      </c>
      <c r="F7" s="3" t="s">
        <v>9</v>
      </c>
      <c r="G7" s="3" t="s">
        <v>10</v>
      </c>
      <c r="H7" s="8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9" t="s">
        <v>16</v>
      </c>
      <c r="N7" s="3" t="s">
        <v>17</v>
      </c>
      <c r="O7" s="3" t="s">
        <v>18</v>
      </c>
      <c r="P7" s="9" t="s">
        <v>19</v>
      </c>
      <c r="Q7" s="9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B8" s="10"/>
      <c r="C8" s="5"/>
      <c r="D8" s="5"/>
      <c r="E8" s="3" t="s">
        <v>23</v>
      </c>
      <c r="F8" s="5"/>
      <c r="G8" s="5"/>
      <c r="I8" s="5"/>
      <c r="J8" s="3" t="s">
        <v>24</v>
      </c>
      <c r="K8" s="5"/>
      <c r="L8" s="5"/>
      <c r="M8" s="6"/>
      <c r="N8" s="3"/>
      <c r="O8" s="5"/>
      <c r="P8" s="6"/>
      <c r="Q8" s="6"/>
      <c r="R8" s="0"/>
      <c r="S8" s="5"/>
      <c r="T8" s="5"/>
      <c r="U8" s="5"/>
      <c r="V8" s="5"/>
    </row>
    <row r="9" customFormat="false" ht="15.75" hidden="false" customHeight="false" outlineLevel="0" collapsed="false">
      <c r="B9" s="7"/>
      <c r="C9" s="5"/>
      <c r="D9" s="5"/>
      <c r="E9" s="3" t="s">
        <v>25</v>
      </c>
      <c r="F9" s="5"/>
      <c r="G9" s="5"/>
      <c r="I9" s="5"/>
      <c r="J9" s="3" t="s">
        <v>26</v>
      </c>
      <c r="K9" s="5"/>
      <c r="L9" s="5"/>
      <c r="M9" s="6"/>
      <c r="N9" s="3"/>
      <c r="O9" s="5"/>
      <c r="P9" s="6"/>
      <c r="Q9" s="6"/>
      <c r="S9" s="5"/>
      <c r="T9" s="5"/>
      <c r="U9" s="5"/>
      <c r="V9" s="5"/>
    </row>
    <row r="10" customFormat="false" ht="15.75" hidden="false" customHeight="false" outlineLevel="0" collapsed="false">
      <c r="H10" s="12"/>
    </row>
    <row r="11" customFormat="false" ht="60.75" hidden="false" customHeight="false" outlineLevel="0" collapsed="false">
      <c r="A11" s="13" t="s">
        <v>27</v>
      </c>
      <c r="B11" s="13" t="s">
        <v>28</v>
      </c>
      <c r="C11" s="13" t="s">
        <v>29</v>
      </c>
      <c r="D11" s="13" t="s">
        <v>30</v>
      </c>
      <c r="E11" s="13" t="s">
        <v>31</v>
      </c>
      <c r="F11" s="13" t="s">
        <v>32</v>
      </c>
      <c r="G11" s="13" t="s">
        <v>33</v>
      </c>
      <c r="H11" s="14" t="s">
        <v>34</v>
      </c>
      <c r="I11" s="13" t="s">
        <v>30</v>
      </c>
      <c r="J11" s="13" t="s">
        <v>35</v>
      </c>
      <c r="K11" s="13" t="s">
        <v>35</v>
      </c>
      <c r="L11" s="13" t="s">
        <v>36</v>
      </c>
      <c r="M11" s="15" t="s">
        <v>37</v>
      </c>
      <c r="N11" s="13" t="s">
        <v>38</v>
      </c>
      <c r="O11" s="13" t="s">
        <v>39</v>
      </c>
      <c r="P11" s="15" t="s">
        <v>40</v>
      </c>
      <c r="Q11" s="15" t="s">
        <v>34</v>
      </c>
      <c r="R11" s="13" t="s">
        <v>41</v>
      </c>
    </row>
    <row r="12" customFormat="false" ht="15.75" hidden="false" customHeight="false" outlineLevel="0" collapsed="false">
      <c r="A12" s="3"/>
      <c r="B12" s="3"/>
      <c r="C12" s="16"/>
      <c r="D12" s="17" t="n">
        <f aca="false">RATESHEET!G11</f>
        <v>0.1183</v>
      </c>
      <c r="E12" s="17" t="n">
        <f aca="false">RATESHEET!H11</f>
        <v>0.1183</v>
      </c>
      <c r="F12" s="17" t="n">
        <f aca="false">RATESHEET!I11</f>
        <v>0.1183</v>
      </c>
      <c r="G12" s="17"/>
      <c r="I12" s="18" t="s">
        <v>42</v>
      </c>
      <c r="J12" s="18" t="n">
        <f aca="false">RATESHEET!H12</f>
        <v>0.03</v>
      </c>
      <c r="K12" s="18" t="n">
        <f aca="false">RATESHEET!I12</f>
        <v>0.03</v>
      </c>
      <c r="L12" s="17"/>
      <c r="M12" s="6"/>
      <c r="N12" s="19" t="s">
        <v>43</v>
      </c>
      <c r="O12" s="19" t="n">
        <f aca="false">RATESHEET!J10</f>
        <v>0.0021</v>
      </c>
      <c r="P12" s="6"/>
      <c r="Q12" s="6"/>
      <c r="R12" s="0"/>
    </row>
    <row r="13" customFormat="false" ht="20.1" hidden="false" customHeight="true" outlineLevel="0" collapsed="false">
      <c r="A13" s="3" t="n">
        <v>1</v>
      </c>
      <c r="B13" s="20" t="str">
        <f aca="false">CIBOLA7891!C13</f>
        <v>CIBOLA</v>
      </c>
      <c r="C13" s="7" t="n">
        <f aca="false">CIBOLA7891!C6</f>
        <v>7891</v>
      </c>
      <c r="D13" s="1" t="n">
        <f aca="false">CIBOLA7891!D25</f>
        <v>0</v>
      </c>
      <c r="E13" s="1" t="n">
        <f aca="false">CIBOLA7891!E25</f>
        <v>0</v>
      </c>
      <c r="F13" s="1" t="n">
        <f aca="false">CIBOLA7891!F25</f>
        <v>0</v>
      </c>
      <c r="G13" s="1" t="n">
        <f aca="false">CIBOLA7891!G25</f>
        <v>0</v>
      </c>
      <c r="H13" s="1" t="n">
        <f aca="false">CIBOLA7891!H25</f>
        <v>0</v>
      </c>
      <c r="I13" s="1" t="n">
        <f aca="false">CIBOLA7891!I25</f>
        <v>44452</v>
      </c>
      <c r="J13" s="1" t="n">
        <f aca="false">CIBOLA7891!J25</f>
        <v>78721</v>
      </c>
      <c r="K13" s="1" t="n">
        <f aca="false">CIBOLA7891!K25</f>
        <v>36554</v>
      </c>
      <c r="L13" s="1" t="n">
        <f aca="false">K13+J13+I13</f>
        <v>159727</v>
      </c>
      <c r="M13" s="1" t="n">
        <f aca="false">(I13*$J$12)+(J13*$K$12)+(K13*$L$12)</f>
        <v>3695.19</v>
      </c>
      <c r="N13" s="1" t="n">
        <f aca="false">CIBOLA7891!N25</f>
        <v>0</v>
      </c>
      <c r="O13" s="1" t="n">
        <f aca="false">CIBOLA7891!O25</f>
        <v>0</v>
      </c>
      <c r="P13" s="1" t="n">
        <f aca="false">CIBOLA7891!P25</f>
        <v>4990.79816</v>
      </c>
      <c r="Q13" s="1" t="n">
        <f aca="false">CIBOLA7891!Q25</f>
        <v>4990.79816</v>
      </c>
      <c r="R13" s="21"/>
      <c r="S13" s="22"/>
      <c r="T13" s="22"/>
      <c r="U13" s="22"/>
      <c r="V13" s="22"/>
    </row>
    <row r="14" customFormat="false" ht="20.1" hidden="false" customHeight="true" outlineLevel="0" collapsed="false">
      <c r="A14" s="3" t="n">
        <f aca="false">A13+1</f>
        <v>2</v>
      </c>
      <c r="B14" s="20" t="str">
        <f aca="false">TEN8045!C24</f>
        <v>TENAKSA</v>
      </c>
      <c r="C14" s="7" t="n">
        <f aca="false">TEN8045!C6</f>
        <v>8045</v>
      </c>
      <c r="D14" s="1" t="n">
        <f aca="false">TEN8045!D25</f>
        <v>0</v>
      </c>
      <c r="E14" s="1" t="n">
        <f aca="false">TEN8045!E25</f>
        <v>0</v>
      </c>
      <c r="F14" s="1" t="n">
        <f aca="false">TEN8045!F25</f>
        <v>0</v>
      </c>
      <c r="G14" s="1" t="n">
        <f aca="false">TEN8045!G25</f>
        <v>0</v>
      </c>
      <c r="H14" s="1" t="n">
        <f aca="false">TEN8045!H25</f>
        <v>0</v>
      </c>
      <c r="I14" s="1" t="n">
        <f aca="false">TEN8045!I25</f>
        <v>44079</v>
      </c>
      <c r="J14" s="1" t="n">
        <f aca="false">TEN8045!J25</f>
        <v>2530</v>
      </c>
      <c r="K14" s="1" t="n">
        <f aca="false">TEN8045!K25</f>
        <v>50854</v>
      </c>
      <c r="L14" s="1" t="n">
        <f aca="false">TEN8045!L25</f>
        <v>97463</v>
      </c>
      <c r="M14" s="1" t="n">
        <f aca="false">TEN8045!M25</f>
        <v>2974.49</v>
      </c>
      <c r="N14" s="1" t="n">
        <f aca="false">TEN8045!N25</f>
        <v>0</v>
      </c>
      <c r="O14" s="1" t="n">
        <f aca="false">TEN8045!O25</f>
        <v>0</v>
      </c>
      <c r="P14" s="1" t="n">
        <f aca="false">TEN8045!P25</f>
        <v>2974.49</v>
      </c>
      <c r="Q14" s="1" t="n">
        <f aca="false">TEN8045!Q25</f>
        <v>2974.49</v>
      </c>
      <c r="R14" s="21"/>
      <c r="S14" s="22"/>
      <c r="T14" s="22"/>
      <c r="U14" s="22"/>
      <c r="V14" s="22"/>
    </row>
    <row r="15" customFormat="false" ht="20.1" hidden="false" customHeight="true" outlineLevel="0" collapsed="false">
      <c r="A15" s="3" t="n">
        <f aca="false">A14+1</f>
        <v>3</v>
      </c>
      <c r="B15" s="20" t="str">
        <f aca="false">ENGAGE7898!C24</f>
        <v>ENGAGE</v>
      </c>
      <c r="C15" s="7" t="n">
        <f aca="false">ENGAGE7898!C6</f>
        <v>7898</v>
      </c>
      <c r="D15" s="1" t="n">
        <f aca="false">ENGAGE7898!D25</f>
        <v>11224</v>
      </c>
      <c r="E15" s="1" t="n">
        <f aca="false">ENGAGE7898!E25</f>
        <v>0</v>
      </c>
      <c r="F15" s="1" t="n">
        <f aca="false">ENGAGE7898!F25</f>
        <v>0</v>
      </c>
      <c r="G15" s="1" t="n">
        <f aca="false">ENGAGE7898!G25</f>
        <v>11224</v>
      </c>
      <c r="H15" s="1" t="n">
        <f aca="false">ENGAGE7898!H25</f>
        <v>1327.7992</v>
      </c>
      <c r="I15" s="1" t="n">
        <f aca="false">ENGAGE7898!I25</f>
        <v>23163</v>
      </c>
      <c r="J15" s="1" t="n">
        <f aca="false">ENGAGE7898!J25</f>
        <v>0</v>
      </c>
      <c r="K15" s="1" t="n">
        <f aca="false">ENGAGE7898!K25</f>
        <v>0</v>
      </c>
      <c r="L15" s="1" t="n">
        <f aca="false">ENGAGE7898!L25</f>
        <v>23163</v>
      </c>
      <c r="M15" s="1" t="n">
        <f aca="false">ENGAGE7898!M25</f>
        <v>1158.15</v>
      </c>
      <c r="N15" s="1" t="n">
        <f aca="false">ENGAGE7898!N25</f>
        <v>0</v>
      </c>
      <c r="O15" s="1" t="n">
        <f aca="false">ENGAGE7898!O25</f>
        <v>0</v>
      </c>
      <c r="P15" s="1" t="n">
        <f aca="false">ENGAGE7898!P25</f>
        <v>2485.9492</v>
      </c>
      <c r="Q15" s="1" t="n">
        <f aca="false">ENGAGE7898!Q25</f>
        <v>2485.9492</v>
      </c>
      <c r="R15" s="21"/>
      <c r="S15" s="22"/>
      <c r="T15" s="22"/>
      <c r="U15" s="22"/>
      <c r="V15" s="22"/>
    </row>
    <row r="16" customFormat="false" ht="20.1" hidden="false" customHeight="true" outlineLevel="0" collapsed="false">
      <c r="A16" s="3" t="n">
        <f aca="false">A15+1</f>
        <v>4</v>
      </c>
      <c r="B16" s="20" t="str">
        <f aca="false">RELIANT8021!C13</f>
        <v>RELIANT</v>
      </c>
      <c r="C16" s="7" t="n">
        <f aca="false">RELIANT8021!C6</f>
        <v>8021</v>
      </c>
      <c r="D16" s="1" t="n">
        <f aca="false">RELIANT8021!D25</f>
        <v>0</v>
      </c>
      <c r="E16" s="1" t="n">
        <f aca="false">RELIANT8021!E25</f>
        <v>0</v>
      </c>
      <c r="F16" s="1" t="n">
        <f aca="false">RELIANT8021!F25</f>
        <v>0</v>
      </c>
      <c r="G16" s="1" t="n">
        <f aca="false">RELIANT8021!G25</f>
        <v>0</v>
      </c>
      <c r="H16" s="1" t="n">
        <f aca="false">RELIANT8021!H25</f>
        <v>0</v>
      </c>
      <c r="I16" s="1" t="n">
        <f aca="false">RELIANT8021!I25</f>
        <v>0</v>
      </c>
      <c r="J16" s="1" t="n">
        <f aca="false">RELIANT8021!J25</f>
        <v>0</v>
      </c>
      <c r="K16" s="1" t="n">
        <f aca="false">RELIANT8021!K25</f>
        <v>0</v>
      </c>
      <c r="L16" s="1" t="n">
        <f aca="false">RELIANT8021!L25</f>
        <v>0</v>
      </c>
      <c r="M16" s="1" t="n">
        <f aca="false">RELIANT8021!M25</f>
        <v>0</v>
      </c>
      <c r="N16" s="1" t="n">
        <f aca="false">RELIANT8021!N25</f>
        <v>0</v>
      </c>
      <c r="O16" s="1" t="n">
        <f aca="false">RELIANT8021!O25</f>
        <v>0</v>
      </c>
      <c r="P16" s="1" t="n">
        <f aca="false">RELIANT8021!P25</f>
        <v>0</v>
      </c>
      <c r="Q16" s="1" t="n">
        <f aca="false">RELIANT8021!Q25</f>
        <v>0</v>
      </c>
      <c r="R16" s="21"/>
      <c r="S16" s="22"/>
      <c r="T16" s="22"/>
      <c r="U16" s="22"/>
      <c r="V16" s="22"/>
    </row>
    <row r="17" customFormat="false" ht="20.1" hidden="false" customHeight="true" outlineLevel="0" collapsed="false">
      <c r="A17" s="3" t="n">
        <f aca="false">A16+1</f>
        <v>5</v>
      </c>
      <c r="B17" s="20" t="str">
        <f aca="false">REN8020!C13</f>
        <v>RENAISSANCE</v>
      </c>
      <c r="C17" s="7" t="n">
        <f aca="false">REN8020!C6</f>
        <v>8020</v>
      </c>
      <c r="D17" s="1" t="n">
        <f aca="false">REN8020!D25</f>
        <v>0</v>
      </c>
      <c r="E17" s="1" t="n">
        <f aca="false">REN8020!E25</f>
        <v>0</v>
      </c>
      <c r="F17" s="1" t="n">
        <f aca="false">REN8020!F25</f>
        <v>0</v>
      </c>
      <c r="G17" s="1" t="n">
        <f aca="false">REN8020!G25</f>
        <v>0</v>
      </c>
      <c r="H17" s="1" t="n">
        <f aca="false">REN8020!H25</f>
        <v>0</v>
      </c>
      <c r="I17" s="1" t="n">
        <f aca="false">REN8020!I25</f>
        <v>5000</v>
      </c>
      <c r="J17" s="1" t="n">
        <f aca="false">REN8020!J25</f>
        <v>0</v>
      </c>
      <c r="K17" s="1" t="n">
        <f aca="false">REN8020!K25</f>
        <v>0</v>
      </c>
      <c r="L17" s="1" t="n">
        <f aca="false">REN8020!L25</f>
        <v>5000</v>
      </c>
      <c r="M17" s="1" t="n">
        <f aca="false">REN8020!M25</f>
        <v>150</v>
      </c>
      <c r="N17" s="1" t="n">
        <f aca="false">REN8020!N25</f>
        <v>0</v>
      </c>
      <c r="O17" s="1" t="n">
        <f aca="false">REN8020!O25</f>
        <v>0</v>
      </c>
      <c r="P17" s="1" t="n">
        <f aca="false">REN8020!P25</f>
        <v>150</v>
      </c>
      <c r="Q17" s="1" t="n">
        <f aca="false">REN8020!Q25</f>
        <v>150</v>
      </c>
      <c r="R17" s="1"/>
      <c r="S17" s="1"/>
      <c r="T17" s="1"/>
      <c r="U17" s="1"/>
      <c r="V17" s="1"/>
      <c r="W17" s="1"/>
      <c r="X17" s="1"/>
      <c r="Y17" s="1"/>
    </row>
    <row r="18" customFormat="false" ht="20.1" hidden="false" customHeight="true" outlineLevel="0" collapsed="false">
      <c r="A18" s="3" t="n">
        <f aca="false">A17+1</f>
        <v>6</v>
      </c>
      <c r="B18" s="20" t="str">
        <f aca="false">PROGAS8031!C13</f>
        <v>PROGAS</v>
      </c>
      <c r="C18" s="7" t="n">
        <f aca="false">PROGAS8031!C6</f>
        <v>8031</v>
      </c>
      <c r="D18" s="1" t="n">
        <f aca="false">PROGAS8031!D25</f>
        <v>0</v>
      </c>
      <c r="E18" s="1" t="n">
        <f aca="false">PROGAS8031!E25</f>
        <v>0</v>
      </c>
      <c r="F18" s="1" t="n">
        <f aca="false">PROGAS8031!F25</f>
        <v>0</v>
      </c>
      <c r="G18" s="1" t="n">
        <f aca="false">PROGAS8031!G25</f>
        <v>0</v>
      </c>
      <c r="H18" s="1" t="n">
        <f aca="false">PROGAS8031!H25</f>
        <v>0</v>
      </c>
      <c r="I18" s="1" t="n">
        <f aca="false">PROGAS8031!I25</f>
        <v>10643</v>
      </c>
      <c r="J18" s="1" t="n">
        <f aca="false">PROGAS8031!J25</f>
        <v>0</v>
      </c>
      <c r="K18" s="1" t="n">
        <f aca="false">PROGAS8031!K25</f>
        <v>0</v>
      </c>
      <c r="L18" s="1" t="n">
        <f aca="false">PROGAS8031!L25</f>
        <v>10643</v>
      </c>
      <c r="M18" s="1" t="n">
        <f aca="false">PROGAS8031!M25</f>
        <v>1064.3</v>
      </c>
      <c r="N18" s="1" t="n">
        <f aca="false">PROGAS8031!N25</f>
        <v>0</v>
      </c>
      <c r="O18" s="1" t="n">
        <f aca="false">PROGAS8031!O25</f>
        <v>0</v>
      </c>
      <c r="P18" s="1" t="n">
        <f aca="false">PROGAS8031!P25</f>
        <v>1064.3</v>
      </c>
      <c r="Q18" s="1" t="n">
        <f aca="false">PROGAS8031!Q25</f>
        <v>1064.3</v>
      </c>
      <c r="R18" s="1"/>
      <c r="S18" s="1"/>
      <c r="T18" s="1"/>
      <c r="U18" s="1"/>
      <c r="V18" s="1"/>
      <c r="W18" s="1"/>
      <c r="X18" s="1"/>
      <c r="Y18" s="1"/>
    </row>
    <row r="19" customFormat="false" ht="20.1" hidden="false" customHeight="true" outlineLevel="0" collapsed="false">
      <c r="A19" s="3" t="n">
        <f aca="false">A18+1</f>
        <v>7</v>
      </c>
      <c r="B19" s="20" t="str">
        <f aca="false">NGT8030!C13</f>
        <v>NG TRADING</v>
      </c>
      <c r="C19" s="7" t="n">
        <f aca="false">NGT8030!C6</f>
        <v>8030</v>
      </c>
      <c r="D19" s="1" t="n">
        <f aca="false">NGT8030!D25</f>
        <v>0</v>
      </c>
      <c r="E19" s="1" t="n">
        <f aca="false">NGT8030!E25</f>
        <v>26086</v>
      </c>
      <c r="F19" s="1" t="n">
        <f aca="false">NGT8030!F25</f>
        <v>27052</v>
      </c>
      <c r="G19" s="1" t="n">
        <f aca="false">NGT8030!G25</f>
        <v>53138</v>
      </c>
      <c r="H19" s="1" t="n">
        <f aca="false">NGT8030!H25</f>
        <v>6286.2254</v>
      </c>
      <c r="I19" s="1" t="n">
        <f aca="false">NGT8030!I25</f>
        <v>0</v>
      </c>
      <c r="J19" s="1" t="n">
        <f aca="false">NGT8030!J25</f>
        <v>0</v>
      </c>
      <c r="K19" s="1" t="n">
        <f aca="false">NGT8030!K25</f>
        <v>0</v>
      </c>
      <c r="L19" s="1" t="n">
        <f aca="false">NGT8030!L25</f>
        <v>0</v>
      </c>
      <c r="M19" s="1" t="n">
        <f aca="false">NGT8030!M25</f>
        <v>0</v>
      </c>
      <c r="N19" s="1" t="n">
        <f aca="false">NGT8030!N25</f>
        <v>0</v>
      </c>
      <c r="O19" s="1" t="n">
        <f aca="false">NGT8030!O25</f>
        <v>0</v>
      </c>
      <c r="P19" s="1" t="n">
        <f aca="false">NGT8030!P25</f>
        <v>6286.2254</v>
      </c>
      <c r="Q19" s="1" t="n">
        <f aca="false">NGT8030!Q25</f>
        <v>6286.2254</v>
      </c>
      <c r="R19" s="1"/>
      <c r="S19" s="1"/>
      <c r="T19" s="1"/>
      <c r="U19" s="1"/>
      <c r="V19" s="1"/>
      <c r="W19" s="1"/>
      <c r="X19" s="1"/>
      <c r="Y19" s="1"/>
    </row>
    <row r="20" customFormat="false" ht="20.1" hidden="false" customHeight="true" outlineLevel="0" collapsed="false">
      <c r="A20" s="3" t="n">
        <f aca="false">A19+1</f>
        <v>8</v>
      </c>
      <c r="B20" s="20" t="str">
        <f aca="false">TCGS8022!C13</f>
        <v>TRANSCANADA GAS SERVICE</v>
      </c>
      <c r="C20" s="7" t="n">
        <f aca="false">TCGS8022!C6</f>
        <v>8022</v>
      </c>
      <c r="D20" s="1" t="n">
        <f aca="false">TCGS8022!D25</f>
        <v>0</v>
      </c>
      <c r="E20" s="1" t="n">
        <f aca="false">TCGS8022!E25</f>
        <v>0</v>
      </c>
      <c r="F20" s="1" t="n">
        <f aca="false">TCGS8022!F25</f>
        <v>0</v>
      </c>
      <c r="G20" s="1" t="n">
        <f aca="false">TCGS8022!G25</f>
        <v>0</v>
      </c>
      <c r="H20" s="1" t="n">
        <f aca="false">TCGS8022!H25</f>
        <v>0</v>
      </c>
      <c r="I20" s="1" t="n">
        <f aca="false">TCGS8022!I25</f>
        <v>0</v>
      </c>
      <c r="J20" s="1" t="n">
        <f aca="false">TCGS8022!J25</f>
        <v>0</v>
      </c>
      <c r="K20" s="1" t="n">
        <f aca="false">TCGS8022!K25</f>
        <v>0</v>
      </c>
      <c r="L20" s="1" t="n">
        <f aca="false">TCGS8022!L25</f>
        <v>0</v>
      </c>
      <c r="M20" s="1" t="n">
        <f aca="false">TCGS8022!M25</f>
        <v>0</v>
      </c>
      <c r="N20" s="1" t="n">
        <f aca="false">TCGS8022!N25</f>
        <v>0</v>
      </c>
      <c r="O20" s="1" t="n">
        <f aca="false">TCGS8022!O25</f>
        <v>0</v>
      </c>
      <c r="P20" s="1" t="n">
        <f aca="false">TCGS8022!P25</f>
        <v>0</v>
      </c>
      <c r="Q20" s="1" t="n">
        <f aca="false">TCGS8022!Q25</f>
        <v>0</v>
      </c>
      <c r="R20" s="21"/>
      <c r="S20" s="22"/>
      <c r="T20" s="22"/>
      <c r="U20" s="22"/>
      <c r="V20" s="22"/>
    </row>
    <row r="21" customFormat="false" ht="20.1" hidden="false" customHeight="true" outlineLevel="0" collapsed="false">
      <c r="A21" s="3"/>
      <c r="B21" s="20" t="s">
        <v>44</v>
      </c>
      <c r="C21" s="3"/>
      <c r="D21" s="1" t="n">
        <f aca="false">SUM(D13:D20)</f>
        <v>11224</v>
      </c>
      <c r="E21" s="1" t="n">
        <f aca="false">SUM(E13:E20)</f>
        <v>26086</v>
      </c>
      <c r="F21" s="1" t="n">
        <f aca="false">SUM(F13:F20)</f>
        <v>27052</v>
      </c>
      <c r="G21" s="1" t="n">
        <f aca="false">SUM(G13:G20)</f>
        <v>64362</v>
      </c>
      <c r="H21" s="1" t="n">
        <f aca="false">SUM(H13:H20)</f>
        <v>7614.0246</v>
      </c>
      <c r="I21" s="1" t="n">
        <f aca="false">SUM(I13:I20)</f>
        <v>127337</v>
      </c>
      <c r="J21" s="1" t="n">
        <f aca="false">SUM(J13:J20)</f>
        <v>81251</v>
      </c>
      <c r="K21" s="1" t="n">
        <f aca="false">SUM(K13:K20)</f>
        <v>87408</v>
      </c>
      <c r="L21" s="1" t="n">
        <f aca="false">SUM(L13:L20)</f>
        <v>295996</v>
      </c>
      <c r="M21" s="1" t="n">
        <f aca="false">SUM(M13:M20)</f>
        <v>9042.13</v>
      </c>
      <c r="N21" s="1" t="n">
        <f aca="false">SUM(N13:N20)</f>
        <v>0</v>
      </c>
      <c r="O21" s="1" t="n">
        <f aca="false">SUM(O13:O20)</f>
        <v>0</v>
      </c>
      <c r="P21" s="1" t="n">
        <f aca="false">SUM(P13:P20)</f>
        <v>17951.76276</v>
      </c>
      <c r="Q21" s="1" t="n">
        <f aca="false">SUM(Q13:Q20)</f>
        <v>17951.76276</v>
      </c>
      <c r="R21" s="21"/>
      <c r="S21" s="22"/>
      <c r="T21" s="22"/>
      <c r="U21" s="22"/>
      <c r="V21" s="22"/>
    </row>
    <row r="22" customFormat="false" ht="20.1" hidden="false" customHeight="true" outlineLevel="0" collapsed="false">
      <c r="A22" s="3"/>
      <c r="B22" s="20"/>
      <c r="C22" s="3"/>
      <c r="D22" s="23"/>
      <c r="E22" s="23"/>
      <c r="F22" s="23"/>
      <c r="G22" s="23"/>
      <c r="I22" s="23"/>
      <c r="J22" s="23"/>
      <c r="K22" s="23"/>
      <c r="L22" s="23"/>
      <c r="M22" s="6"/>
      <c r="N22" s="16"/>
      <c r="O22" s="16"/>
      <c r="P22" s="6"/>
      <c r="Q22" s="6"/>
      <c r="R22" s="21"/>
      <c r="S22" s="22"/>
      <c r="T22" s="22"/>
      <c r="U22" s="22"/>
      <c r="V22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30.37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59</v>
      </c>
      <c r="B6" s="0"/>
      <c r="C6" s="23"/>
    </row>
    <row r="7" s="10" customFormat="true" ht="15.75" hidden="false" customHeight="false" outlineLevel="0" collapsed="false">
      <c r="A7" s="0"/>
      <c r="B7" s="3"/>
      <c r="C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5.75" hidden="false" customHeight="false" outlineLevel="0" collapsed="false">
      <c r="A8" s="11" t="s">
        <v>60</v>
      </c>
      <c r="C8" s="23"/>
      <c r="E8" s="3"/>
      <c r="G8" s="5"/>
      <c r="J8" s="3"/>
      <c r="L8" s="5"/>
    </row>
    <row r="9" customFormat="false" ht="15.75" hidden="false" customHeight="false" outlineLevel="0" collapsed="false">
      <c r="A9" s="0"/>
      <c r="C9" s="23"/>
      <c r="E9" s="3"/>
      <c r="G9" s="5"/>
      <c r="J9" s="3"/>
      <c r="L9" s="5"/>
    </row>
    <row r="10" customFormat="false" ht="15.75" hidden="false" customHeight="false" outlineLevel="0" collapsed="false">
      <c r="A10" s="5" t="s">
        <v>51</v>
      </c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15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5"/>
    </row>
    <row r="12" s="27" customFormat="true" ht="15.75" hidden="false" customHeight="false" outlineLevel="0" collapsed="false">
      <c r="A12" s="18"/>
      <c r="B12" s="17"/>
      <c r="C12" s="17"/>
      <c r="D12" s="17"/>
      <c r="E12" s="17"/>
      <c r="F12" s="17"/>
      <c r="G12" s="17"/>
      <c r="H12" s="17"/>
      <c r="I12" s="18"/>
      <c r="J12" s="18"/>
      <c r="K12" s="18"/>
      <c r="L12" s="17"/>
      <c r="M12" s="17"/>
      <c r="N12" s="26"/>
      <c r="O12" s="26"/>
      <c r="P12" s="17"/>
      <c r="Q12" s="17"/>
    </row>
    <row r="13" customFormat="false" ht="20.1" hidden="false" customHeight="true" outlineLevel="0" collapsed="false">
      <c r="B13" s="23"/>
      <c r="C13" s="16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3"/>
    </row>
    <row r="14" customFormat="false" ht="20.1" hidden="false" customHeight="true" outlineLevel="0" collapsed="false">
      <c r="B14" s="23"/>
      <c r="C14" s="16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3"/>
    </row>
    <row r="15" customFormat="false" ht="20.1" hidden="false" customHeight="true" outlineLevel="0" collapsed="false">
      <c r="B15" s="23"/>
      <c r="C15" s="16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3"/>
    </row>
    <row r="16" customFormat="false" ht="20.1" hidden="false" customHeight="true" outlineLevel="0" collapsed="false">
      <c r="B16" s="23"/>
      <c r="C16" s="16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3"/>
    </row>
    <row r="17" customFormat="false" ht="20.1" hidden="false" customHeight="true" outlineLevel="0" collapsed="false">
      <c r="B17" s="23"/>
      <c r="C17" s="16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3"/>
    </row>
    <row r="18" customFormat="false" ht="20.1" hidden="false" customHeight="true" outlineLevel="0" collapsed="false">
      <c r="B18" s="23"/>
      <c r="C18" s="16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3"/>
    </row>
    <row r="19" customFormat="false" ht="20.1" hidden="false" customHeight="true" outlineLevel="0" collapsed="false">
      <c r="B19" s="23"/>
      <c r="C19" s="16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3"/>
    </row>
    <row r="20" customFormat="false" ht="20.1" hidden="false" customHeight="true" outlineLevel="0" collapsed="false">
      <c r="B20" s="23"/>
      <c r="C20" s="16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3"/>
    </row>
    <row r="21" customFormat="false" ht="20.1" hidden="false" customHeight="true" outlineLevel="0" collapsed="false">
      <c r="B21" s="23"/>
      <c r="C21" s="16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3"/>
    </row>
    <row r="22" customFormat="false" ht="20.1" hidden="false" customHeight="true" outlineLevel="0" collapsed="false">
      <c r="B22" s="23"/>
      <c r="C22" s="16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3"/>
    </row>
    <row r="23" customFormat="false" ht="20.1" hidden="false" customHeight="true" outlineLevel="0" collapsed="false">
      <c r="B23" s="23"/>
      <c r="C23" s="16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3"/>
    </row>
    <row r="24" customFormat="false" ht="20.1" hidden="false" customHeight="true" outlineLevel="0" collapsed="false">
      <c r="B24" s="23"/>
      <c r="C24" s="16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3"/>
    </row>
    <row r="25" customFormat="false" ht="20.1" hidden="false" customHeight="true" outlineLevel="0" collapsed="false">
      <c r="A25" s="0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false" hidden="false" outlineLevel="0" max="257" min="1" style="5" width="8.99"/>
  </cols>
  <sheetData>
    <row r="1" customFormat="false" ht="15" hidden="false" customHeight="false" outlineLevel="0" collapsed="false">
      <c r="A1" s="5" t="s">
        <v>61</v>
      </c>
    </row>
    <row r="2" customFormat="false" ht="15" hidden="false" customHeight="false" outlineLevel="0" collapsed="false">
      <c r="B2" s="5" t="s">
        <v>62</v>
      </c>
      <c r="G2" s="5" t="s">
        <v>23</v>
      </c>
    </row>
    <row r="3" customFormat="false" ht="15" hidden="false" customHeight="false" outlineLevel="0" collapsed="false">
      <c r="B3" s="28" t="s">
        <v>30</v>
      </c>
      <c r="C3" s="5" t="s">
        <v>63</v>
      </c>
      <c r="D3" s="5" t="s">
        <v>32</v>
      </c>
      <c r="E3" s="5" t="s">
        <v>64</v>
      </c>
      <c r="F3" s="5" t="s">
        <v>65</v>
      </c>
      <c r="G3" s="28" t="s">
        <v>30</v>
      </c>
      <c r="H3" s="5" t="s">
        <v>63</v>
      </c>
      <c r="I3" s="5" t="s">
        <v>32</v>
      </c>
      <c r="J3" s="5" t="s">
        <v>39</v>
      </c>
      <c r="K3" s="5" t="s">
        <v>38</v>
      </c>
    </row>
    <row r="4" customFormat="false" ht="15" hidden="false" customHeight="false" outlineLevel="0" collapsed="false">
      <c r="A4" s="29" t="s">
        <v>66</v>
      </c>
    </row>
    <row r="5" customFormat="false" ht="15" hidden="false" customHeight="false" outlineLevel="0" collapsed="false">
      <c r="A5" s="5" t="s">
        <v>67</v>
      </c>
      <c r="B5" s="5" t="n">
        <f aca="false">[1]ratesheet!B5</f>
        <v>2.9576</v>
      </c>
      <c r="C5" s="5" t="n">
        <f aca="false">[1]ratesheet!C5</f>
        <v>1.5432</v>
      </c>
      <c r="D5" s="5" t="n">
        <f aca="false">[1]ratesheet!D5</f>
        <v>3.9559</v>
      </c>
      <c r="E5" s="5" t="n">
        <f aca="false">[1]ratesheet!E5</f>
        <v>0.09</v>
      </c>
      <c r="F5" s="5" t="n">
        <f aca="false">[1]ratesheet!F5</f>
        <v>0.055</v>
      </c>
      <c r="G5" s="5" t="n">
        <f aca="false">[1]ratesheet!G5</f>
        <v>0.0046</v>
      </c>
      <c r="H5" s="5" t="n">
        <f aca="false">[1]ratesheet!H5</f>
        <v>0.0046</v>
      </c>
      <c r="I5" s="5" t="n">
        <f aca="false">[1]ratesheet!I5</f>
        <v>0.0046</v>
      </c>
      <c r="J5" s="5" t="n">
        <f aca="false">[1]ratesheet!J5</f>
        <v>0.0021</v>
      </c>
      <c r="K5" s="5" t="n">
        <f aca="false">[1]ratesheet!K5</f>
        <v>0.007</v>
      </c>
    </row>
    <row r="6" customFormat="false" ht="15" hidden="false" customHeight="false" outlineLevel="0" collapsed="false">
      <c r="A6" s="5" t="s">
        <v>68</v>
      </c>
      <c r="B6" s="5" t="n">
        <f aca="false">[1]ratesheet!B6</f>
        <v>2.9576</v>
      </c>
      <c r="C6" s="5" t="n">
        <f aca="false">[1]ratesheet!C6</f>
        <v>1.5432</v>
      </c>
      <c r="D6" s="5" t="n">
        <f aca="false">[1]ratesheet!D6</f>
        <v>3.9559</v>
      </c>
      <c r="E6" s="5" t="n">
        <f aca="false">[1]ratesheet!E6</f>
        <v>0.09</v>
      </c>
      <c r="F6" s="5" t="n">
        <f aca="false">[1]ratesheet!F6</f>
        <v>0.055</v>
      </c>
      <c r="G6" s="5" t="n">
        <f aca="false">[1]ratesheet!G6</f>
        <v>0.0046</v>
      </c>
      <c r="H6" s="5" t="n">
        <f aca="false">[1]ratesheet!H6</f>
        <v>0.0046</v>
      </c>
      <c r="I6" s="5" t="n">
        <f aca="false">[1]ratesheet!I6</f>
        <v>0.0046</v>
      </c>
      <c r="J6" s="5" t="n">
        <f aca="false">[1]ratesheet!J6</f>
        <v>0.0021</v>
      </c>
      <c r="K6" s="5" t="n">
        <f aca="false">[1]ratesheet!K6</f>
        <v>0.007</v>
      </c>
    </row>
    <row r="7" customFormat="false" ht="15" hidden="false" customHeight="false" outlineLevel="0" collapsed="false">
      <c r="A7" s="5" t="s">
        <v>69</v>
      </c>
      <c r="B7" s="5" t="n">
        <f aca="false">[1]ratesheet!B7</f>
        <v>2.9576</v>
      </c>
      <c r="C7" s="5" t="n">
        <f aca="false">[1]ratesheet!C7</f>
        <v>1.5432</v>
      </c>
      <c r="D7" s="5" t="n">
        <f aca="false">[1]ratesheet!D7</f>
        <v>3.9559</v>
      </c>
      <c r="E7" s="5" t="n">
        <f aca="false">[1]ratesheet!E7</f>
        <v>0.09</v>
      </c>
      <c r="F7" s="5" t="n">
        <f aca="false">[1]ratesheet!F7</f>
        <v>0.055</v>
      </c>
      <c r="G7" s="5" t="n">
        <f aca="false">[1]ratesheet!G7</f>
        <v>0.0046</v>
      </c>
      <c r="H7" s="5" t="n">
        <f aca="false">[1]ratesheet!H7</f>
        <v>0.0046</v>
      </c>
      <c r="I7" s="5" t="n">
        <f aca="false">[1]ratesheet!I7</f>
        <v>0.0046</v>
      </c>
      <c r="J7" s="5" t="n">
        <f aca="false">[1]ratesheet!J7</f>
        <v>0.0021</v>
      </c>
      <c r="K7" s="5" t="n">
        <f aca="false">[1]ratesheet!K7</f>
        <v>0.007</v>
      </c>
    </row>
    <row r="8" customFormat="false" ht="15" hidden="false" customHeight="false" outlineLevel="0" collapsed="false">
      <c r="A8" s="5" t="s">
        <v>70</v>
      </c>
      <c r="B8" s="5" t="n">
        <f aca="false">[1]ratesheet!B8</f>
        <v>10.65</v>
      </c>
      <c r="C8" s="5" t="n">
        <f aca="false">[1]ratesheet!C8</f>
        <v>10.65</v>
      </c>
      <c r="D8" s="5" t="n">
        <f aca="false">[1]ratesheet!D8</f>
        <v>13.69</v>
      </c>
      <c r="E8" s="5" t="n">
        <f aca="false">[1]ratesheet!E8</f>
        <v>0.09</v>
      </c>
      <c r="F8" s="5" t="n">
        <f aca="false">[1]ratesheet!F8</f>
        <v>0.055</v>
      </c>
      <c r="G8" s="5" t="n">
        <f aca="false">[1]ratesheet!G8</f>
        <v>0.0046</v>
      </c>
      <c r="H8" s="5" t="n">
        <f aca="false">[1]ratesheet!H8</f>
        <v>0.0046</v>
      </c>
      <c r="I8" s="5" t="n">
        <f aca="false">[1]ratesheet!I8</f>
        <v>0.0046</v>
      </c>
      <c r="J8" s="5" t="n">
        <f aca="false">[1]ratesheet!J8</f>
        <v>0.0021</v>
      </c>
      <c r="K8" s="5" t="n">
        <f aca="false">[1]ratesheet!K8</f>
        <v>0.007</v>
      </c>
    </row>
    <row r="9" customFormat="false" ht="15" hidden="false" customHeight="false" outlineLevel="0" collapsed="false">
      <c r="A9" s="5" t="s">
        <v>71</v>
      </c>
      <c r="B9" s="5" t="n">
        <f aca="false">[1]ratesheet!B9</f>
        <v>0</v>
      </c>
      <c r="C9" s="5" t="n">
        <f aca="false">[1]ratesheet!C9</f>
        <v>0</v>
      </c>
      <c r="D9" s="5" t="n">
        <f aca="false">[1]ratesheet!D9</f>
        <v>0</v>
      </c>
      <c r="E9" s="5" t="n">
        <f aca="false">[1]ratesheet!E9</f>
        <v>0</v>
      </c>
      <c r="F9" s="5" t="n">
        <f aca="false">[1]ratesheet!F9</f>
        <v>0</v>
      </c>
      <c r="G9" s="5" t="n">
        <f aca="false">[1]ratesheet!G9</f>
        <v>0.1018</v>
      </c>
      <c r="H9" s="5" t="n">
        <f aca="false">[1]ratesheet!H9</f>
        <v>0.0553</v>
      </c>
      <c r="I9" s="5" t="n">
        <f aca="false">[1]ratesheet!I9</f>
        <v>0.1346</v>
      </c>
      <c r="J9" s="5" t="n">
        <f aca="false">[1]ratesheet!J9</f>
        <v>0.0021</v>
      </c>
      <c r="K9" s="5" t="n">
        <f aca="false">[1]ratesheet!K9</f>
        <v>0.007</v>
      </c>
    </row>
    <row r="10" customFormat="false" ht="15" hidden="false" customHeight="false" outlineLevel="0" collapsed="false">
      <c r="A10" s="5" t="s">
        <v>72</v>
      </c>
      <c r="B10" s="5" t="n">
        <f aca="false">[1]ratesheet!B10</f>
        <v>0</v>
      </c>
      <c r="C10" s="5" t="n">
        <f aca="false">[1]ratesheet!C10</f>
        <v>0</v>
      </c>
      <c r="D10" s="5" t="n">
        <f aca="false">[1]ratesheet!D10</f>
        <v>0</v>
      </c>
      <c r="E10" s="5" t="n">
        <f aca="false">[1]ratesheet!E10</f>
        <v>0</v>
      </c>
      <c r="F10" s="5" t="n">
        <f aca="false">[1]ratesheet!F10</f>
        <v>0</v>
      </c>
      <c r="G10" s="5" t="n">
        <f aca="false">[1]ratesheet!G10</f>
        <v>0.1018</v>
      </c>
      <c r="H10" s="5" t="n">
        <f aca="false">[1]ratesheet!H10</f>
        <v>0.0553</v>
      </c>
      <c r="I10" s="5" t="n">
        <f aca="false">[1]ratesheet!I10</f>
        <v>0.1346</v>
      </c>
      <c r="J10" s="5" t="n">
        <f aca="false">[1]ratesheet!J10</f>
        <v>0.0021</v>
      </c>
      <c r="K10" s="5" t="n">
        <f aca="false">[1]ratesheet!K10</f>
        <v>0.007</v>
      </c>
    </row>
    <row r="11" customFormat="false" ht="15" hidden="false" customHeight="false" outlineLevel="0" collapsed="false">
      <c r="A11" s="5" t="s">
        <v>5</v>
      </c>
      <c r="B11" s="5" t="n">
        <f aca="false">[1]ratesheet!B11</f>
        <v>0</v>
      </c>
      <c r="C11" s="5" t="n">
        <f aca="false">[1]ratesheet!C11</f>
        <v>0</v>
      </c>
      <c r="D11" s="5" t="n">
        <f aca="false">[1]ratesheet!D11</f>
        <v>0</v>
      </c>
      <c r="E11" s="5" t="n">
        <f aca="false">[1]ratesheet!E11</f>
        <v>0</v>
      </c>
      <c r="F11" s="5" t="n">
        <f aca="false">[1]ratesheet!F11</f>
        <v>0</v>
      </c>
      <c r="G11" s="5" t="n">
        <f aca="false">[1]ratesheet!G11</f>
        <v>0.1183</v>
      </c>
      <c r="H11" s="5" t="n">
        <f aca="false">[1]ratesheet!H11</f>
        <v>0.1183</v>
      </c>
      <c r="I11" s="5" t="n">
        <f aca="false">[1]ratesheet!I11</f>
        <v>0.1183</v>
      </c>
      <c r="J11" s="5" t="n">
        <f aca="false">[1]ratesheet!J11</f>
        <v>0</v>
      </c>
      <c r="K11" s="5" t="n">
        <f aca="false">[1]ratesheet!K11</f>
        <v>0</v>
      </c>
    </row>
    <row r="12" customFormat="false" ht="15" hidden="false" customHeight="false" outlineLevel="0" collapsed="false">
      <c r="A12" s="5" t="s">
        <v>73</v>
      </c>
      <c r="B12" s="5" t="n">
        <f aca="false">[2]ratesheet!B12</f>
        <v>0</v>
      </c>
      <c r="C12" s="5" t="n">
        <f aca="false">[1]ratesheet!C12</f>
        <v>0</v>
      </c>
      <c r="D12" s="5" t="n">
        <f aca="false">[1]ratesheet!D12</f>
        <v>0</v>
      </c>
      <c r="E12" s="5" t="n">
        <f aca="false">[1]ratesheet!E12</f>
        <v>0</v>
      </c>
      <c r="F12" s="5" t="n">
        <f aca="false">[1]ratesheet!F12</f>
        <v>0</v>
      </c>
      <c r="G12" s="5" t="n">
        <f aca="false">[1]ratesheet!G12</f>
        <v>0.03</v>
      </c>
      <c r="H12" s="5" t="n">
        <f aca="false">[1]ratesheet!H12</f>
        <v>0.03</v>
      </c>
      <c r="I12" s="5" t="n">
        <f aca="false">[1]ratesheet!I12</f>
        <v>0.03</v>
      </c>
      <c r="J12" s="5" t="n">
        <f aca="false">[1]ratesheet!J12</f>
        <v>0</v>
      </c>
      <c r="K12" s="5" t="n">
        <f aca="false">[1]ratesheet!K12</f>
        <v>0</v>
      </c>
    </row>
    <row r="13" customFormat="false" ht="15" hidden="false" customHeight="false" outlineLevel="0" collapsed="false">
      <c r="A13" s="5" t="s">
        <v>73</v>
      </c>
      <c r="G13" s="5" t="n">
        <v>0.05</v>
      </c>
      <c r="H13" s="5" t="n">
        <f aca="false">[3]ratesheet!H13</f>
        <v>0</v>
      </c>
      <c r="I13" s="5" t="n">
        <v>0.05</v>
      </c>
      <c r="J13" s="5" t="n">
        <f aca="false">[3]ratesheet!J13</f>
        <v>0</v>
      </c>
      <c r="K13" s="5" t="n">
        <f aca="false">[3]ratesheet!K13</f>
        <v>0</v>
      </c>
    </row>
    <row r="14" customFormat="false" ht="15" hidden="false" customHeight="false" outlineLevel="0" collapsed="false">
      <c r="A14" s="5" t="s">
        <v>73</v>
      </c>
      <c r="G14" s="5" t="n">
        <v>0.04</v>
      </c>
      <c r="H14" s="5" t="n">
        <f aca="false">[3]ratesheet!H14</f>
        <v>0</v>
      </c>
      <c r="I14" s="5" t="n">
        <f aca="false">[3]ratesheet!I14</f>
        <v>0</v>
      </c>
      <c r="J14" s="5" t="n">
        <f aca="false">[3]ratesheet!J14</f>
        <v>0</v>
      </c>
      <c r="K14" s="5" t="n">
        <f aca="false">[3]ratesheet!K14</f>
        <v>0</v>
      </c>
    </row>
    <row r="15" customFormat="false" ht="15" hidden="false" customHeight="false" outlineLevel="0" collapsed="false">
      <c r="A15" s="5" t="s">
        <v>73</v>
      </c>
      <c r="G15" s="5" t="n">
        <v>0.02</v>
      </c>
      <c r="H15" s="5" t="n">
        <f aca="false">[3]ratesheet!H15</f>
        <v>0</v>
      </c>
      <c r="I15" s="5" t="n">
        <f aca="false">[3]ratesheet!I15</f>
        <v>0</v>
      </c>
      <c r="J15" s="5" t="n">
        <f aca="false">[3]ratesheet!J15</f>
        <v>0</v>
      </c>
      <c r="K15" s="5" t="n">
        <f aca="false">[3]ratesheet!K15</f>
        <v>0</v>
      </c>
    </row>
    <row r="16" customFormat="false" ht="15" hidden="false" customHeight="false" outlineLevel="0" collapsed="false">
      <c r="A16" s="5" t="s">
        <v>73</v>
      </c>
      <c r="G16" s="5" t="n">
        <v>0.1</v>
      </c>
      <c r="H16" s="5" t="n">
        <v>0</v>
      </c>
      <c r="I16" s="5" t="n">
        <v>0</v>
      </c>
      <c r="J16" s="5" t="n">
        <v>0</v>
      </c>
      <c r="K16" s="5" t="n">
        <v>0</v>
      </c>
    </row>
    <row r="17" customFormat="false" ht="15" hidden="false" customHeight="false" outlineLevel="0" collapsed="false">
      <c r="A17" s="29" t="s">
        <v>74</v>
      </c>
    </row>
    <row r="19" customFormat="false" ht="15" hidden="false" customHeight="false" outlineLevel="0" collapsed="false">
      <c r="A19" s="5" t="s">
        <v>67</v>
      </c>
      <c r="B19" s="5" t="n">
        <f aca="false">[1]ratesheet!B16</f>
        <v>2.9576</v>
      </c>
      <c r="C19" s="5" t="n">
        <f aca="false">[1]ratesheet!C16</f>
        <v>1.5432</v>
      </c>
      <c r="D19" s="5" t="n">
        <f aca="false">[1]ratesheet!D16</f>
        <v>3.9559</v>
      </c>
      <c r="E19" s="5" t="n">
        <f aca="false">[1]ratesheet!E16</f>
        <v>0.09</v>
      </c>
      <c r="F19" s="5" t="n">
        <f aca="false">[1]ratesheet!F16</f>
        <v>0.055</v>
      </c>
      <c r="G19" s="5" t="n">
        <f aca="false">[1]ratesheet!G16</f>
        <v>0.0046</v>
      </c>
      <c r="H19" s="5" t="n">
        <f aca="false">[1]ratesheet!H16</f>
        <v>0.0046</v>
      </c>
      <c r="I19" s="5" t="n">
        <f aca="false">[1]ratesheet!I16</f>
        <v>0.0046</v>
      </c>
      <c r="J19" s="5" t="n">
        <f aca="false">[1]ratesheet!J16</f>
        <v>0.0021</v>
      </c>
      <c r="K19" s="5" t="n">
        <f aca="false">[1]ratesheet!K16</f>
        <v>0.007</v>
      </c>
    </row>
    <row r="20" customFormat="false" ht="15" hidden="false" customHeight="false" outlineLevel="0" collapsed="false">
      <c r="A20" s="5" t="s">
        <v>68</v>
      </c>
      <c r="B20" s="5" t="n">
        <f aca="false">[1]ratesheet!B17</f>
        <v>2.9576</v>
      </c>
      <c r="C20" s="5" t="n">
        <f aca="false">[1]ratesheet!C17</f>
        <v>1.5432</v>
      </c>
      <c r="D20" s="5" t="n">
        <f aca="false">[1]ratesheet!D17</f>
        <v>3.9559</v>
      </c>
      <c r="E20" s="5" t="n">
        <f aca="false">[1]ratesheet!E17</f>
        <v>0.09</v>
      </c>
      <c r="F20" s="5" t="n">
        <f aca="false">[1]ratesheet!F17</f>
        <v>0.055</v>
      </c>
      <c r="G20" s="5" t="n">
        <f aca="false">[1]ratesheet!G17</f>
        <v>0.0046</v>
      </c>
      <c r="H20" s="5" t="n">
        <f aca="false">[1]ratesheet!H17</f>
        <v>0.0046</v>
      </c>
      <c r="I20" s="5" t="n">
        <f aca="false">[1]ratesheet!I17</f>
        <v>0.0046</v>
      </c>
      <c r="J20" s="5" t="n">
        <f aca="false">[1]ratesheet!J17</f>
        <v>0.0021</v>
      </c>
      <c r="K20" s="5" t="n">
        <f aca="false">[1]ratesheet!K17</f>
        <v>0.007</v>
      </c>
    </row>
    <row r="21" customFormat="false" ht="15" hidden="false" customHeight="false" outlineLevel="0" collapsed="false">
      <c r="A21" s="5" t="s">
        <v>69</v>
      </c>
      <c r="B21" s="5" t="n">
        <f aca="false">[1]ratesheet!B18</f>
        <v>2.9576</v>
      </c>
      <c r="C21" s="5" t="n">
        <f aca="false">[1]ratesheet!C18</f>
        <v>1.5432</v>
      </c>
      <c r="D21" s="5" t="n">
        <f aca="false">[1]ratesheet!D18</f>
        <v>3.9559</v>
      </c>
      <c r="E21" s="5" t="n">
        <f aca="false">[1]ratesheet!E18</f>
        <v>0.09</v>
      </c>
      <c r="F21" s="5" t="n">
        <f aca="false">[1]ratesheet!F18</f>
        <v>0.055</v>
      </c>
      <c r="G21" s="5" t="n">
        <f aca="false">[1]ratesheet!G18</f>
        <v>0.0046</v>
      </c>
      <c r="H21" s="5" t="n">
        <f aca="false">[1]ratesheet!H18</f>
        <v>0.0046</v>
      </c>
      <c r="I21" s="5" t="n">
        <f aca="false">[1]ratesheet!I18</f>
        <v>0.0046</v>
      </c>
      <c r="J21" s="5" t="n">
        <f aca="false">[1]ratesheet!J18</f>
        <v>0.0021</v>
      </c>
      <c r="K21" s="5" t="n">
        <f aca="false">[1]ratesheet!K18</f>
        <v>0.007</v>
      </c>
    </row>
    <row r="22" customFormat="false" ht="15" hidden="false" customHeight="false" outlineLevel="0" collapsed="false">
      <c r="A22" s="5" t="s">
        <v>70</v>
      </c>
      <c r="B22" s="5" t="n">
        <f aca="false">[1]ratesheet!B19</f>
        <v>10.65</v>
      </c>
      <c r="C22" s="5" t="n">
        <f aca="false">[1]ratesheet!C19</f>
        <v>10.65</v>
      </c>
      <c r="D22" s="5" t="n">
        <f aca="false">[1]ratesheet!D19</f>
        <v>13.69</v>
      </c>
      <c r="E22" s="5" t="n">
        <f aca="false">[1]ratesheet!E19</f>
        <v>0.09</v>
      </c>
      <c r="F22" s="5" t="n">
        <f aca="false">[1]ratesheet!F19</f>
        <v>0.055</v>
      </c>
      <c r="G22" s="5" t="n">
        <f aca="false">[1]ratesheet!G19</f>
        <v>0.0046</v>
      </c>
      <c r="H22" s="5" t="n">
        <f aca="false">[1]ratesheet!H19</f>
        <v>0.0046</v>
      </c>
      <c r="I22" s="5" t="n">
        <f aca="false">[1]ratesheet!I19</f>
        <v>0.0046</v>
      </c>
      <c r="J22" s="5" t="n">
        <f aca="false">[1]ratesheet!J19</f>
        <v>0.0021</v>
      </c>
      <c r="K22" s="5" t="n">
        <f aca="false">[1]ratesheet!K19</f>
        <v>0.007</v>
      </c>
    </row>
    <row r="23" customFormat="false" ht="15" hidden="false" customHeight="false" outlineLevel="0" collapsed="false">
      <c r="A23" s="5" t="s">
        <v>71</v>
      </c>
      <c r="B23" s="5" t="n">
        <f aca="false">[1]ratesheet!B20</f>
        <v>0</v>
      </c>
      <c r="C23" s="5" t="n">
        <f aca="false">[1]ratesheet!C20</f>
        <v>0</v>
      </c>
      <c r="D23" s="5" t="n">
        <f aca="false">[1]ratesheet!D20</f>
        <v>0</v>
      </c>
      <c r="E23" s="5" t="n">
        <f aca="false">[1]ratesheet!E20</f>
        <v>0</v>
      </c>
      <c r="F23" s="5" t="n">
        <f aca="false">[1]ratesheet!F20</f>
        <v>0</v>
      </c>
      <c r="G23" s="5" t="n">
        <f aca="false">[1]ratesheet!G20</f>
        <v>0.1018</v>
      </c>
      <c r="H23" s="5" t="n">
        <f aca="false">[1]ratesheet!H20</f>
        <v>0.0553</v>
      </c>
      <c r="I23" s="5" t="n">
        <f aca="false">[1]ratesheet!I20</f>
        <v>0.1346</v>
      </c>
      <c r="J23" s="5" t="n">
        <f aca="false">[1]ratesheet!J20</f>
        <v>0.0021</v>
      </c>
      <c r="K23" s="5" t="n">
        <f aca="false">[1]ratesheet!K20</f>
        <v>0.007</v>
      </c>
    </row>
    <row r="24" customFormat="false" ht="15" hidden="false" customHeight="false" outlineLevel="0" collapsed="false">
      <c r="A24" s="5" t="s">
        <v>72</v>
      </c>
      <c r="B24" s="5" t="n">
        <f aca="false">[1]ratesheet!B21</f>
        <v>0</v>
      </c>
      <c r="C24" s="5" t="n">
        <f aca="false">[1]ratesheet!C21</f>
        <v>0</v>
      </c>
      <c r="D24" s="5" t="n">
        <f aca="false">[1]ratesheet!D21</f>
        <v>0</v>
      </c>
      <c r="E24" s="5" t="n">
        <f aca="false">[1]ratesheet!E21</f>
        <v>0</v>
      </c>
      <c r="F24" s="5" t="n">
        <f aca="false">[1]ratesheet!F21</f>
        <v>0</v>
      </c>
      <c r="G24" s="5" t="n">
        <f aca="false">[1]ratesheet!G21</f>
        <v>0.1018</v>
      </c>
      <c r="H24" s="5" t="n">
        <f aca="false">[1]ratesheet!H21</f>
        <v>0.0553</v>
      </c>
      <c r="I24" s="5" t="n">
        <f aca="false">[1]ratesheet!I21</f>
        <v>0.1346</v>
      </c>
      <c r="J24" s="5" t="n">
        <f aca="false">[1]ratesheet!J21</f>
        <v>0.0021</v>
      </c>
      <c r="K24" s="5" t="n">
        <f aca="false">[1]ratesheet!K21</f>
        <v>0.007</v>
      </c>
    </row>
    <row r="25" customFormat="false" ht="15" hidden="false" customHeight="false" outlineLevel="0" collapsed="false">
      <c r="B25" s="5" t="n">
        <f aca="false">[1]ratesheet!B22</f>
        <v>0.0078</v>
      </c>
      <c r="C25" s="5" t="n">
        <f aca="false">[1]ratesheet!C22</f>
        <v>0</v>
      </c>
      <c r="D25" s="5" t="n">
        <f aca="false">[1]ratesheet!D22</f>
        <v>0</v>
      </c>
      <c r="E25" s="5" t="n">
        <f aca="false">[1]ratesheet!E22</f>
        <v>0</v>
      </c>
      <c r="F25" s="5" t="n">
        <f aca="false">[1]ratesheet!F22</f>
        <v>0</v>
      </c>
      <c r="G25" s="5" t="n">
        <f aca="false">[1]ratesheet!G22</f>
        <v>0</v>
      </c>
      <c r="H25" s="5" t="n">
        <f aca="false">[1]ratesheet!H22</f>
        <v>0</v>
      </c>
      <c r="I25" s="5" t="n">
        <f aca="false">[1]ratesheet!I22</f>
        <v>0</v>
      </c>
      <c r="J25" s="5" t="n">
        <f aca="false">[1]ratesheet!J22</f>
        <v>0</v>
      </c>
      <c r="K25" s="5" t="n">
        <f aca="false">[1]ratesheet!K22</f>
        <v>0</v>
      </c>
    </row>
    <row r="27" customFormat="false" ht="15" hidden="false" customHeight="false" outlineLevel="0" collapsed="false">
      <c r="B27" s="5" t="s">
        <v>75</v>
      </c>
      <c r="C27" s="5" t="s">
        <v>76</v>
      </c>
      <c r="D27" s="5" t="s">
        <v>77</v>
      </c>
    </row>
    <row r="28" customFormat="false" ht="15" hidden="false" customHeight="false" outlineLevel="0" collapsed="false">
      <c r="A28" s="29" t="s">
        <v>78</v>
      </c>
    </row>
    <row r="29" customFormat="false" ht="15" hidden="false" customHeight="false" outlineLevel="0" collapsed="false">
      <c r="A29" s="5" t="s">
        <v>67</v>
      </c>
      <c r="B29" s="5" t="n">
        <f aca="false">[1]ratesheet!B26</f>
        <v>0.0972</v>
      </c>
      <c r="C29" s="5" t="n">
        <f aca="false">[1]ratesheet!C26</f>
        <v>0.0507</v>
      </c>
      <c r="D29" s="5" t="n">
        <f aca="false">[1]ratesheet!D26</f>
        <v>0.13</v>
      </c>
      <c r="E29" s="5" t="s">
        <v>79</v>
      </c>
    </row>
    <row r="31" customFormat="false" ht="15" hidden="false" customHeight="false" outlineLevel="0" collapsed="false">
      <c r="A31" s="5" t="s">
        <v>80</v>
      </c>
      <c r="B31" s="5" t="n">
        <f aca="false">ROUND(D29-B29,4)</f>
        <v>0.0328</v>
      </c>
      <c r="C31" s="5" t="n">
        <f aca="false">ROUND(B29-C29,4)</f>
        <v>0.0465</v>
      </c>
      <c r="D31" s="5" t="n">
        <f aca="false">ROUND(D29-C29,4)</f>
        <v>0.0793</v>
      </c>
    </row>
    <row r="35" customFormat="false" ht="15" hidden="false" customHeight="false" outlineLevel="0" collapsed="false">
      <c r="B35" s="5" t="s">
        <v>75</v>
      </c>
      <c r="C35" s="5" t="s">
        <v>76</v>
      </c>
      <c r="D35" s="5" t="s">
        <v>77</v>
      </c>
    </row>
    <row r="36" customFormat="false" ht="15" hidden="false" customHeight="false" outlineLevel="0" collapsed="false">
      <c r="A36" s="29" t="s">
        <v>81</v>
      </c>
    </row>
    <row r="37" customFormat="false" ht="15" hidden="false" customHeight="false" outlineLevel="0" collapsed="false">
      <c r="A37" s="5" t="s">
        <v>67</v>
      </c>
      <c r="B37" s="5" t="n">
        <f aca="false">[1]ratesheet!B34</f>
        <v>0.0972</v>
      </c>
      <c r="C37" s="5" t="n">
        <f aca="false">[1]ratesheet!C34</f>
        <v>0.0507</v>
      </c>
      <c r="D37" s="5" t="n">
        <f aca="false">[1]ratesheet!D34</f>
        <v>0.13</v>
      </c>
      <c r="E37" s="5" t="s">
        <v>79</v>
      </c>
    </row>
    <row r="39" customFormat="false" ht="15" hidden="false" customHeight="false" outlineLevel="0" collapsed="false">
      <c r="A39" s="5" t="s">
        <v>80</v>
      </c>
      <c r="B39" s="5" t="n">
        <f aca="false">ROUND(D37-B37,4)</f>
        <v>0.0328</v>
      </c>
      <c r="C39" s="5" t="n">
        <f aca="false">ROUND(B37-C37,4)</f>
        <v>0.0465</v>
      </c>
      <c r="D39" s="5" t="n">
        <f aca="false">ROUND(D37-C37,4)</f>
        <v>0.0793</v>
      </c>
    </row>
    <row r="41" customFormat="false" ht="15" hidden="false" customHeight="false" outlineLevel="0" collapsed="false">
      <c r="A41" s="5" t="s">
        <v>82</v>
      </c>
    </row>
    <row r="42" customFormat="false" ht="15" hidden="false" customHeight="false" outlineLevel="0" collapsed="false">
      <c r="A42" s="5" t="s">
        <v>67</v>
      </c>
      <c r="B42" s="5" t="n">
        <f aca="false">[1]ratesheet!B39</f>
        <v>0</v>
      </c>
      <c r="C42" s="5" t="n">
        <f aca="false">[1]ratesheet!C39</f>
        <v>0</v>
      </c>
      <c r="D42" s="5" t="n">
        <f aca="false">[1]ratesheet!D39</f>
        <v>0</v>
      </c>
      <c r="E42" s="5" t="n">
        <f aca="false">[1]ratesheet!E39</f>
        <v>0</v>
      </c>
      <c r="F42" s="5" t="n">
        <f aca="false">[1]ratesheet!F39</f>
        <v>0</v>
      </c>
      <c r="G42" s="5" t="n">
        <f aca="false">[1]ratesheet!G39</f>
        <v>0</v>
      </c>
      <c r="H42" s="5" t="n">
        <f aca="false">[1]ratesheet!H39</f>
        <v>0</v>
      </c>
      <c r="I42" s="5" t="n">
        <f aca="false">[1]ratesheet!I39</f>
        <v>0</v>
      </c>
      <c r="J42" s="5" t="n">
        <f aca="false">[1]ratesheet!J39</f>
        <v>0.0021</v>
      </c>
      <c r="K42" s="5" t="n">
        <f aca="false">[1]ratesheet!K39</f>
        <v>0.007</v>
      </c>
    </row>
    <row r="43" customFormat="false" ht="15" hidden="false" customHeight="false" outlineLevel="0" collapsed="false">
      <c r="A43" s="5" t="s">
        <v>68</v>
      </c>
      <c r="B43" s="5" t="n">
        <f aca="false">[1]ratesheet!B40</f>
        <v>0</v>
      </c>
      <c r="C43" s="5" t="n">
        <f aca="false">[1]ratesheet!C40</f>
        <v>0</v>
      </c>
      <c r="D43" s="5" t="n">
        <f aca="false">[1]ratesheet!D40</f>
        <v>0</v>
      </c>
      <c r="E43" s="5" t="n">
        <f aca="false">[1]ratesheet!E40</f>
        <v>0</v>
      </c>
      <c r="F43" s="5" t="n">
        <f aca="false">[1]ratesheet!F40</f>
        <v>0</v>
      </c>
      <c r="G43" s="5" t="n">
        <f aca="false">[1]ratesheet!G40</f>
        <v>0</v>
      </c>
      <c r="H43" s="5" t="n">
        <f aca="false">[1]ratesheet!H40</f>
        <v>0</v>
      </c>
      <c r="I43" s="5" t="n">
        <f aca="false">[1]ratesheet!I40</f>
        <v>0</v>
      </c>
      <c r="J43" s="5" t="n">
        <f aca="false">[1]ratesheet!J40</f>
        <v>0.0021</v>
      </c>
      <c r="K43" s="5" t="n">
        <f aca="false">[1]ratesheet!K40</f>
        <v>0.007</v>
      </c>
    </row>
    <row r="44" customFormat="false" ht="15" hidden="false" customHeight="false" outlineLevel="0" collapsed="false">
      <c r="A44" s="5" t="s">
        <v>69</v>
      </c>
      <c r="B44" s="5" t="n">
        <f aca="false">[1]ratesheet!B41</f>
        <v>0</v>
      </c>
      <c r="C44" s="5" t="n">
        <f aca="false">[1]ratesheet!C41</f>
        <v>0</v>
      </c>
      <c r="D44" s="5" t="n">
        <f aca="false">[1]ratesheet!D41</f>
        <v>0</v>
      </c>
      <c r="E44" s="5" t="n">
        <f aca="false">[1]ratesheet!E41</f>
        <v>0</v>
      </c>
      <c r="F44" s="5" t="n">
        <f aca="false">[1]ratesheet!F41</f>
        <v>0</v>
      </c>
      <c r="G44" s="5" t="n">
        <f aca="false">[1]ratesheet!G41</f>
        <v>0</v>
      </c>
      <c r="H44" s="5" t="n">
        <f aca="false">[1]ratesheet!H41</f>
        <v>0</v>
      </c>
      <c r="I44" s="5" t="n">
        <f aca="false">[1]ratesheet!I41</f>
        <v>0</v>
      </c>
      <c r="J44" s="5" t="n">
        <f aca="false">[1]ratesheet!J41</f>
        <v>0.0021</v>
      </c>
      <c r="K44" s="5" t="n">
        <f aca="false">[1]ratesheet!K41</f>
        <v>0.007</v>
      </c>
    </row>
    <row r="45" customFormat="false" ht="15" hidden="false" customHeight="false" outlineLevel="0" collapsed="false">
      <c r="A45" s="5" t="s">
        <v>71</v>
      </c>
      <c r="B45" s="5" t="n">
        <f aca="false">[1]ratesheet!B42</f>
        <v>0</v>
      </c>
      <c r="C45" s="5" t="n">
        <f aca="false">[1]ratesheet!C42</f>
        <v>0</v>
      </c>
      <c r="D45" s="5" t="n">
        <f aca="false">[1]ratesheet!D42</f>
        <v>0</v>
      </c>
      <c r="E45" s="5" t="n">
        <f aca="false">[1]ratesheet!E42</f>
        <v>0</v>
      </c>
      <c r="F45" s="5" t="n">
        <f aca="false">[1]ratesheet!F42</f>
        <v>0</v>
      </c>
      <c r="G45" s="5" t="n">
        <f aca="false">[1]ratesheet!G42</f>
        <v>0.03</v>
      </c>
      <c r="H45" s="5" t="n">
        <f aca="false">[1]ratesheet!H42</f>
        <v>0.03</v>
      </c>
      <c r="I45" s="5" t="n">
        <f aca="false">[1]ratesheet!I42</f>
        <v>0.03</v>
      </c>
      <c r="J45" s="5" t="n">
        <f aca="false">[1]ratesheet!J42</f>
        <v>0.0021</v>
      </c>
      <c r="K45" s="5" t="n">
        <f aca="false">[1]ratesheet!K42</f>
        <v>0.007</v>
      </c>
    </row>
    <row r="46" customFormat="false" ht="15" hidden="false" customHeight="false" outlineLevel="0" collapsed="false">
      <c r="A46" s="5" t="s">
        <v>72</v>
      </c>
      <c r="B46" s="5" t="n">
        <f aca="false">[1]ratesheet!B43</f>
        <v>0</v>
      </c>
      <c r="C46" s="5" t="n">
        <f aca="false">[1]ratesheet!C43</f>
        <v>0</v>
      </c>
      <c r="D46" s="5" t="n">
        <f aca="false">[1]ratesheet!D43</f>
        <v>0</v>
      </c>
      <c r="E46" s="5" t="n">
        <f aca="false">[1]ratesheet!E43</f>
        <v>0</v>
      </c>
      <c r="F46" s="5" t="n">
        <f aca="false">[1]ratesheet!F43</f>
        <v>0</v>
      </c>
      <c r="G46" s="5" t="n">
        <f aca="false">[1]ratesheet!G43</f>
        <v>0.007</v>
      </c>
      <c r="H46" s="5" t="n">
        <f aca="false">[1]ratesheet!H43</f>
        <v>0.007</v>
      </c>
      <c r="I46" s="5" t="n">
        <f aca="false">[1]ratesheet!I43</f>
        <v>0.0531</v>
      </c>
      <c r="J46" s="5" t="n">
        <f aca="false">[1]ratesheet!J43</f>
        <v>0.0021</v>
      </c>
      <c r="K46" s="5" t="n">
        <f aca="false">[1]ratesheet!K43</f>
        <v>0.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7891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5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G11</f>
        <v>0.1183</v>
      </c>
      <c r="E12" s="17" t="n">
        <f aca="false">RATESHEET!H11</f>
        <v>0.1183</v>
      </c>
      <c r="F12" s="17" t="n">
        <f aca="false">RATESHEET!I11</f>
        <v>0.1183</v>
      </c>
      <c r="G12" s="17"/>
      <c r="H12" s="17"/>
      <c r="I12" s="18" t="s">
        <v>47</v>
      </c>
      <c r="J12" s="18" t="s">
        <v>48</v>
      </c>
      <c r="K12" s="18" t="n">
        <v>0.03</v>
      </c>
      <c r="L12" s="17"/>
      <c r="M12" s="17"/>
      <c r="N12" s="26" t="s">
        <v>43</v>
      </c>
      <c r="O12" s="26" t="n">
        <f aca="false">RATESHEET!J10</f>
        <v>0.0021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49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(D13)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0.05)+(J13*0.03)+(K13*$K$12)</f>
        <v>0</v>
      </c>
      <c r="N13" s="1" t="n">
        <v>0</v>
      </c>
      <c r="O13" s="1" t="n">
        <v>0</v>
      </c>
      <c r="P13" s="1" t="n">
        <f aca="false">M13+H13</f>
        <v>0</v>
      </c>
      <c r="Q13" s="1" t="n">
        <f aca="false">P13+O13+N13</f>
        <v>0</v>
      </c>
      <c r="R13" s="3" t="n">
        <v>1</v>
      </c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">
        <v>49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30000</v>
      </c>
      <c r="K14" s="1" t="n">
        <v>0</v>
      </c>
      <c r="L14" s="1" t="n">
        <f aca="false">I14+J14+K14</f>
        <v>30000</v>
      </c>
      <c r="M14" s="1" t="n">
        <f aca="false">(I14*0.05)+(J14*0.03)+(K14*$K$12)</f>
        <v>900</v>
      </c>
      <c r="N14" s="1" t="n">
        <v>0</v>
      </c>
      <c r="O14" s="1" t="n">
        <f aca="false">D14*$O$12</f>
        <v>0</v>
      </c>
      <c r="P14" s="1" t="n">
        <f aca="false">M14+H14</f>
        <v>900</v>
      </c>
      <c r="Q14" s="1" t="n">
        <f aca="false">P14+O14+N14</f>
        <v>900</v>
      </c>
      <c r="R14" s="3" t="n">
        <v>1</v>
      </c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">
        <v>49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0.05)+(J15*0.03)+(K15*$K$12)</f>
        <v>0</v>
      </c>
      <c r="N15" s="1" t="n">
        <v>0</v>
      </c>
      <c r="O15" s="1" t="n">
        <f aca="false">D15*$O$12</f>
        <v>0</v>
      </c>
      <c r="P15" s="1" t="n">
        <f aca="false">M15+H15</f>
        <v>0</v>
      </c>
      <c r="Q15" s="1" t="n">
        <f aca="false">P15+O15+N15</f>
        <v>0</v>
      </c>
      <c r="R15" s="3" t="n">
        <v>1</v>
      </c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">
        <v>49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1866</v>
      </c>
      <c r="J16" s="1" t="n">
        <v>0</v>
      </c>
      <c r="K16" s="1" t="n">
        <v>0</v>
      </c>
      <c r="L16" s="1" t="n">
        <f aca="false">I16+J16+K16</f>
        <v>1866</v>
      </c>
      <c r="M16" s="1" t="n">
        <f aca="false">(I16*0.05)+(J16*0.03)+(K16*$K$12)</f>
        <v>93.3</v>
      </c>
      <c r="N16" s="1" t="n">
        <v>0</v>
      </c>
      <c r="O16" s="1" t="n">
        <f aca="false">D16*$O$12</f>
        <v>0</v>
      </c>
      <c r="P16" s="1" t="n">
        <f aca="false">M16+H16</f>
        <v>93.3</v>
      </c>
      <c r="Q16" s="1" t="n">
        <f aca="false">P16+O16+N16</f>
        <v>93.3</v>
      </c>
      <c r="R16" s="3" t="n">
        <v>1</v>
      </c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">
        <v>49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0.05)+(J17*0.03)+(K17*$K$12)</f>
        <v>0</v>
      </c>
      <c r="N17" s="1" t="n">
        <v>0</v>
      </c>
      <c r="O17" s="1" t="n">
        <f aca="false">(G17+L17)*$O$12</f>
        <v>0</v>
      </c>
      <c r="P17" s="1" t="n">
        <f aca="false">M17+H17</f>
        <v>0</v>
      </c>
      <c r="Q17" s="1" t="n">
        <f aca="false">P17+O17+N17</f>
        <v>0</v>
      </c>
      <c r="R17" s="3" t="n">
        <v>1</v>
      </c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">
        <v>49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7511</v>
      </c>
      <c r="K18" s="1" t="n">
        <v>0</v>
      </c>
      <c r="L18" s="1" t="n">
        <f aca="false">I18+J18+K18</f>
        <v>7511</v>
      </c>
      <c r="M18" s="1" t="n">
        <f aca="false">(I18*0.05)+(J18*0.02)+(K18*$K$12)</f>
        <v>150.22</v>
      </c>
      <c r="N18" s="1" t="n">
        <v>0</v>
      </c>
      <c r="O18" s="1" t="n">
        <v>0</v>
      </c>
      <c r="P18" s="1" t="n">
        <f aca="false">M18+H18</f>
        <v>150.22</v>
      </c>
      <c r="Q18" s="1" t="n">
        <f aca="false">P18+O18+N18</f>
        <v>150.22</v>
      </c>
      <c r="R18" s="3" t="n">
        <v>1</v>
      </c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">
        <v>49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15057</v>
      </c>
      <c r="K19" s="1" t="n">
        <v>0</v>
      </c>
      <c r="L19" s="1" t="n">
        <f aca="false">I19+J19+K19</f>
        <v>15057</v>
      </c>
      <c r="M19" s="1" t="n">
        <f aca="false">(I19*0.05)+(J19*0.03)+(K19*$K$12)</f>
        <v>451.71</v>
      </c>
      <c r="N19" s="1" t="n">
        <v>0</v>
      </c>
      <c r="O19" s="1" t="n">
        <f aca="false">D19*$O$12</f>
        <v>0</v>
      </c>
      <c r="P19" s="1" t="n">
        <f aca="false">M19+H19</f>
        <v>451.71</v>
      </c>
      <c r="Q19" s="1" t="n">
        <f aca="false">P19+O19+N19</f>
        <v>451.71</v>
      </c>
      <c r="R19" s="3" t="n">
        <v>1</v>
      </c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">
        <v>49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42586</v>
      </c>
      <c r="J20" s="1" t="n">
        <v>0</v>
      </c>
      <c r="K20" s="1" t="n">
        <v>26000</v>
      </c>
      <c r="L20" s="1" t="n">
        <f aca="false">I20+J20+K20</f>
        <v>68586</v>
      </c>
      <c r="M20" s="1" t="n">
        <f aca="false">(I20*0.03556)+(J20*0.03)+(K20*0.03)</f>
        <v>2294.35816</v>
      </c>
      <c r="N20" s="1" t="n">
        <v>0</v>
      </c>
      <c r="O20" s="1" t="n">
        <f aca="false">D20*$O$12</f>
        <v>0</v>
      </c>
      <c r="P20" s="1" t="n">
        <f aca="false">M20+H20</f>
        <v>2294.35816</v>
      </c>
      <c r="Q20" s="1" t="n">
        <f aca="false">P20+O20+N20</f>
        <v>2294.35816</v>
      </c>
      <c r="R20" s="3" t="n">
        <v>1</v>
      </c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">
        <v>49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10554</v>
      </c>
      <c r="L21" s="1" t="n">
        <f aca="false">I21+J21+K21</f>
        <v>10554</v>
      </c>
      <c r="M21" s="1" t="n">
        <f aca="false">(I21*0.05)+(J21*0.02)+(K21*$K$12)</f>
        <v>316.62</v>
      </c>
      <c r="N21" s="1" t="n">
        <v>0</v>
      </c>
      <c r="O21" s="1" t="n">
        <f aca="false">D21*$O$12</f>
        <v>0</v>
      </c>
      <c r="P21" s="1" t="n">
        <f aca="false">M21+H21</f>
        <v>316.62</v>
      </c>
      <c r="Q21" s="1" t="n">
        <f aca="false">P21+O21+N21</f>
        <v>316.62</v>
      </c>
      <c r="R21" s="3" t="n">
        <v>1</v>
      </c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">
        <v>49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26153</v>
      </c>
      <c r="K22" s="1" t="n">
        <v>0</v>
      </c>
      <c r="L22" s="1" t="n">
        <f aca="false">I22+J22+K22</f>
        <v>26153</v>
      </c>
      <c r="M22" s="1" t="n">
        <f aca="false">(I22*0.05)+(J22*0.03)+(K22*$K$12)</f>
        <v>784.59</v>
      </c>
      <c r="N22" s="1" t="n">
        <v>0</v>
      </c>
      <c r="O22" s="1" t="n">
        <f aca="false">D22*$O$12</f>
        <v>0</v>
      </c>
      <c r="P22" s="1" t="n">
        <f aca="false">M22+H22</f>
        <v>784.59</v>
      </c>
      <c r="Q22" s="1" t="n">
        <f aca="false">P22+O22+N22</f>
        <v>784.59</v>
      </c>
      <c r="R22" s="3" t="n">
        <v>1</v>
      </c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">
        <v>49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0.05)+(J23*0.02)+(K23*$K$12)</f>
        <v>0</v>
      </c>
      <c r="N23" s="1" t="n">
        <v>0</v>
      </c>
      <c r="O23" s="1" t="n">
        <f aca="false">D23*$O$12</f>
        <v>0</v>
      </c>
      <c r="P23" s="1" t="n">
        <f aca="false">M23+H23</f>
        <v>0</v>
      </c>
      <c r="Q23" s="1" t="n">
        <f aca="false">P23+O23+N23</f>
        <v>0</v>
      </c>
      <c r="R23" s="3" t="n">
        <v>1</v>
      </c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">
        <v>49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0.05)+(J24*0.02)+(K24*$K$12)</f>
        <v>0</v>
      </c>
      <c r="N24" s="1" t="n">
        <v>0</v>
      </c>
      <c r="O24" s="1" t="n">
        <f aca="false">D24*$O$12</f>
        <v>0</v>
      </c>
      <c r="P24" s="1" t="n">
        <f aca="false">M24+H24</f>
        <v>0</v>
      </c>
      <c r="Q24" s="1" t="n">
        <f aca="false">P24+O24+N24</f>
        <v>0</v>
      </c>
      <c r="R24" s="3" t="n">
        <v>1</v>
      </c>
    </row>
    <row r="25" customFormat="false" ht="20.1" hidden="false" customHeight="true" outlineLevel="0" collapsed="false">
      <c r="A25" s="0"/>
      <c r="C25" s="5" t="s">
        <v>44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0</v>
      </c>
      <c r="H25" s="1" t="n">
        <f aca="false">SUM(H13:H24)</f>
        <v>0</v>
      </c>
      <c r="I25" s="1" t="n">
        <f aca="false">SUM(I13:I24)</f>
        <v>44452</v>
      </c>
      <c r="J25" s="1" t="n">
        <f aca="false">SUM(J13:J24)</f>
        <v>78721</v>
      </c>
      <c r="K25" s="1" t="n">
        <f aca="false">SUM(K13:K24)</f>
        <v>36554</v>
      </c>
      <c r="L25" s="1" t="n">
        <f aca="false">SUM(L13:L24)</f>
        <v>159727</v>
      </c>
      <c r="M25" s="1" t="n">
        <f aca="false">SUM(M13:M24)</f>
        <v>4990.79816</v>
      </c>
      <c r="N25" s="1" t="n">
        <f aca="false">SUM(N13:N24)</f>
        <v>0</v>
      </c>
      <c r="O25" s="1" t="n">
        <f aca="false">SUM(O13:O24)</f>
        <v>0</v>
      </c>
      <c r="P25" s="1" t="n">
        <f aca="false">SUM(P13:P24)</f>
        <v>4990.79816</v>
      </c>
      <c r="Q25" s="1" t="n">
        <f aca="false">SUM(Q13:Q24)</f>
        <v>4990.79816</v>
      </c>
    </row>
    <row r="26" customFormat="false" ht="15.75" hidden="false" customHeight="false" outlineLevel="0" collapsed="false">
      <c r="B26" s="5" t="s">
        <v>50</v>
      </c>
    </row>
    <row r="27" customFormat="false" ht="15.75" hidden="false" customHeight="false" outlineLevel="0" collapsed="false">
      <c r="B27" s="5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8045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G11</f>
        <v>0.1183</v>
      </c>
      <c r="E12" s="17" t="n">
        <f aca="false">RATESHEET!H11</f>
        <v>0.1183</v>
      </c>
      <c r="F12" s="17" t="n">
        <f aca="false">RATESHEET!I11</f>
        <v>0.1183</v>
      </c>
      <c r="G12" s="17"/>
      <c r="H12" s="17"/>
      <c r="I12" s="18" t="n">
        <v>0.03</v>
      </c>
      <c r="J12" s="18" t="n">
        <v>0.05</v>
      </c>
      <c r="K12" s="18" t="n">
        <v>0.03</v>
      </c>
      <c r="L12" s="17"/>
      <c r="M12" s="17"/>
      <c r="N12" s="26" t="s">
        <v>43</v>
      </c>
      <c r="O12" s="26" t="n">
        <f aca="false">RATESHEET!J10</f>
        <v>0.0021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2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v>0</v>
      </c>
      <c r="O13" s="1" t="n">
        <v>0</v>
      </c>
      <c r="P13" s="1" t="n">
        <f aca="false">M13+H13</f>
        <v>0</v>
      </c>
      <c r="Q13" s="1" t="n">
        <f aca="false">P13+O13+N13</f>
        <v>0</v>
      </c>
      <c r="R13" s="3" t="n">
        <v>1</v>
      </c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TENAKSA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f aca="false">(G14+L14)*$O$12</f>
        <v>0</v>
      </c>
      <c r="P14" s="1" t="n">
        <f aca="false">M14+H14</f>
        <v>0</v>
      </c>
      <c r="Q14" s="1" t="n">
        <f aca="false">P14+O14+N14</f>
        <v>0</v>
      </c>
      <c r="R14" s="3" t="n">
        <v>1</v>
      </c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TENAKSA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f aca="false">(G15+L15)*$O$12</f>
        <v>0</v>
      </c>
      <c r="P15" s="1" t="n">
        <f aca="false">M15+H15</f>
        <v>0</v>
      </c>
      <c r="Q15" s="1" t="n">
        <f aca="false">P15+O15+N15</f>
        <v>0</v>
      </c>
      <c r="R15" s="3" t="n">
        <v>1</v>
      </c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TENAKSA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f aca="false">(G16+L16)*$O$12</f>
        <v>0</v>
      </c>
      <c r="P16" s="1" t="n">
        <f aca="false">M16+H16</f>
        <v>0</v>
      </c>
      <c r="Q16" s="1" t="n">
        <f aca="false">P16+O16+N16</f>
        <v>0</v>
      </c>
      <c r="R16" s="3" t="n">
        <v>1</v>
      </c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TENAKSA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f aca="false">(G17+L17)*$O$12</f>
        <v>0</v>
      </c>
      <c r="P17" s="1" t="n">
        <f aca="false">M17+H17</f>
        <v>0</v>
      </c>
      <c r="Q17" s="1" t="n">
        <f aca="false">P17+O17+N17</f>
        <v>0</v>
      </c>
      <c r="R17" s="3" t="n">
        <v>1</v>
      </c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TENAKSA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f aca="false">(G18+L18)*$O$12</f>
        <v>0</v>
      </c>
      <c r="P18" s="1" t="n">
        <f aca="false">M18+H18</f>
        <v>0</v>
      </c>
      <c r="Q18" s="1" t="n">
        <f aca="false">P18+O18+N18</f>
        <v>0</v>
      </c>
      <c r="R18" s="3" t="n">
        <v>1</v>
      </c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TENAKSA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f aca="false">(G19+L19)*$O$12</f>
        <v>0</v>
      </c>
      <c r="P19" s="1" t="n">
        <f aca="false">M19+H19</f>
        <v>0</v>
      </c>
      <c r="Q19" s="1" t="n">
        <f aca="false">P19+O19+N19</f>
        <v>0</v>
      </c>
      <c r="R19" s="3" t="n">
        <v>1</v>
      </c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TENAKSA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3908</v>
      </c>
      <c r="J20" s="1" t="n">
        <v>0</v>
      </c>
      <c r="K20" s="1" t="n">
        <v>20712</v>
      </c>
      <c r="L20" s="1" t="n">
        <f aca="false">I20+J20+K20</f>
        <v>24620</v>
      </c>
      <c r="M20" s="1" t="n">
        <f aca="false">(I20*$I$12)+(J20*$J$12)+(K20*$K$12)</f>
        <v>738.6</v>
      </c>
      <c r="N20" s="1" t="n">
        <v>0</v>
      </c>
      <c r="O20" s="1" t="n">
        <v>0</v>
      </c>
      <c r="P20" s="1" t="n">
        <f aca="false">M20+H20</f>
        <v>738.6</v>
      </c>
      <c r="Q20" s="1" t="n">
        <f aca="false">P20+O20+N20</f>
        <v>738.6</v>
      </c>
      <c r="R20" s="3" t="n">
        <v>1</v>
      </c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TENAKSA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3908</v>
      </c>
      <c r="J21" s="1" t="n">
        <v>2530</v>
      </c>
      <c r="K21" s="1" t="n">
        <v>30142</v>
      </c>
      <c r="L21" s="1" t="n">
        <f aca="false">I21+J21+K21</f>
        <v>36580</v>
      </c>
      <c r="M21" s="1" t="n">
        <f aca="false">(I21*$I$12)+(J21*$J$12)+(K21*$K$12)</f>
        <v>1148</v>
      </c>
      <c r="N21" s="1" t="n">
        <v>0</v>
      </c>
      <c r="O21" s="1" t="n">
        <v>0</v>
      </c>
      <c r="P21" s="1" t="n">
        <f aca="false">M21+H21</f>
        <v>1148</v>
      </c>
      <c r="Q21" s="1" t="n">
        <f aca="false">P21+O21+N21</f>
        <v>1148</v>
      </c>
      <c r="R21" s="3" t="n">
        <v>1</v>
      </c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TENAKSA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36263</v>
      </c>
      <c r="J22" s="1" t="n">
        <v>0</v>
      </c>
      <c r="K22" s="1" t="n">
        <v>0</v>
      </c>
      <c r="L22" s="1" t="n">
        <f aca="false">I22+J22+K22</f>
        <v>36263</v>
      </c>
      <c r="M22" s="1" t="n">
        <f aca="false">(I22*$I$12)+(J22*$J$12)+(K22*$K$12)</f>
        <v>1087.89</v>
      </c>
      <c r="N22" s="1" t="n">
        <v>0</v>
      </c>
      <c r="O22" s="1" t="n">
        <v>0</v>
      </c>
      <c r="P22" s="1" t="n">
        <f aca="false">M22+H22</f>
        <v>1087.89</v>
      </c>
      <c r="Q22" s="1" t="n">
        <f aca="false">P22+O22+N22</f>
        <v>1087.89</v>
      </c>
      <c r="R22" s="3" t="n">
        <v>1</v>
      </c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TENAKSA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f aca="false">(G23+L23)*$O$12</f>
        <v>0</v>
      </c>
      <c r="P23" s="1" t="n">
        <f aca="false">M23+H23</f>
        <v>0</v>
      </c>
      <c r="Q23" s="1" t="n">
        <f aca="false">P23+O23+N23</f>
        <v>0</v>
      </c>
      <c r="R23" s="3" t="n">
        <v>1</v>
      </c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TENAKSA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f aca="false">(G24+L24)*$O$12</f>
        <v>0</v>
      </c>
      <c r="P24" s="1" t="n">
        <f aca="false">M24+H24</f>
        <v>0</v>
      </c>
      <c r="Q24" s="1" t="n">
        <f aca="false">P24+O24+N24</f>
        <v>0</v>
      </c>
      <c r="R24" s="3" t="n">
        <v>1</v>
      </c>
    </row>
    <row r="25" customFormat="false" ht="20.1" hidden="false" customHeight="true" outlineLevel="0" collapsed="false">
      <c r="A25" s="0"/>
      <c r="C25" s="5" t="s">
        <v>44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0</v>
      </c>
      <c r="H25" s="1" t="n">
        <f aca="false">SUM(H13:H24)</f>
        <v>0</v>
      </c>
      <c r="I25" s="1" t="n">
        <f aca="false">SUM(I13:I24)</f>
        <v>44079</v>
      </c>
      <c r="J25" s="1" t="n">
        <f aca="false">SUM(J13:J24)</f>
        <v>2530</v>
      </c>
      <c r="K25" s="1" t="n">
        <f aca="false">SUM(K13:K24)</f>
        <v>50854</v>
      </c>
      <c r="L25" s="1" t="n">
        <f aca="false">SUM(L13:L24)</f>
        <v>97463</v>
      </c>
      <c r="M25" s="1" t="n">
        <f aca="false">SUM(M13:M24)</f>
        <v>2974.49</v>
      </c>
      <c r="N25" s="1" t="n">
        <f aca="false">SUM(N13:N24)</f>
        <v>0</v>
      </c>
      <c r="O25" s="1" t="n">
        <f aca="false">SUM(O13:O24)</f>
        <v>0</v>
      </c>
      <c r="P25" s="1" t="n">
        <f aca="false">SUM(P13:P24)</f>
        <v>2974.49</v>
      </c>
      <c r="Q25" s="1" t="n">
        <f aca="false">SUM(Q13:Q24)</f>
        <v>2974.49</v>
      </c>
    </row>
    <row r="26" customFormat="false" ht="15.75" hidden="false" customHeight="false" outlineLevel="0" collapsed="false">
      <c r="B26" s="5" t="s">
        <v>50</v>
      </c>
    </row>
    <row r="27" customFormat="false" ht="15.75" hidden="false" customHeight="false" outlineLevel="0" collapsed="false">
      <c r="B27" s="5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7898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G11</f>
        <v>0.1183</v>
      </c>
      <c r="E12" s="17" t="n">
        <f aca="false">RATESHEET!H11</f>
        <v>0.1183</v>
      </c>
      <c r="F12" s="17" t="n">
        <f aca="false">RATESHEET!I11</f>
        <v>0.1183</v>
      </c>
      <c r="G12" s="17"/>
      <c r="H12" s="17"/>
      <c r="I12" s="18" t="n">
        <v>0.05</v>
      </c>
      <c r="J12" s="18" t="n">
        <f aca="false">RATESHEET!H46</f>
        <v>0.007</v>
      </c>
      <c r="K12" s="18" t="n">
        <f aca="false">RATESHEET!I46</f>
        <v>0.0531</v>
      </c>
      <c r="L12" s="17"/>
      <c r="M12" s="17"/>
      <c r="N12" s="26" t="s">
        <v>43</v>
      </c>
      <c r="O12" s="26" t="n">
        <f aca="false">RATESHEET!J10</f>
        <v>0.0021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3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v>0</v>
      </c>
      <c r="O13" s="1" t="n">
        <v>0</v>
      </c>
      <c r="P13" s="1" t="n">
        <f aca="false">M13+H13</f>
        <v>0</v>
      </c>
      <c r="Q13" s="1" t="n">
        <f aca="false">P13+O13+N13</f>
        <v>0</v>
      </c>
      <c r="R13" s="3" t="n">
        <v>1</v>
      </c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ENGAGE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f aca="false">(G14+L14)*$O$12</f>
        <v>0</v>
      </c>
      <c r="P14" s="1" t="n">
        <f aca="false">M14+H14</f>
        <v>0</v>
      </c>
      <c r="Q14" s="1" t="n">
        <f aca="false">P14+O14+N14</f>
        <v>0</v>
      </c>
      <c r="R14" s="3" t="n">
        <v>1</v>
      </c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ENGAGE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f aca="false">(G15+L15)*$O$12</f>
        <v>0</v>
      </c>
      <c r="P15" s="1" t="n">
        <f aca="false">M15+H15</f>
        <v>0</v>
      </c>
      <c r="Q15" s="1" t="n">
        <f aca="false">P15+O15+N15</f>
        <v>0</v>
      </c>
      <c r="R15" s="3" t="n">
        <v>1</v>
      </c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ENGAGE</v>
      </c>
      <c r="D16" s="1" t="n">
        <v>11224</v>
      </c>
      <c r="E16" s="1" t="n">
        <v>0</v>
      </c>
      <c r="F16" s="1" t="n">
        <v>0</v>
      </c>
      <c r="G16" s="1" t="n">
        <f aca="false">D16+E16+F16</f>
        <v>11224</v>
      </c>
      <c r="H16" s="1" t="n">
        <f aca="false">($D$12*D16)+($E$12*E16)+($F$12*F16)</f>
        <v>1327.7992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v>0</v>
      </c>
      <c r="P16" s="1" t="n">
        <f aca="false">M16+H16</f>
        <v>1327.7992</v>
      </c>
      <c r="Q16" s="1" t="n">
        <f aca="false">P16+O16+N16</f>
        <v>1327.7992</v>
      </c>
      <c r="R16" s="3" t="n">
        <v>1</v>
      </c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ENGAGE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f aca="false">(G17+L17)*$O$12</f>
        <v>0</v>
      </c>
      <c r="P17" s="1" t="n">
        <f aca="false">M17+H17</f>
        <v>0</v>
      </c>
      <c r="Q17" s="1" t="n">
        <f aca="false">P17+O17+N17</f>
        <v>0</v>
      </c>
      <c r="R17" s="3" t="n">
        <v>1</v>
      </c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ENGAGE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f aca="false">(G18+L18)*$O$12</f>
        <v>0</v>
      </c>
      <c r="P18" s="1" t="n">
        <f aca="false">M18+H18</f>
        <v>0</v>
      </c>
      <c r="Q18" s="1" t="n">
        <f aca="false">P18+O18+N18</f>
        <v>0</v>
      </c>
      <c r="R18" s="3" t="n">
        <v>1</v>
      </c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ENGAGE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f aca="false">(G19+L19)*$O$12</f>
        <v>0</v>
      </c>
      <c r="P19" s="1" t="n">
        <f aca="false">M19+H19</f>
        <v>0</v>
      </c>
      <c r="Q19" s="1" t="n">
        <f aca="false">P19+O19+N19</f>
        <v>0</v>
      </c>
      <c r="R19" s="3" t="n">
        <v>1</v>
      </c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ENGAGE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0</v>
      </c>
      <c r="Q20" s="1" t="n">
        <f aca="false">P20+O20+N20</f>
        <v>0</v>
      </c>
      <c r="R20" s="3" t="n">
        <v>1</v>
      </c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ENGAGE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23163</v>
      </c>
      <c r="J21" s="1" t="n">
        <v>0</v>
      </c>
      <c r="K21" s="1" t="n">
        <v>0</v>
      </c>
      <c r="L21" s="1" t="n">
        <f aca="false">I21+J21+K21</f>
        <v>23163</v>
      </c>
      <c r="M21" s="1" t="n">
        <f aca="false">(I21*$I$12)+(J21*$J$12)+(K21*$K$12)</f>
        <v>1158.15</v>
      </c>
      <c r="N21" s="1" t="n">
        <v>0</v>
      </c>
      <c r="O21" s="1" t="n">
        <v>0</v>
      </c>
      <c r="P21" s="1" t="n">
        <f aca="false">M21+H21</f>
        <v>1158.15</v>
      </c>
      <c r="Q21" s="1" t="n">
        <f aca="false">P21+O21+N21</f>
        <v>1158.15</v>
      </c>
      <c r="R21" s="3" t="n">
        <v>1</v>
      </c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ENGAGE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f aca="false">(G22+L22)*$O$12</f>
        <v>0</v>
      </c>
      <c r="P22" s="1" t="n">
        <f aca="false">M22+H22</f>
        <v>0</v>
      </c>
      <c r="Q22" s="1" t="n">
        <f aca="false">P22+O22+N22</f>
        <v>0</v>
      </c>
      <c r="R22" s="3" t="n">
        <v>1</v>
      </c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ENGAGE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f aca="false">(G23+L23)*$O$12</f>
        <v>0</v>
      </c>
      <c r="P23" s="1" t="n">
        <f aca="false">M23+H23</f>
        <v>0</v>
      </c>
      <c r="Q23" s="1" t="n">
        <f aca="false">P23+O23+N23</f>
        <v>0</v>
      </c>
      <c r="R23" s="3" t="n">
        <v>1</v>
      </c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ENGAGE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f aca="false">(G24+L24)*$O$12</f>
        <v>0</v>
      </c>
      <c r="P24" s="1" t="n">
        <f aca="false">M24+H24</f>
        <v>0</v>
      </c>
      <c r="Q24" s="1" t="n">
        <f aca="false">P24+O24+N24</f>
        <v>0</v>
      </c>
      <c r="R24" s="3" t="n">
        <v>1</v>
      </c>
    </row>
    <row r="25" customFormat="false" ht="20.1" hidden="false" customHeight="true" outlineLevel="0" collapsed="false">
      <c r="A25" s="0"/>
      <c r="C25" s="5" t="s">
        <v>44</v>
      </c>
      <c r="D25" s="1" t="n">
        <f aca="false">SUM(D13:D24)</f>
        <v>11224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11224</v>
      </c>
      <c r="H25" s="1" t="n">
        <f aca="false">SUM(H13:H24)</f>
        <v>1327.7992</v>
      </c>
      <c r="I25" s="1" t="n">
        <f aca="false">SUM(I13:I24)</f>
        <v>23163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23163</v>
      </c>
      <c r="M25" s="1" t="n">
        <f aca="false">SUM(M13:M24)</f>
        <v>1158.15</v>
      </c>
      <c r="N25" s="1" t="n">
        <f aca="false">SUM(N13:N24)</f>
        <v>0</v>
      </c>
      <c r="O25" s="1" t="n">
        <f aca="false">SUM(O13:O24)</f>
        <v>0</v>
      </c>
      <c r="P25" s="1" t="n">
        <f aca="false">SUM(P13:P24)</f>
        <v>2485.9492</v>
      </c>
      <c r="Q25" s="1" t="n">
        <f aca="false">SUM(Q13:Q24)</f>
        <v>2485.9492</v>
      </c>
    </row>
    <row r="26" customFormat="false" ht="15.75" hidden="false" customHeight="false" outlineLevel="0" collapsed="false">
      <c r="B26" s="5" t="s">
        <v>50</v>
      </c>
    </row>
    <row r="27" customFormat="false" ht="15.75" hidden="false" customHeight="false" outlineLevel="0" collapsed="false">
      <c r="B27" s="5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8021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G24</f>
        <v>0.1018</v>
      </c>
      <c r="E12" s="17" t="n">
        <f aca="false">RATESHEET!H24</f>
        <v>0.0553</v>
      </c>
      <c r="F12" s="17" t="n">
        <f aca="false">RATESHEET!I24</f>
        <v>0.1346</v>
      </c>
      <c r="G12" s="17"/>
      <c r="H12" s="17"/>
      <c r="I12" s="18" t="n">
        <f aca="false">RATESHEET!G12</f>
        <v>0.03</v>
      </c>
      <c r="J12" s="18" t="n">
        <f aca="false">RATESHEET!H46</f>
        <v>0.007</v>
      </c>
      <c r="K12" s="18" t="n">
        <f aca="false">RATESHEET!I46</f>
        <v>0.0531</v>
      </c>
      <c r="L12" s="17"/>
      <c r="M12" s="17"/>
      <c r="N12" s="26" t="s">
        <v>43</v>
      </c>
      <c r="O12" s="26" t="n">
        <f aca="false">RATESHEET!J10</f>
        <v>0.0021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4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v>0</v>
      </c>
      <c r="O13" s="1" t="n">
        <v>0</v>
      </c>
      <c r="P13" s="1" t="n">
        <f aca="false">M13+H13</f>
        <v>0</v>
      </c>
      <c r="Q13" s="1" t="n">
        <f aca="false">P13+O13+N13</f>
        <v>0</v>
      </c>
      <c r="R13" s="3" t="n">
        <v>1</v>
      </c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RELIANT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f aca="false">(G14+L14)*$O$12</f>
        <v>0</v>
      </c>
      <c r="P14" s="1" t="n">
        <f aca="false">M14+H14</f>
        <v>0</v>
      </c>
      <c r="Q14" s="1" t="n">
        <f aca="false">P14+O14+N14</f>
        <v>0</v>
      </c>
      <c r="R14" s="3" t="n">
        <v>1</v>
      </c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RELIANT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f aca="false">(G15+L15)*$O$12</f>
        <v>0</v>
      </c>
      <c r="P15" s="1" t="n">
        <f aca="false">M15+H15</f>
        <v>0</v>
      </c>
      <c r="Q15" s="1" t="n">
        <f aca="false">P15+O15+N15</f>
        <v>0</v>
      </c>
      <c r="R15" s="3" t="n">
        <v>1</v>
      </c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RELIANT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f aca="false">(G16+L16)*$O$12</f>
        <v>0</v>
      </c>
      <c r="P16" s="1" t="n">
        <f aca="false">M16+H16</f>
        <v>0</v>
      </c>
      <c r="Q16" s="1" t="n">
        <f aca="false">P16+O16+N16</f>
        <v>0</v>
      </c>
      <c r="R16" s="3" t="n">
        <v>1</v>
      </c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RELIANT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f aca="false">(G17+L17)*$O$12</f>
        <v>0</v>
      </c>
      <c r="P17" s="1" t="n">
        <f aca="false">M17+H17</f>
        <v>0</v>
      </c>
      <c r="Q17" s="1" t="n">
        <f aca="false">P17+O17+N17</f>
        <v>0</v>
      </c>
      <c r="R17" s="3" t="n">
        <v>1</v>
      </c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RELIANT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f aca="false">(G18+L18)*$O$12</f>
        <v>0</v>
      </c>
      <c r="P18" s="1" t="n">
        <f aca="false">M18+H18</f>
        <v>0</v>
      </c>
      <c r="Q18" s="1" t="n">
        <f aca="false">P18+O18+N18</f>
        <v>0</v>
      </c>
      <c r="R18" s="3" t="n">
        <v>1</v>
      </c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RELIANT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f aca="false">(G19+L19)*$O$12</f>
        <v>0</v>
      </c>
      <c r="P19" s="1" t="n">
        <f aca="false">M19+H19</f>
        <v>0</v>
      </c>
      <c r="Q19" s="1" t="n">
        <f aca="false">P19+O19+N19</f>
        <v>0</v>
      </c>
      <c r="R19" s="3" t="n">
        <v>1</v>
      </c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RELIANT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0</v>
      </c>
      <c r="Q20" s="1" t="n">
        <f aca="false">P20+O20+N20</f>
        <v>0</v>
      </c>
      <c r="R20" s="3" t="n">
        <v>1</v>
      </c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RELIANT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f aca="false">(G21+L21)*$O$12</f>
        <v>0</v>
      </c>
      <c r="P21" s="1" t="n">
        <f aca="false">M21+H21</f>
        <v>0</v>
      </c>
      <c r="Q21" s="1" t="n">
        <f aca="false">P21+O21+N21</f>
        <v>0</v>
      </c>
      <c r="R21" s="3" t="n">
        <v>1</v>
      </c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RELIANT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f aca="false">(G22+L22)*$O$12</f>
        <v>0</v>
      </c>
      <c r="P22" s="1" t="n">
        <f aca="false">M22+H22</f>
        <v>0</v>
      </c>
      <c r="Q22" s="1" t="n">
        <f aca="false">P22+O22+N22</f>
        <v>0</v>
      </c>
      <c r="R22" s="3" t="n">
        <v>1</v>
      </c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RELIANT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f aca="false">(G23+L23)*$O$12</f>
        <v>0</v>
      </c>
      <c r="P23" s="1" t="n">
        <f aca="false">M23+H23</f>
        <v>0</v>
      </c>
      <c r="Q23" s="1" t="n">
        <f aca="false">P23+O23+N23</f>
        <v>0</v>
      </c>
      <c r="R23" s="3" t="n">
        <v>1</v>
      </c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RELIANT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f aca="false">(G24+L24)*$O$12</f>
        <v>0</v>
      </c>
      <c r="P24" s="1" t="n">
        <f aca="false">M24+H24</f>
        <v>0</v>
      </c>
      <c r="Q24" s="1" t="n">
        <f aca="false">P24+O24+N24</f>
        <v>0</v>
      </c>
      <c r="R24" s="3" t="n">
        <v>1</v>
      </c>
    </row>
    <row r="25" customFormat="false" ht="20.1" hidden="false" customHeight="true" outlineLevel="0" collapsed="false">
      <c r="A25" s="0"/>
      <c r="C25" s="5" t="s">
        <v>44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0</v>
      </c>
      <c r="H25" s="1" t="n">
        <f aca="false">SUM(H13:H24)</f>
        <v>0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0</v>
      </c>
      <c r="P25" s="1" t="n">
        <f aca="false">SUM(P13:P24)</f>
        <v>0</v>
      </c>
      <c r="Q25" s="1" t="n">
        <f aca="false">SUM(Q13:Q24)</f>
        <v>0</v>
      </c>
    </row>
    <row r="26" customFormat="false" ht="15.75" hidden="false" customHeight="false" outlineLevel="0" collapsed="false">
      <c r="B26" s="5" t="s">
        <v>50</v>
      </c>
    </row>
    <row r="27" customFormat="false" ht="15.75" hidden="false" customHeight="false" outlineLevel="0" collapsed="false">
      <c r="B27" s="5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7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A9" activeCellId="0" sqref="A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8020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G24</f>
        <v>0.1018</v>
      </c>
      <c r="E12" s="17" t="n">
        <f aca="false">RATESHEET!H24</f>
        <v>0.0553</v>
      </c>
      <c r="F12" s="17" t="n">
        <f aca="false">RATESHEET!I24</f>
        <v>0.1346</v>
      </c>
      <c r="G12" s="17"/>
      <c r="H12" s="17"/>
      <c r="I12" s="18" t="n">
        <f aca="false">RATESHEET!G12</f>
        <v>0.03</v>
      </c>
      <c r="J12" s="18" t="n">
        <f aca="false">RATESHEET!H46</f>
        <v>0.007</v>
      </c>
      <c r="K12" s="18" t="n">
        <f aca="false">RATESHEET!I46</f>
        <v>0.0531</v>
      </c>
      <c r="L12" s="17"/>
      <c r="M12" s="17"/>
      <c r="N12" s="26" t="s">
        <v>43</v>
      </c>
      <c r="O12" s="26" t="n">
        <f aca="false">RATESHEET!J10</f>
        <v>0.0021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5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5000</v>
      </c>
      <c r="J13" s="1" t="n">
        <v>0</v>
      </c>
      <c r="K13" s="1" t="n">
        <v>0</v>
      </c>
      <c r="L13" s="1" t="n">
        <f aca="false">I13+J13+K13</f>
        <v>5000</v>
      </c>
      <c r="M13" s="1" t="n">
        <f aca="false">(I13*$I$12)+(J13*$J$12)+(K13*$K$12)</f>
        <v>150</v>
      </c>
      <c r="N13" s="1" t="n">
        <v>0</v>
      </c>
      <c r="O13" s="1" t="n">
        <v>0</v>
      </c>
      <c r="P13" s="1" t="n">
        <f aca="false">M13+H13</f>
        <v>150</v>
      </c>
      <c r="Q13" s="1" t="n">
        <f aca="false">P13+O13+N13</f>
        <v>150</v>
      </c>
      <c r="R13" s="3" t="n">
        <v>1</v>
      </c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RENAISSANCE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f aca="false">(G14+L14)*$O$12</f>
        <v>0</v>
      </c>
      <c r="P14" s="1" t="n">
        <f aca="false">M14+H14</f>
        <v>0</v>
      </c>
      <c r="Q14" s="1" t="n">
        <f aca="false">P14+O14+N14</f>
        <v>0</v>
      </c>
      <c r="R14" s="3" t="n">
        <v>1</v>
      </c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RENAISSANCE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f aca="false">(G15+L15)*$O$12</f>
        <v>0</v>
      </c>
      <c r="P15" s="1" t="n">
        <f aca="false">M15+H15</f>
        <v>0</v>
      </c>
      <c r="Q15" s="1" t="n">
        <f aca="false">P15+O15+N15</f>
        <v>0</v>
      </c>
      <c r="R15" s="3" t="n">
        <v>1</v>
      </c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RENAISSANCE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f aca="false">(G16+L16)*$O$12</f>
        <v>0</v>
      </c>
      <c r="P16" s="1" t="n">
        <f aca="false">M16+H16</f>
        <v>0</v>
      </c>
      <c r="Q16" s="1" t="n">
        <f aca="false">P16+O16+N16</f>
        <v>0</v>
      </c>
      <c r="R16" s="3" t="n">
        <v>1</v>
      </c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RENAISSANCE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f aca="false">(G17+L17)*$O$12</f>
        <v>0</v>
      </c>
      <c r="P17" s="1" t="n">
        <f aca="false">M17+H17</f>
        <v>0</v>
      </c>
      <c r="Q17" s="1" t="n">
        <f aca="false">P17+O17+N17</f>
        <v>0</v>
      </c>
      <c r="R17" s="3" t="n">
        <v>1</v>
      </c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RENAISSANCE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f aca="false">(G18+L18)*$O$12</f>
        <v>0</v>
      </c>
      <c r="P18" s="1" t="n">
        <f aca="false">M18+H18</f>
        <v>0</v>
      </c>
      <c r="Q18" s="1" t="n">
        <f aca="false">P18+O18+N18</f>
        <v>0</v>
      </c>
      <c r="R18" s="3" t="n">
        <v>1</v>
      </c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RENAISSANCE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f aca="false">(G19+L19)*$O$12</f>
        <v>0</v>
      </c>
      <c r="P19" s="1" t="n">
        <f aca="false">M19+H19</f>
        <v>0</v>
      </c>
      <c r="Q19" s="1" t="n">
        <f aca="false">P19+O19+N19</f>
        <v>0</v>
      </c>
      <c r="R19" s="3" t="n">
        <v>1</v>
      </c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RENAISSANCE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0</v>
      </c>
      <c r="Q20" s="1" t="n">
        <f aca="false">P20+O20+N20</f>
        <v>0</v>
      </c>
      <c r="R20" s="3" t="n">
        <v>1</v>
      </c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RENAISSANCE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v>0</v>
      </c>
      <c r="P21" s="1" t="n">
        <f aca="false">M21+H21</f>
        <v>0</v>
      </c>
      <c r="Q21" s="1" t="n">
        <f aca="false">P21+O21+N21</f>
        <v>0</v>
      </c>
      <c r="R21" s="3" t="n">
        <v>1</v>
      </c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RENAISSANCE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v>0</v>
      </c>
      <c r="P22" s="1" t="n">
        <f aca="false">M22+H22</f>
        <v>0</v>
      </c>
      <c r="Q22" s="1" t="n">
        <f aca="false">P22+O22+N22</f>
        <v>0</v>
      </c>
      <c r="R22" s="3" t="n">
        <v>1</v>
      </c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RENAISSANCE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f aca="false">(G23+L23)*$O$12</f>
        <v>0</v>
      </c>
      <c r="P23" s="1" t="n">
        <f aca="false">M23+H23</f>
        <v>0</v>
      </c>
      <c r="Q23" s="1" t="n">
        <f aca="false">P23+O23+N23</f>
        <v>0</v>
      </c>
      <c r="R23" s="3" t="n">
        <v>1</v>
      </c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RENAISSANCE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f aca="false">(G24+L24)*$O$12</f>
        <v>0</v>
      </c>
      <c r="P24" s="1" t="n">
        <f aca="false">M24+H24</f>
        <v>0</v>
      </c>
      <c r="Q24" s="1" t="n">
        <f aca="false">P24+O24+N24</f>
        <v>0</v>
      </c>
      <c r="R24" s="3" t="n">
        <v>1</v>
      </c>
    </row>
    <row r="25" customFormat="false" ht="20.1" hidden="false" customHeight="true" outlineLevel="0" collapsed="false">
      <c r="A25" s="0"/>
      <c r="C25" s="5" t="s">
        <v>44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0</v>
      </c>
      <c r="H25" s="1" t="n">
        <f aca="false">SUM(H13:H24)</f>
        <v>0</v>
      </c>
      <c r="I25" s="1" t="n">
        <f aca="false">SUM(I13:I24)</f>
        <v>500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5000</v>
      </c>
      <c r="M25" s="1" t="n">
        <f aca="false">SUM(M13:M24)</f>
        <v>150</v>
      </c>
      <c r="N25" s="1" t="n">
        <f aca="false">SUM(N13:N24)</f>
        <v>0</v>
      </c>
      <c r="O25" s="1" t="n">
        <f aca="false">SUM(O13:O24)</f>
        <v>0</v>
      </c>
      <c r="P25" s="1" t="n">
        <f aca="false">SUM(P13:P24)</f>
        <v>150</v>
      </c>
      <c r="Q25" s="1" t="n">
        <f aca="false">SUM(Q13:Q24)</f>
        <v>150</v>
      </c>
    </row>
    <row r="26" customFormat="false" ht="15.75" hidden="false" customHeight="false" outlineLevel="0" collapsed="false">
      <c r="B26" s="5" t="s">
        <v>50</v>
      </c>
    </row>
    <row r="27" customFormat="false" ht="15.75" hidden="false" customHeight="false" outlineLevel="0" collapsed="false">
      <c r="B27" s="5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30.37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8022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G24</f>
        <v>0.1018</v>
      </c>
      <c r="E12" s="17" t="n">
        <f aca="false">RATESHEET!H24</f>
        <v>0.0553</v>
      </c>
      <c r="F12" s="17" t="n">
        <f aca="false">RATESHEET!I24</f>
        <v>0.1346</v>
      </c>
      <c r="G12" s="17"/>
      <c r="H12" s="17"/>
      <c r="I12" s="18" t="n">
        <f aca="false">RATESHEET!G12</f>
        <v>0.03</v>
      </c>
      <c r="J12" s="18" t="n">
        <f aca="false">RATESHEET!H46</f>
        <v>0.007</v>
      </c>
      <c r="K12" s="18" t="n">
        <f aca="false">RATESHEET!I46</f>
        <v>0.0531</v>
      </c>
      <c r="L12" s="17"/>
      <c r="M12" s="17"/>
      <c r="N12" s="26" t="s">
        <v>43</v>
      </c>
      <c r="O12" s="26" t="n">
        <f aca="false">RATESHEET!J10</f>
        <v>0.0021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6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v>0</v>
      </c>
      <c r="O13" s="1" t="n">
        <v>0</v>
      </c>
      <c r="P13" s="1" t="n">
        <f aca="false">M13+H13</f>
        <v>0</v>
      </c>
      <c r="Q13" s="1" t="n">
        <f aca="false">P13+O13+N13</f>
        <v>0</v>
      </c>
      <c r="R13" s="3" t="n">
        <v>1</v>
      </c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TRANSCANADA GAS SERVICE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f aca="false">(G14+L14)*$O$12</f>
        <v>0</v>
      </c>
      <c r="P14" s="1" t="n">
        <f aca="false">M14+H14</f>
        <v>0</v>
      </c>
      <c r="Q14" s="1" t="n">
        <f aca="false">P14+O14+N14</f>
        <v>0</v>
      </c>
      <c r="R14" s="3" t="n">
        <v>1</v>
      </c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TRANSCANADA GAS SERVICE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f aca="false">(G15+L15)*$O$12</f>
        <v>0</v>
      </c>
      <c r="P15" s="1" t="n">
        <f aca="false">M15+H15</f>
        <v>0</v>
      </c>
      <c r="Q15" s="1" t="n">
        <f aca="false">P15+O15+N15</f>
        <v>0</v>
      </c>
      <c r="R15" s="3" t="n">
        <v>1</v>
      </c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TRANSCANADA GAS SERVICE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f aca="false">(G16+L16)*$O$12</f>
        <v>0</v>
      </c>
      <c r="P16" s="1" t="n">
        <f aca="false">M16+H16</f>
        <v>0</v>
      </c>
      <c r="Q16" s="1" t="n">
        <f aca="false">P16+O16+N16</f>
        <v>0</v>
      </c>
      <c r="R16" s="3" t="n">
        <v>1</v>
      </c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TRANSCANADA GAS SERVICE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f aca="false">(G17+L17)*$O$12</f>
        <v>0</v>
      </c>
      <c r="P17" s="1" t="n">
        <f aca="false">M17+H17</f>
        <v>0</v>
      </c>
      <c r="Q17" s="1" t="n">
        <f aca="false">P17+O17+N17</f>
        <v>0</v>
      </c>
      <c r="R17" s="3" t="n">
        <v>1</v>
      </c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TRANSCANADA GAS SERVICE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f aca="false">(G18+L18)*$O$12</f>
        <v>0</v>
      </c>
      <c r="P18" s="1" t="n">
        <f aca="false">M18+H18</f>
        <v>0</v>
      </c>
      <c r="Q18" s="1" t="n">
        <f aca="false">P18+O18+N18</f>
        <v>0</v>
      </c>
      <c r="R18" s="3" t="n">
        <v>1</v>
      </c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TRANSCANADA GAS SERVICE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f aca="false">(G19+L19)*$O$12</f>
        <v>0</v>
      </c>
      <c r="P19" s="1" t="n">
        <f aca="false">M19+H19</f>
        <v>0</v>
      </c>
      <c r="Q19" s="1" t="n">
        <f aca="false">P19+O19+N19</f>
        <v>0</v>
      </c>
      <c r="R19" s="3" t="n">
        <v>1</v>
      </c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TRANSCANADA GAS SERVICE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0</v>
      </c>
      <c r="Q20" s="1" t="n">
        <f aca="false">P20+O20+N20</f>
        <v>0</v>
      </c>
      <c r="R20" s="3" t="n">
        <v>1</v>
      </c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TRANSCANADA GAS SERVICE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f aca="false">(G21+L21)*$O$12</f>
        <v>0</v>
      </c>
      <c r="P21" s="1" t="n">
        <f aca="false">M21+H21</f>
        <v>0</v>
      </c>
      <c r="Q21" s="1" t="n">
        <f aca="false">P21+O21+N21</f>
        <v>0</v>
      </c>
      <c r="R21" s="3" t="n">
        <v>1</v>
      </c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TRANSCANADA GAS SERVICE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f aca="false">(G22+L22)*$O$12</f>
        <v>0</v>
      </c>
      <c r="P22" s="1" t="n">
        <f aca="false">M22+H22</f>
        <v>0</v>
      </c>
      <c r="Q22" s="1" t="n">
        <f aca="false">P22+O22+N22</f>
        <v>0</v>
      </c>
      <c r="R22" s="3" t="n">
        <v>1</v>
      </c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TRANSCANADA GAS SERVICE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f aca="false">(G23+L23)*$O$12</f>
        <v>0</v>
      </c>
      <c r="P23" s="1" t="n">
        <f aca="false">M23+H23</f>
        <v>0</v>
      </c>
      <c r="Q23" s="1" t="n">
        <f aca="false">P23+O23+N23</f>
        <v>0</v>
      </c>
      <c r="R23" s="3" t="n">
        <v>1</v>
      </c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TRANSCANADA GAS SERVICE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f aca="false">(G24+L24)*$O$12</f>
        <v>0</v>
      </c>
      <c r="P24" s="1" t="n">
        <f aca="false">M24+H24</f>
        <v>0</v>
      </c>
      <c r="Q24" s="1" t="n">
        <f aca="false">P24+O24+N24</f>
        <v>0</v>
      </c>
      <c r="R24" s="3" t="n">
        <v>1</v>
      </c>
    </row>
    <row r="25" customFormat="false" ht="20.1" hidden="false" customHeight="true" outlineLevel="0" collapsed="false">
      <c r="A25" s="0"/>
      <c r="C25" s="5" t="s">
        <v>44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0</v>
      </c>
      <c r="H25" s="1" t="n">
        <f aca="false">SUM(H13:H24)</f>
        <v>0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0</v>
      </c>
      <c r="P25" s="1" t="n">
        <f aca="false">SUM(P13:P24)</f>
        <v>0</v>
      </c>
      <c r="Q25" s="1" t="n">
        <f aca="false">SUM(Q13:Q24)</f>
        <v>0</v>
      </c>
    </row>
    <row r="26" customFormat="false" ht="15.75" hidden="false" customHeight="false" outlineLevel="0" collapsed="false">
      <c r="B26" s="5" t="s">
        <v>50</v>
      </c>
    </row>
    <row r="27" customFormat="false" ht="15.75" hidden="false" customHeight="false" outlineLevel="0" collapsed="false">
      <c r="B27" s="5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30.37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8030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G11</f>
        <v>0.1183</v>
      </c>
      <c r="E12" s="17" t="n">
        <f aca="false">RATESHEET!H11</f>
        <v>0.1183</v>
      </c>
      <c r="F12" s="17" t="n">
        <f aca="false">RATESHEET!I11</f>
        <v>0.1183</v>
      </c>
      <c r="G12" s="17"/>
      <c r="H12" s="17"/>
      <c r="I12" s="18" t="n">
        <f aca="false">RATESHEET!G12</f>
        <v>0.03</v>
      </c>
      <c r="J12" s="18" t="n">
        <f aca="false">RATESHEET!H46</f>
        <v>0.007</v>
      </c>
      <c r="K12" s="18" t="n">
        <f aca="false">RATESHEET!I46</f>
        <v>0.0531</v>
      </c>
      <c r="L12" s="17"/>
      <c r="M12" s="17"/>
      <c r="N12" s="26" t="s">
        <v>43</v>
      </c>
      <c r="O12" s="26" t="n">
        <f aca="false">RATESHEET!J10</f>
        <v>0.0021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7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v>0</v>
      </c>
      <c r="O13" s="1" t="n">
        <v>0</v>
      </c>
      <c r="P13" s="1" t="n">
        <f aca="false">M13+H13</f>
        <v>0</v>
      </c>
      <c r="Q13" s="1" t="n">
        <f aca="false">P13+O13+N13</f>
        <v>0</v>
      </c>
      <c r="R13" s="3" t="n">
        <v>1</v>
      </c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NG TRADING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f aca="false">(G14+L14)*$O$12</f>
        <v>0</v>
      </c>
      <c r="P14" s="1" t="n">
        <f aca="false">M14+H14</f>
        <v>0</v>
      </c>
      <c r="Q14" s="1" t="n">
        <f aca="false">P14+O14+N14</f>
        <v>0</v>
      </c>
      <c r="R14" s="3" t="n">
        <v>1</v>
      </c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NG TRADING</v>
      </c>
      <c r="D15" s="1" t="n">
        <v>0</v>
      </c>
      <c r="E15" s="1" t="n">
        <v>26086</v>
      </c>
      <c r="F15" s="1" t="n">
        <v>0</v>
      </c>
      <c r="G15" s="1" t="n">
        <f aca="false">D15+E15+F15</f>
        <v>26086</v>
      </c>
      <c r="H15" s="1" t="n">
        <f aca="false">($D$12*D15)+($E$12*E15)+($F$12*F15)</f>
        <v>3085.9738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v>0</v>
      </c>
      <c r="P15" s="1" t="n">
        <f aca="false">M15+H15</f>
        <v>3085.9738</v>
      </c>
      <c r="Q15" s="1" t="n">
        <f aca="false">P15+O15+N15</f>
        <v>3085.9738</v>
      </c>
      <c r="R15" s="3" t="n">
        <v>1</v>
      </c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NG TRADING</v>
      </c>
      <c r="D16" s="1" t="n">
        <v>0</v>
      </c>
      <c r="E16" s="1" t="n">
        <v>0</v>
      </c>
      <c r="F16" s="1" t="n">
        <v>13526</v>
      </c>
      <c r="G16" s="1" t="n">
        <f aca="false">D16+E16+F16</f>
        <v>13526</v>
      </c>
      <c r="H16" s="1" t="n">
        <f aca="false">($D$12*D16)+($E$12*E16)+($F$12*F16)</f>
        <v>1600.1258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v>0</v>
      </c>
      <c r="P16" s="1" t="n">
        <f aca="false">M16+H16</f>
        <v>1600.1258</v>
      </c>
      <c r="Q16" s="1" t="n">
        <f aca="false">P16+O16+N16</f>
        <v>1600.1258</v>
      </c>
      <c r="R16" s="3" t="n">
        <v>1</v>
      </c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NG TRADING</v>
      </c>
      <c r="D17" s="1" t="n">
        <v>0</v>
      </c>
      <c r="E17" s="1" t="n">
        <v>0</v>
      </c>
      <c r="F17" s="1" t="n">
        <v>13526</v>
      </c>
      <c r="G17" s="1" t="n">
        <f aca="false">D17+E17+F17</f>
        <v>13526</v>
      </c>
      <c r="H17" s="1" t="n">
        <f aca="false">($D$12*D17)+($E$12*E17)+($F$12*F17)</f>
        <v>1600.1258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v>0</v>
      </c>
      <c r="P17" s="1" t="n">
        <f aca="false">M17+H17</f>
        <v>1600.1258</v>
      </c>
      <c r="Q17" s="1" t="n">
        <f aca="false">P17+O17+N17</f>
        <v>1600.1258</v>
      </c>
      <c r="R17" s="3" t="n">
        <v>1</v>
      </c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NG TRADING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f aca="false">(G18+L18)*$O$12</f>
        <v>0</v>
      </c>
      <c r="P18" s="1" t="n">
        <f aca="false">M18+H18</f>
        <v>0</v>
      </c>
      <c r="Q18" s="1" t="n">
        <f aca="false">P18+O18+N18</f>
        <v>0</v>
      </c>
      <c r="R18" s="3" t="n">
        <v>1</v>
      </c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NG TRADING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f aca="false">(G19+L19)*$O$12</f>
        <v>0</v>
      </c>
      <c r="P19" s="1" t="n">
        <f aca="false">M19+H19</f>
        <v>0</v>
      </c>
      <c r="Q19" s="1" t="n">
        <f aca="false">P19+O19+N19</f>
        <v>0</v>
      </c>
      <c r="R19" s="3" t="n">
        <v>1</v>
      </c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NG TRADING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0</v>
      </c>
      <c r="Q20" s="1" t="n">
        <f aca="false">P20+O20+N20</f>
        <v>0</v>
      </c>
      <c r="R20" s="3" t="n">
        <v>1</v>
      </c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NG TRADING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f aca="false">(G21+L21)*$O$12</f>
        <v>0</v>
      </c>
      <c r="P21" s="1" t="n">
        <f aca="false">M21+H21</f>
        <v>0</v>
      </c>
      <c r="Q21" s="1" t="n">
        <f aca="false">P21+O21+N21</f>
        <v>0</v>
      </c>
      <c r="R21" s="3" t="n">
        <v>1</v>
      </c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NG TRADING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f aca="false">(G22+L22)*$O$12</f>
        <v>0</v>
      </c>
      <c r="P22" s="1" t="n">
        <f aca="false">M22+H22</f>
        <v>0</v>
      </c>
      <c r="Q22" s="1" t="n">
        <f aca="false">P22+O22+N22</f>
        <v>0</v>
      </c>
      <c r="R22" s="3" t="n">
        <v>1</v>
      </c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NG TRADING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f aca="false">(G23+L23)*$O$12</f>
        <v>0</v>
      </c>
      <c r="P23" s="1" t="n">
        <f aca="false">M23+H23</f>
        <v>0</v>
      </c>
      <c r="Q23" s="1" t="n">
        <f aca="false">P23+O23+N23</f>
        <v>0</v>
      </c>
      <c r="R23" s="3" t="n">
        <v>1</v>
      </c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NG TRADING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f aca="false">(G24+L24)*$O$12</f>
        <v>0</v>
      </c>
      <c r="P24" s="1" t="n">
        <f aca="false">M24+H24</f>
        <v>0</v>
      </c>
      <c r="Q24" s="1" t="n">
        <f aca="false">P24+O24+N24</f>
        <v>0</v>
      </c>
      <c r="R24" s="3" t="n">
        <v>1</v>
      </c>
    </row>
    <row r="25" customFormat="false" ht="20.1" hidden="false" customHeight="true" outlineLevel="0" collapsed="false">
      <c r="A25" s="0"/>
      <c r="C25" s="5" t="s">
        <v>44</v>
      </c>
      <c r="D25" s="1" t="n">
        <f aca="false">SUM(D13:D24)</f>
        <v>0</v>
      </c>
      <c r="E25" s="1" t="n">
        <f aca="false">SUM(E13:E24)</f>
        <v>26086</v>
      </c>
      <c r="F25" s="1" t="n">
        <f aca="false">SUM(F13:F24)</f>
        <v>27052</v>
      </c>
      <c r="G25" s="1" t="n">
        <f aca="false">SUM(G13:G24)</f>
        <v>53138</v>
      </c>
      <c r="H25" s="1" t="n">
        <f aca="false">SUM(H13:H24)</f>
        <v>6286.2254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0</v>
      </c>
      <c r="P25" s="1" t="n">
        <f aca="false">SUM(P13:P24)</f>
        <v>6286.2254</v>
      </c>
      <c r="Q25" s="1" t="n">
        <f aca="false">SUM(Q13:Q24)</f>
        <v>6286.2254</v>
      </c>
    </row>
    <row r="26" customFormat="false" ht="15.75" hidden="false" customHeight="false" outlineLevel="0" collapsed="false">
      <c r="B26" s="5" t="s">
        <v>50</v>
      </c>
    </row>
    <row r="27" customFormat="false" ht="15.75" hidden="false" customHeight="false" outlineLevel="0" collapsed="false">
      <c r="B27" s="5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30.37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8031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G24</f>
        <v>0.1018</v>
      </c>
      <c r="E12" s="17" t="n">
        <f aca="false">RATESHEET!H24</f>
        <v>0.0553</v>
      </c>
      <c r="F12" s="17" t="n">
        <f aca="false">RATESHEET!I24</f>
        <v>0.1346</v>
      </c>
      <c r="G12" s="17"/>
      <c r="H12" s="17"/>
      <c r="I12" s="18" t="n">
        <f aca="false">RATESHEET!G16</f>
        <v>0.1</v>
      </c>
      <c r="J12" s="18" t="n">
        <f aca="false">RATESHEET!H46</f>
        <v>0.007</v>
      </c>
      <c r="K12" s="18" t="n">
        <f aca="false">RATESHEET!I46</f>
        <v>0.0531</v>
      </c>
      <c r="L12" s="17"/>
      <c r="M12" s="17"/>
      <c r="N12" s="26" t="s">
        <v>43</v>
      </c>
      <c r="O12" s="26" t="n">
        <f aca="false">RATESHEET!J10</f>
        <v>0.0021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8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10643</v>
      </c>
      <c r="J13" s="1" t="n">
        <v>0</v>
      </c>
      <c r="K13" s="1" t="n">
        <v>0</v>
      </c>
      <c r="L13" s="1" t="n">
        <f aca="false">I13+J13+K13</f>
        <v>10643</v>
      </c>
      <c r="M13" s="1" t="n">
        <f aca="false">(I13*$I$12)+(J13*$J$12)+(K13*$K$12)</f>
        <v>1064.3</v>
      </c>
      <c r="N13" s="1" t="n">
        <v>0</v>
      </c>
      <c r="O13" s="1" t="n">
        <v>0</v>
      </c>
      <c r="P13" s="1" t="n">
        <f aca="false">M13+H13</f>
        <v>1064.3</v>
      </c>
      <c r="Q13" s="1" t="n">
        <f aca="false">P13+O13+N13</f>
        <v>1064.3</v>
      </c>
      <c r="R13" s="3" t="n">
        <v>1</v>
      </c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PROGAS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f aca="false">(G14+L14)*$O$12</f>
        <v>0</v>
      </c>
      <c r="P14" s="1" t="n">
        <f aca="false">M14+H14</f>
        <v>0</v>
      </c>
      <c r="Q14" s="1" t="n">
        <f aca="false">P14+O14+N14</f>
        <v>0</v>
      </c>
      <c r="R14" s="3" t="n">
        <v>1</v>
      </c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PROGAS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f aca="false">(G15+L15)*$O$12</f>
        <v>0</v>
      </c>
      <c r="P15" s="1" t="n">
        <f aca="false">M15+H15</f>
        <v>0</v>
      </c>
      <c r="Q15" s="1" t="n">
        <f aca="false">P15+O15+N15</f>
        <v>0</v>
      </c>
      <c r="R15" s="3" t="n">
        <v>1</v>
      </c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PROGAS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f aca="false">(G16+L16)*$O$12</f>
        <v>0</v>
      </c>
      <c r="P16" s="1" t="n">
        <f aca="false">M16+H16</f>
        <v>0</v>
      </c>
      <c r="Q16" s="1" t="n">
        <f aca="false">P16+O16+N16</f>
        <v>0</v>
      </c>
      <c r="R16" s="3" t="n">
        <v>1</v>
      </c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PROGAS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f aca="false">(G17+L17)*$O$12</f>
        <v>0</v>
      </c>
      <c r="P17" s="1" t="n">
        <f aca="false">M17+H17</f>
        <v>0</v>
      </c>
      <c r="Q17" s="1" t="n">
        <f aca="false">P17+O17+N17</f>
        <v>0</v>
      </c>
      <c r="R17" s="3" t="n">
        <v>1</v>
      </c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PROGAS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f aca="false">(G18+L18)*$O$12</f>
        <v>0</v>
      </c>
      <c r="P18" s="1" t="n">
        <f aca="false">M18+H18</f>
        <v>0</v>
      </c>
      <c r="Q18" s="1" t="n">
        <f aca="false">P18+O18+N18</f>
        <v>0</v>
      </c>
      <c r="R18" s="3" t="n">
        <v>1</v>
      </c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PROGAS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f aca="false">(G19+L19)*$O$12</f>
        <v>0</v>
      </c>
      <c r="P19" s="1" t="n">
        <f aca="false">M19+H19</f>
        <v>0</v>
      </c>
      <c r="Q19" s="1" t="n">
        <f aca="false">P19+O19+N19</f>
        <v>0</v>
      </c>
      <c r="R19" s="3" t="n">
        <v>1</v>
      </c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PROGAS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0</v>
      </c>
      <c r="Q20" s="1" t="n">
        <f aca="false">P20+O20+N20</f>
        <v>0</v>
      </c>
      <c r="R20" s="3" t="n">
        <v>1</v>
      </c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PROGAS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f aca="false">(G21+L21)*$O$12</f>
        <v>0</v>
      </c>
      <c r="P21" s="1" t="n">
        <f aca="false">M21+H21</f>
        <v>0</v>
      </c>
      <c r="Q21" s="1" t="n">
        <f aca="false">P21+O21+N21</f>
        <v>0</v>
      </c>
      <c r="R21" s="3" t="n">
        <v>1</v>
      </c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PROGAS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v>0</v>
      </c>
      <c r="P22" s="1" t="n">
        <f aca="false">M22+H22</f>
        <v>0</v>
      </c>
      <c r="Q22" s="1" t="n">
        <f aca="false">P22+O22+N22</f>
        <v>0</v>
      </c>
      <c r="R22" s="3" t="n">
        <v>1</v>
      </c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PROGAS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f aca="false">(G23+L23)*$O$12</f>
        <v>0</v>
      </c>
      <c r="P23" s="1" t="n">
        <f aca="false">M23+H23</f>
        <v>0</v>
      </c>
      <c r="Q23" s="1" t="n">
        <f aca="false">P23+O23+N23</f>
        <v>0</v>
      </c>
      <c r="R23" s="3" t="n">
        <v>1</v>
      </c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PROGAS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f aca="false">(G24+L24)*$O$12</f>
        <v>0</v>
      </c>
      <c r="P24" s="1" t="n">
        <f aca="false">M24+H24</f>
        <v>0</v>
      </c>
      <c r="Q24" s="1" t="n">
        <f aca="false">P24+O24+N24</f>
        <v>0</v>
      </c>
      <c r="R24" s="3" t="n">
        <v>1</v>
      </c>
    </row>
    <row r="25" customFormat="false" ht="20.1" hidden="false" customHeight="true" outlineLevel="0" collapsed="false">
      <c r="A25" s="0"/>
      <c r="C25" s="5" t="s">
        <v>44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0</v>
      </c>
      <c r="H25" s="1" t="n">
        <f aca="false">SUM(H13:H24)</f>
        <v>0</v>
      </c>
      <c r="I25" s="1" t="n">
        <f aca="false">SUM(I13:I24)</f>
        <v>10643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10643</v>
      </c>
      <c r="M25" s="1" t="n">
        <f aca="false">SUM(M13:M24)</f>
        <v>1064.3</v>
      </c>
      <c r="N25" s="1" t="n">
        <f aca="false">SUM(N13:N24)</f>
        <v>0</v>
      </c>
      <c r="O25" s="1" t="n">
        <f aca="false">SUM(O13:O24)</f>
        <v>0</v>
      </c>
      <c r="P25" s="1" t="n">
        <f aca="false">SUM(P13:P24)</f>
        <v>1064.3</v>
      </c>
      <c r="Q25" s="1" t="n">
        <f aca="false">SUM(Q13:Q24)</f>
        <v>1064.3</v>
      </c>
    </row>
    <row r="26" customFormat="false" ht="15.75" hidden="false" customHeight="false" outlineLevel="0" collapsed="false">
      <c r="B26" s="5" t="s">
        <v>50</v>
      </c>
    </row>
    <row r="27" customFormat="false" ht="15.75" hidden="false" customHeight="false" outlineLevel="0" collapsed="false">
      <c r="B27" s="5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2-01-11T15:42:24Z</cp:lastPrinted>
  <dcterms:modified xsi:type="dcterms:W3CDTF">2002-01-14T16:57:49Z</dcterms:modified>
  <cp:revision>0</cp:revision>
  <dc:subject/>
  <dc:title/>
</cp:coreProperties>
</file>