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arathon8012" sheetId="2" state="visible" r:id="rId3"/>
    <sheet name="unknown" sheetId="3" state="visible" r:id="rId4"/>
    <sheet name="unknown1" sheetId="4" state="visible" r:id="rId5"/>
    <sheet name="notes" sheetId="5" state="hidden" r:id="rId6"/>
    <sheet name="RATESHEET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2">
  <si>
    <t xml:space="preserve">Viking Gas Transmission Company</t>
  </si>
  <si>
    <t xml:space="preserve">Adjusted Period Revenues</t>
  </si>
  <si>
    <t xml:space="preserve">Ending September</t>
  </si>
  <si>
    <t xml:space="preserve">Capacity Release</t>
  </si>
  <si>
    <t xml:space="preserve">Rate Schedule</t>
  </si>
  <si>
    <t xml:space="preserve">FTC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</t>
  </si>
  <si>
    <t xml:space="preserve">Mo</t>
  </si>
  <si>
    <t xml:space="preserve">MARATHON</t>
  </si>
  <si>
    <t xml:space="preserve">Footnote:</t>
  </si>
  <si>
    <t xml:space="preserve">1. Release from Trilink contract 7856.  Demand reflected on contract 7856.  Commodity reflected on Marathon contract 8012.</t>
  </si>
  <si>
    <t xml:space="preserve">UNKNOWN</t>
  </si>
  <si>
    <t xml:space="preserve">Contracts With Terms Less Than One Year</t>
  </si>
  <si>
    <t xml:space="preserve">Footnotes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\$#,##0.000_);[RED]&quot;($&quot;#,##0.00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G12" s="14"/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L12" s="14"/>
      <c r="N12" s="16" t="s">
        <v>42</v>
      </c>
      <c r="O12" s="17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8" t="str">
        <f aca="false">marathon8012!C13</f>
        <v>MARATHON</v>
      </c>
      <c r="C13" s="6" t="n">
        <f aca="false">marathon8012!C6</f>
        <v>8012</v>
      </c>
      <c r="D13" s="2" t="n">
        <f aca="false">marathon8012!D25</f>
        <v>0</v>
      </c>
      <c r="E13" s="2" t="n">
        <f aca="false">marathon8012!E25</f>
        <v>0</v>
      </c>
      <c r="F13" s="2" t="n">
        <f aca="false">marathon8012!F25</f>
        <v>1824000</v>
      </c>
      <c r="G13" s="2" t="n">
        <f aca="false">F13+E13+D13</f>
        <v>1824000</v>
      </c>
      <c r="H13" s="2" t="n">
        <f aca="false">($D$12*D13)+($E$12*E13)+($F$12*F13)</f>
        <v>8390.4</v>
      </c>
      <c r="I13" s="2" t="n">
        <f aca="false">marathon8012!I25</f>
        <v>0</v>
      </c>
      <c r="J13" s="2" t="n">
        <f aca="false">marathon8012!J25</f>
        <v>0</v>
      </c>
      <c r="K13" s="2" t="n">
        <f aca="false">marathon8012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marathon8012!N25</f>
        <v>0</v>
      </c>
      <c r="O13" s="2" t="n">
        <f aca="false">marathon8012!O25</f>
        <v>3830.4</v>
      </c>
      <c r="P13" s="2" t="n">
        <f aca="false">marathon8012!P25</f>
        <v>8390.4</v>
      </c>
      <c r="Q13" s="2" t="n">
        <f aca="false">marathon8012!Q25</f>
        <v>12220.8</v>
      </c>
      <c r="R13" s="19" t="n">
        <v>1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v>2</v>
      </c>
      <c r="B14" s="18" t="str">
        <f aca="false">unknown!C13</f>
        <v>UNKNOWN</v>
      </c>
      <c r="C14" s="6" t="n">
        <f aca="false">unknown!C6</f>
        <v>0</v>
      </c>
      <c r="D14" s="2" t="n">
        <f aca="false">unknown!D25</f>
        <v>0</v>
      </c>
      <c r="E14" s="2" t="n">
        <f aca="false">unknown!E25</f>
        <v>0</v>
      </c>
      <c r="F14" s="2" t="n">
        <f aca="false">unknown!F25</f>
        <v>0</v>
      </c>
      <c r="G14" s="2" t="n">
        <f aca="false">unknown!G25</f>
        <v>0</v>
      </c>
      <c r="H14" s="2" t="n">
        <f aca="false">unknown!H25</f>
        <v>0</v>
      </c>
      <c r="I14" s="2" t="n">
        <f aca="false">unknown!I25</f>
        <v>0</v>
      </c>
      <c r="J14" s="2" t="n">
        <f aca="false">unknown!J25</f>
        <v>0</v>
      </c>
      <c r="K14" s="2" t="n">
        <f aca="false">unknown!K25</f>
        <v>0</v>
      </c>
      <c r="L14" s="2" t="n">
        <f aca="false">unknown!L25</f>
        <v>0</v>
      </c>
      <c r="M14" s="2" t="n">
        <f aca="false">unknown!M25</f>
        <v>0</v>
      </c>
      <c r="N14" s="2" t="n">
        <f aca="false">unknown!N25</f>
        <v>0</v>
      </c>
      <c r="O14" s="2" t="n">
        <f aca="false">unknown!O25</f>
        <v>0</v>
      </c>
      <c r="P14" s="2" t="n">
        <f aca="false">unknown!P25</f>
        <v>0</v>
      </c>
      <c r="Q14" s="2" t="n">
        <f aca="false">unknown!Q25</f>
        <v>0</v>
      </c>
      <c r="R14" s="19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8" t="str">
        <f aca="false">unknown1!C13</f>
        <v>UNKNOWN</v>
      </c>
      <c r="C15" s="6" t="n">
        <f aca="false">unknown1!C6</f>
        <v>0</v>
      </c>
      <c r="D15" s="2" t="n">
        <f aca="false">unknown1!D25</f>
        <v>0</v>
      </c>
      <c r="E15" s="2" t="n">
        <f aca="false">unknown1!E25</f>
        <v>0</v>
      </c>
      <c r="F15" s="2" t="n">
        <f aca="false">unknown1!F25</f>
        <v>0</v>
      </c>
      <c r="G15" s="2" t="n">
        <f aca="false">unknown1!G25</f>
        <v>0</v>
      </c>
      <c r="H15" s="2" t="n">
        <f aca="false">unknown1!H25</f>
        <v>0</v>
      </c>
      <c r="I15" s="2" t="n">
        <f aca="false">unknown1!I25</f>
        <v>0</v>
      </c>
      <c r="J15" s="2" t="n">
        <f aca="false">unknown1!J25</f>
        <v>0</v>
      </c>
      <c r="K15" s="2" t="n">
        <f aca="false">unknown1!K25</f>
        <v>0</v>
      </c>
      <c r="L15" s="2" t="n">
        <f aca="false">unknown1!L25</f>
        <v>0</v>
      </c>
      <c r="M15" s="2" t="n">
        <f aca="false">unknown1!M25</f>
        <v>0</v>
      </c>
      <c r="N15" s="2" t="n">
        <f aca="false">unknown1!N25</f>
        <v>0</v>
      </c>
      <c r="O15" s="2" t="n">
        <f aca="false">unknown1!O25</f>
        <v>0</v>
      </c>
      <c r="P15" s="2" t="n">
        <f aca="false">unknown1!P25</f>
        <v>0</v>
      </c>
      <c r="Q15" s="2" t="n">
        <f aca="false">unknown1!Q25</f>
        <v>0</v>
      </c>
      <c r="R15" s="19"/>
      <c r="S15" s="13"/>
      <c r="T15" s="13"/>
      <c r="U15" s="13"/>
      <c r="V15" s="13"/>
    </row>
    <row r="16" customFormat="false" ht="20.1" hidden="false" customHeight="true" outlineLevel="0" collapsed="false">
      <c r="A16" s="4"/>
      <c r="B16" s="18" t="s">
        <v>43</v>
      </c>
      <c r="C16" s="4"/>
      <c r="D16" s="2" t="n">
        <f aca="false">SUM(D13:D15)</f>
        <v>0</v>
      </c>
      <c r="E16" s="2" t="n">
        <f aca="false">SUM(E13:E15)</f>
        <v>0</v>
      </c>
      <c r="F16" s="2" t="n">
        <f aca="false">SUM(F13:F15)</f>
        <v>1824000</v>
      </c>
      <c r="G16" s="2" t="n">
        <f aca="false">SUM(G13:G15)</f>
        <v>1824000</v>
      </c>
      <c r="H16" s="2" t="n">
        <f aca="false">SUM(H13:H15)</f>
        <v>8390.4</v>
      </c>
      <c r="I16" s="2" t="n">
        <f aca="false">SUM(I13:I15)</f>
        <v>0</v>
      </c>
      <c r="J16" s="2" t="n">
        <f aca="false">SUM(J13:J15)</f>
        <v>0</v>
      </c>
      <c r="K16" s="2" t="n">
        <f aca="false">SUM(K13:K15)</f>
        <v>0</v>
      </c>
      <c r="L16" s="2" t="n">
        <f aca="false">SUM(L13:L15)</f>
        <v>0</v>
      </c>
      <c r="M16" s="2" t="n">
        <f aca="false">SUM(M13:M15)</f>
        <v>0</v>
      </c>
      <c r="N16" s="2" t="n">
        <f aca="false">SUM(N13:N15)</f>
        <v>0</v>
      </c>
      <c r="O16" s="2" t="n">
        <f aca="false">SUM(O13:O15)</f>
        <v>3830.4</v>
      </c>
      <c r="P16" s="2" t="n">
        <f aca="false">SUM(P13:P15)</f>
        <v>8390.4</v>
      </c>
      <c r="Q16" s="2" t="n">
        <f aca="false">SUM(Q13:Q15)</f>
        <v>12220.8</v>
      </c>
      <c r="R16" s="19"/>
      <c r="S16" s="13"/>
      <c r="T16" s="13"/>
      <c r="U16" s="13"/>
      <c r="V16" s="13"/>
    </row>
    <row r="17" customFormat="false" ht="20.1" hidden="false" customHeight="true" outlineLevel="0" collapsed="false">
      <c r="A17" s="4"/>
      <c r="B17" s="18"/>
      <c r="C17" s="4"/>
      <c r="D17" s="20"/>
      <c r="E17" s="20"/>
      <c r="F17" s="20"/>
      <c r="G17" s="20"/>
      <c r="I17" s="20"/>
      <c r="J17" s="20"/>
      <c r="K17" s="20"/>
      <c r="L17" s="20"/>
      <c r="N17" s="13"/>
      <c r="O17" s="13"/>
      <c r="R17" s="19"/>
      <c r="S17" s="13"/>
      <c r="T17" s="13"/>
      <c r="U17" s="13"/>
      <c r="V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801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s">
        <v>42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6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699.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G13*$O$12</f>
        <v>319.2</v>
      </c>
      <c r="P13" s="2" t="n">
        <f aca="false">M13+H13</f>
        <v>699.2</v>
      </c>
      <c r="Q13" s="2" t="n">
        <f aca="false">P13+O13+N13</f>
        <v>1018.4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MARATHON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699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G14*$O$12</f>
        <v>319.2</v>
      </c>
      <c r="P14" s="2" t="n">
        <f aca="false">M14+H14</f>
        <v>699.2</v>
      </c>
      <c r="Q14" s="2" t="n">
        <f aca="false">P14+O14+N14</f>
        <v>1018.4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MARATHON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699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$O$12</f>
        <v>319.2</v>
      </c>
      <c r="P15" s="2" t="n">
        <f aca="false">M15+H15</f>
        <v>699.2</v>
      </c>
      <c r="Q15" s="2" t="n">
        <f aca="false">P15+O15+N15</f>
        <v>1018.4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MARATHON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699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$O$12</f>
        <v>319.2</v>
      </c>
      <c r="P16" s="2" t="n">
        <f aca="false">M16+H16</f>
        <v>699.2</v>
      </c>
      <c r="Q16" s="2" t="n">
        <f aca="false">P16+O16+N16</f>
        <v>1018.4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MARATHON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699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$O$12</f>
        <v>319.2</v>
      </c>
      <c r="P17" s="2" t="n">
        <f aca="false">M17+H17</f>
        <v>699.2</v>
      </c>
      <c r="Q17" s="2" t="n">
        <f aca="false">P17+O17+N17</f>
        <v>1018.4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MARATHON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699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$O$12</f>
        <v>319.2</v>
      </c>
      <c r="P18" s="2" t="n">
        <f aca="false">M18+H18</f>
        <v>699.2</v>
      </c>
      <c r="Q18" s="2" t="n">
        <f aca="false">P18+O18+N18</f>
        <v>1018.4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MARATHON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699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$O$12</f>
        <v>319.2</v>
      </c>
      <c r="P19" s="2" t="n">
        <f aca="false">M19+H19</f>
        <v>699.2</v>
      </c>
      <c r="Q19" s="2" t="n">
        <f aca="false">P19+O19+N19</f>
        <v>1018.4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MARATHON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699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$O$12</f>
        <v>319.2</v>
      </c>
      <c r="P20" s="2" t="n">
        <f aca="false">M20+H20</f>
        <v>699.2</v>
      </c>
      <c r="Q20" s="2" t="n">
        <f aca="false">P20+O20+N20</f>
        <v>1018.4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MARATHON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699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$O$12</f>
        <v>319.2</v>
      </c>
      <c r="P21" s="2" t="n">
        <f aca="false">M21+H21</f>
        <v>699.2</v>
      </c>
      <c r="Q21" s="2" t="n">
        <f aca="false">P21+O21+N21</f>
        <v>1018.4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MARATHON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699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$O$12</f>
        <v>319.2</v>
      </c>
      <c r="P22" s="2" t="n">
        <f aca="false">M22+H22</f>
        <v>699.2</v>
      </c>
      <c r="Q22" s="2" t="n">
        <f aca="false">P22+O22+N22</f>
        <v>1018.4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MARATHON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699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G23*$O$12</f>
        <v>319.2</v>
      </c>
      <c r="P23" s="2" t="n">
        <f aca="false">M23+H23</f>
        <v>699.2</v>
      </c>
      <c r="Q23" s="2" t="n">
        <f aca="false">P23+O23+N23</f>
        <v>1018.4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MARATHON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699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G24*$O$12</f>
        <v>319.2</v>
      </c>
      <c r="P24" s="2" t="n">
        <f aca="false">M24+H24</f>
        <v>699.2</v>
      </c>
      <c r="Q24" s="2" t="n">
        <f aca="false">P24+O24+N24</f>
        <v>1018.4</v>
      </c>
      <c r="R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8390.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3830.4</v>
      </c>
      <c r="P25" s="2" t="n">
        <f aca="false">SUM(P13:P24)</f>
        <v>8390.4</v>
      </c>
      <c r="Q25" s="2" t="n">
        <f aca="false">SUM(Q13:Q24)</f>
        <v>12220.8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s">
        <v>42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(D13)+($E$12*E13)+($F$12*F13)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(G13)*$O$12</f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(D14))+($E$12*(E14)+($F$12*F14)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)*$O$12</f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3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s">
        <v>42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G13*$O$12</f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G14*$O$12</f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3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50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51</v>
      </c>
      <c r="C6" s="20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9" t="s">
        <v>52</v>
      </c>
      <c r="C8" s="20"/>
      <c r="E8" s="4"/>
      <c r="J8" s="4"/>
    </row>
    <row r="9" customFormat="false" ht="15" hidden="false" customHeight="true" outlineLevel="0" collapsed="false">
      <c r="A9" s="1" t="s">
        <v>48</v>
      </c>
      <c r="C9" s="20"/>
      <c r="E9" s="4"/>
      <c r="J9" s="4"/>
    </row>
    <row r="10" customFormat="false" ht="15" hidden="false" customHeight="true" outlineLevel="0" collapsed="false"/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true" outlineLevel="0" collapsed="false">
      <c r="A12" s="15"/>
      <c r="I12" s="15"/>
      <c r="J12" s="15"/>
      <c r="K12" s="15"/>
    </row>
    <row r="13" s="14" customFormat="true" ht="15" hidden="false" customHeight="true" outlineLevel="0" collapsed="false">
      <c r="A13" s="15"/>
      <c r="I13" s="15"/>
      <c r="J13" s="15"/>
      <c r="K13" s="15"/>
    </row>
    <row r="14" customFormat="false" ht="20.1" hidden="false" customHeight="true" outlineLevel="0" collapsed="false">
      <c r="B14" s="20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20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20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20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20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20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20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20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20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20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20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20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3</v>
      </c>
    </row>
    <row r="2" customFormat="false" ht="15" hidden="false" customHeight="false" outlineLevel="0" collapsed="false">
      <c r="B2" s="1" t="s">
        <v>54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55</v>
      </c>
      <c r="D3" s="1" t="s">
        <v>32</v>
      </c>
      <c r="E3" s="1" t="s">
        <v>56</v>
      </c>
      <c r="F3" s="1" t="s">
        <v>57</v>
      </c>
      <c r="G3" s="23" t="s">
        <v>30</v>
      </c>
      <c r="H3" s="1" t="s">
        <v>55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58</v>
      </c>
    </row>
    <row r="5" customFormat="false" ht="15" hidden="false" customHeight="false" outlineLevel="0" collapsed="false">
      <c r="A5" s="1" t="s">
        <v>59</v>
      </c>
      <c r="B5" s="1" t="n">
        <f aca="false">[1]ratesheet!B5</f>
        <v>2.8495</v>
      </c>
      <c r="C5" s="1" t="n">
        <f aca="false">[1]ratesheet!C5</f>
        <v>1.4867</v>
      </c>
      <c r="D5" s="1" t="n">
        <f aca="false">[1]ratesheet!D5</f>
        <v>3.8112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60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4.742</v>
      </c>
      <c r="C7" s="1" t="n">
        <f aca="false">[1]ratesheet!C7</f>
        <v>4.742</v>
      </c>
      <c r="D7" s="1" t="n">
        <f aca="false">[1]ratesheet!D7</f>
        <v>4.742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61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62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0983</v>
      </c>
      <c r="H9" s="1" t="n">
        <f aca="false">[1]ratesheet!H9</f>
        <v>0.0535</v>
      </c>
      <c r="I9" s="1" t="n">
        <f aca="false">[1]ratesheet!I9</f>
        <v>0.1299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63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0983</v>
      </c>
      <c r="H10" s="1" t="n">
        <f aca="false">[1]ratesheet!H10</f>
        <v>0.0535</v>
      </c>
      <c r="I10" s="1" t="n">
        <f aca="false">[1]ratesheet!I10</f>
        <v>0.1299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4" t="s">
        <v>64</v>
      </c>
    </row>
    <row r="16" customFormat="false" ht="15" hidden="false" customHeight="false" outlineLevel="0" collapsed="false">
      <c r="A16" s="1" t="s">
        <v>59</v>
      </c>
      <c r="B16" s="1" t="n">
        <f aca="false">[1]ratesheet!B16</f>
        <v>2.8495</v>
      </c>
      <c r="C16" s="1" t="n">
        <f aca="false">[1]ratesheet!C16</f>
        <v>1.4867</v>
      </c>
      <c r="D16" s="1" t="n">
        <f aca="false">[1]ratesheet!D16</f>
        <v>3.8112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60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4.742</v>
      </c>
      <c r="C18" s="1" t="n">
        <f aca="false">[1]ratesheet!C18</f>
        <v>4.742</v>
      </c>
      <c r="D18" s="1" t="n">
        <f aca="false">[1]ratesheet!D18</f>
        <v>4.742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61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62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0983</v>
      </c>
      <c r="H20" s="1" t="n">
        <f aca="false">[1]ratesheet!H20</f>
        <v>0.0535</v>
      </c>
      <c r="I20" s="1" t="n">
        <f aca="false">[1]ratesheet!I20</f>
        <v>0.1299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63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0983</v>
      </c>
      <c r="H21" s="1" t="n">
        <f aca="false">[1]ratesheet!H21</f>
        <v>0.0535</v>
      </c>
      <c r="I21" s="1" t="n">
        <f aca="false">[1]ratesheet!I21</f>
        <v>0.1299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65</v>
      </c>
      <c r="C24" s="1" t="s">
        <v>66</v>
      </c>
      <c r="D24" s="1" t="s">
        <v>67</v>
      </c>
    </row>
    <row r="25" customFormat="false" ht="15" hidden="false" customHeight="false" outlineLevel="0" collapsed="false">
      <c r="A25" s="24" t="s">
        <v>68</v>
      </c>
    </row>
    <row r="26" customFormat="false" ht="15" hidden="false" customHeight="false" outlineLevel="0" collapsed="false">
      <c r="A26" s="1" t="s">
        <v>59</v>
      </c>
      <c r="B26" s="1" t="n">
        <f aca="false">[1]ratesheet!B26</f>
        <v>0.0937</v>
      </c>
      <c r="C26" s="1" t="n">
        <f aca="false">[1]ratesheet!C26</f>
        <v>0.0489</v>
      </c>
      <c r="D26" s="1" t="n">
        <f aca="false">[1]ratesheet!D26</f>
        <v>0.1253</v>
      </c>
      <c r="E26" s="1" t="s">
        <v>69</v>
      </c>
    </row>
    <row r="28" customFormat="false" ht="15" hidden="false" customHeight="false" outlineLevel="0" collapsed="false">
      <c r="A28" s="1" t="s">
        <v>70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65</v>
      </c>
      <c r="C32" s="1" t="s">
        <v>66</v>
      </c>
      <c r="D32" s="1" t="s">
        <v>67</v>
      </c>
    </row>
    <row r="33" customFormat="false" ht="15" hidden="false" customHeight="false" outlineLevel="0" collapsed="false">
      <c r="A33" s="24" t="s">
        <v>71</v>
      </c>
    </row>
    <row r="34" customFormat="false" ht="15" hidden="false" customHeight="false" outlineLevel="0" collapsed="false">
      <c r="A34" s="1" t="s">
        <v>59</v>
      </c>
      <c r="B34" s="1" t="n">
        <f aca="false">[1]ratesheet!B34</f>
        <v>0.0937</v>
      </c>
      <c r="C34" s="1" t="n">
        <f aca="false">[1]ratesheet!C34</f>
        <v>0.0489</v>
      </c>
      <c r="D34" s="1" t="n">
        <f aca="false">[1]ratesheet!D34</f>
        <v>0.1253</v>
      </c>
      <c r="E34" s="1" t="s">
        <v>69</v>
      </c>
    </row>
    <row r="36" customFormat="false" ht="15" hidden="false" customHeight="false" outlineLevel="0" collapsed="false">
      <c r="A36" s="1" t="s">
        <v>70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10:47Z</cp:lastPrinted>
  <dcterms:modified xsi:type="dcterms:W3CDTF">2002-01-14T16:55:14Z</dcterms:modified>
  <cp:revision>0</cp:revision>
  <dc:subject/>
  <dc:title/>
</cp:coreProperties>
</file>