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wps8033" sheetId="2" state="visible" r:id="rId3"/>
    <sheet name="PROGAS8003" sheetId="3" state="visible" r:id="rId4"/>
    <sheet name="ten8055" sheetId="4" state="visible" r:id="rId5"/>
    <sheet name="cibola7874" sheetId="5" state="visible" r:id="rId6"/>
    <sheet name="wpses8054" sheetId="6" state="visible" r:id="rId7"/>
    <sheet name="RATESHEET" sheetId="7" state="hidden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79">
  <si>
    <t xml:space="preserve">Viking Gas Transmission Company</t>
  </si>
  <si>
    <t xml:space="preserve">Base Period Revenues</t>
  </si>
  <si>
    <t xml:space="preserve">October 2000 to September 2001</t>
  </si>
  <si>
    <t xml:space="preserve">Capacity Release</t>
  </si>
  <si>
    <t xml:space="preserve">Rate Schedule</t>
  </si>
  <si>
    <t xml:space="preserve">FTA</t>
  </si>
  <si>
    <t xml:space="preserve">Demand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1</t>
  </si>
  <si>
    <t xml:space="preserve">Demand</t>
  </si>
  <si>
    <t xml:space="preserve">Extended Service</t>
  </si>
  <si>
    <t xml:space="preserve">Determinant</t>
  </si>
  <si>
    <t xml:space="preserve">Demand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Demand Revenue</t>
  </si>
  <si>
    <t xml:space="preserve">Z1-Z1 to      Z1-Z2</t>
  </si>
  <si>
    <t xml:space="preserve"> Z2-Z2 to     Z1-Z1</t>
  </si>
  <si>
    <t xml:space="preserve">Z2-Z2 to     Z1-Z2</t>
  </si>
  <si>
    <t xml:space="preserve">Extended Demand Revenue</t>
  </si>
  <si>
    <t xml:space="preserve">FT Demand High GRI</t>
  </si>
  <si>
    <t xml:space="preserve">FT Demand Low GRI</t>
  </si>
  <si>
    <t xml:space="preserve">Demand Revenue Excluding Surcharges</t>
  </si>
  <si>
    <t xml:space="preserve">Comments</t>
  </si>
  <si>
    <t xml:space="preserve">.02/.09</t>
  </si>
  <si>
    <t xml:space="preserve">.123/.055</t>
  </si>
  <si>
    <t xml:space="preserve">TOTAL</t>
  </si>
  <si>
    <t xml:space="preserve">Contract</t>
  </si>
  <si>
    <t xml:space="preserve">Mo</t>
  </si>
  <si>
    <t xml:space="preserve">.2/.09</t>
  </si>
  <si>
    <t xml:space="preserve">WPS ENERGY</t>
  </si>
  <si>
    <t xml:space="preserve">TOTAL OCT - JUN</t>
  </si>
  <si>
    <t xml:space="preserve">TOTAL JULY - SEPT</t>
  </si>
  <si>
    <t xml:space="preserve">GRAND TOTAL</t>
  </si>
  <si>
    <t xml:space="preserve">Footnote:</t>
  </si>
  <si>
    <t xml:space="preserve">Capacity release from WPL 7745.  Demand reflected on 7745.</t>
  </si>
  <si>
    <t xml:space="preserve">PROGAS</t>
  </si>
  <si>
    <t xml:space="preserve">TENASKA</t>
  </si>
  <si>
    <t xml:space="preserve">CIBOLA</t>
  </si>
  <si>
    <t xml:space="preserve">Base period rate sheet</t>
  </si>
  <si>
    <t xml:space="preserve">Commodity</t>
  </si>
  <si>
    <t xml:space="preserve">Z2-Z2</t>
  </si>
  <si>
    <t xml:space="preserve">High GRI</t>
  </si>
  <si>
    <t xml:space="preserve">Low GRI</t>
  </si>
  <si>
    <t xml:space="preserve">ACA</t>
  </si>
  <si>
    <t xml:space="preserve">GRI</t>
  </si>
  <si>
    <t xml:space="preserve">SETTLEMENT</t>
  </si>
  <si>
    <t xml:space="preserve">FTB</t>
  </si>
  <si>
    <t xml:space="preserve">FTC</t>
  </si>
  <si>
    <t xml:space="preserve">FTD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\$#,##0.00_);[RED]&quot;($&quot;#,##0.00\)"/>
    <numFmt numFmtId="169" formatCode="#,##0"/>
    <numFmt numFmtId="170" formatCode="\$#,##0.0000;&quot;($&quot;#,##0.0000"/>
    <numFmt numFmtId="171" formatCode="[$-409]#,##0_);\(#,##0\)"/>
    <numFmt numFmtId="172" formatCode="[$-409]#,##0.00_);\(#,##0.00\)"/>
    <numFmt numFmtId="173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0RPTS/jul-dec00g-1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2.7138</v>
          </cell>
          <cell r="C5">
            <v>1.4159</v>
          </cell>
          <cell r="D5">
            <v>3.6298</v>
          </cell>
          <cell r="E5">
            <v>0.2</v>
          </cell>
          <cell r="F5">
            <v>0.123</v>
          </cell>
          <cell r="G5">
            <v>0.0046</v>
          </cell>
          <cell r="H5">
            <v>0.0046</v>
          </cell>
          <cell r="I5">
            <v>0.0046</v>
          </cell>
          <cell r="J5">
            <v>0.0022</v>
          </cell>
          <cell r="K5">
            <v>0.0072</v>
          </cell>
        </row>
        <row r="6">
          <cell r="B6">
            <v>3.243</v>
          </cell>
          <cell r="C6">
            <v>3.243</v>
          </cell>
          <cell r="D6">
            <v>3.9559</v>
          </cell>
          <cell r="E6">
            <v>0.2</v>
          </cell>
          <cell r="F6">
            <v>0.123</v>
          </cell>
          <cell r="G6">
            <v>0.0046</v>
          </cell>
          <cell r="H6">
            <v>0.0046</v>
          </cell>
          <cell r="I6">
            <v>0.0046</v>
          </cell>
          <cell r="J6">
            <v>0.0022</v>
          </cell>
          <cell r="K6">
            <v>0.0072</v>
          </cell>
        </row>
        <row r="7">
          <cell r="B7">
            <v>6.079</v>
          </cell>
          <cell r="C7">
            <v>6.079</v>
          </cell>
          <cell r="D7">
            <v>6.079</v>
          </cell>
          <cell r="E7">
            <v>0.2</v>
          </cell>
          <cell r="F7">
            <v>0.123</v>
          </cell>
          <cell r="G7">
            <v>0.0046</v>
          </cell>
          <cell r="H7">
            <v>0.0046</v>
          </cell>
          <cell r="I7">
            <v>0.0046</v>
          </cell>
          <cell r="J7">
            <v>0.0022</v>
          </cell>
          <cell r="K7">
            <v>0.0072</v>
          </cell>
        </row>
        <row r="8">
          <cell r="B8">
            <v>10.65</v>
          </cell>
          <cell r="C8">
            <v>10.65</v>
          </cell>
          <cell r="D8">
            <v>13.69</v>
          </cell>
          <cell r="E8">
            <v>0.2</v>
          </cell>
          <cell r="F8">
            <v>0.123</v>
          </cell>
          <cell r="G8">
            <v>0.0046</v>
          </cell>
          <cell r="H8">
            <v>0.0046</v>
          </cell>
          <cell r="I8">
            <v>0.0046</v>
          </cell>
          <cell r="J8">
            <v>0.0022</v>
          </cell>
          <cell r="K8">
            <v>0.0072</v>
          </cell>
        </row>
        <row r="9">
          <cell r="G9">
            <v>0.0938</v>
          </cell>
          <cell r="H9">
            <v>0.0512</v>
          </cell>
          <cell r="I9">
            <v>0.1239</v>
          </cell>
          <cell r="J9">
            <v>0.0022</v>
          </cell>
          <cell r="K9">
            <v>0.0072</v>
          </cell>
        </row>
        <row r="10">
          <cell r="G10">
            <v>0.0938</v>
          </cell>
          <cell r="H10">
            <v>0.0512</v>
          </cell>
          <cell r="I10">
            <v>0.1239</v>
          </cell>
          <cell r="J10">
            <v>0.0022</v>
          </cell>
          <cell r="K10">
            <v>0.0072</v>
          </cell>
        </row>
        <row r="16">
          <cell r="B16">
            <v>2.7138</v>
          </cell>
          <cell r="C16">
            <v>1.4159</v>
          </cell>
          <cell r="D16">
            <v>3.6298</v>
          </cell>
          <cell r="E16">
            <v>0.2</v>
          </cell>
          <cell r="F16">
            <v>0.123</v>
          </cell>
          <cell r="G16">
            <v>0.0046</v>
          </cell>
          <cell r="H16">
            <v>0.0046</v>
          </cell>
          <cell r="I16">
            <v>0.0046</v>
          </cell>
          <cell r="J16">
            <v>0.0022</v>
          </cell>
          <cell r="K16">
            <v>0.0072</v>
          </cell>
        </row>
        <row r="17">
          <cell r="B17">
            <v>3.243</v>
          </cell>
          <cell r="C17">
            <v>3.243</v>
          </cell>
          <cell r="D17">
            <v>3.9559</v>
          </cell>
          <cell r="E17">
            <v>0.2</v>
          </cell>
          <cell r="F17">
            <v>0.123</v>
          </cell>
          <cell r="G17">
            <v>0.0046</v>
          </cell>
          <cell r="H17">
            <v>0.0046</v>
          </cell>
          <cell r="I17">
            <v>0.0046</v>
          </cell>
          <cell r="J17">
            <v>0.0022</v>
          </cell>
          <cell r="K17">
            <v>0.0072</v>
          </cell>
        </row>
        <row r="18">
          <cell r="B18">
            <v>6.079</v>
          </cell>
          <cell r="C18">
            <v>6.079</v>
          </cell>
          <cell r="D18">
            <v>6.079</v>
          </cell>
          <cell r="E18">
            <v>0.2</v>
          </cell>
          <cell r="F18">
            <v>0.123</v>
          </cell>
          <cell r="G18">
            <v>0.0046</v>
          </cell>
          <cell r="H18">
            <v>0.0046</v>
          </cell>
          <cell r="I18">
            <v>0.0046</v>
          </cell>
          <cell r="J18">
            <v>0.0022</v>
          </cell>
          <cell r="K18">
            <v>0.0072</v>
          </cell>
        </row>
        <row r="19">
          <cell r="B19">
            <v>10.65</v>
          </cell>
          <cell r="C19">
            <v>10.65</v>
          </cell>
          <cell r="D19">
            <v>13.69</v>
          </cell>
          <cell r="E19">
            <v>0.2</v>
          </cell>
          <cell r="F19">
            <v>0.123</v>
          </cell>
          <cell r="G19">
            <v>0.0046</v>
          </cell>
          <cell r="H19">
            <v>0.0046</v>
          </cell>
          <cell r="I19">
            <v>0.0046</v>
          </cell>
          <cell r="J19">
            <v>0.0022</v>
          </cell>
          <cell r="K19">
            <v>0.0072</v>
          </cell>
        </row>
        <row r="20">
          <cell r="G20">
            <v>0.0938</v>
          </cell>
          <cell r="H20">
            <v>0.0512</v>
          </cell>
          <cell r="I20">
            <v>0.1239</v>
          </cell>
          <cell r="J20">
            <v>0.0022</v>
          </cell>
          <cell r="K20">
            <v>0.0072</v>
          </cell>
        </row>
        <row r="21">
          <cell r="G21">
            <v>0.0938</v>
          </cell>
          <cell r="H21">
            <v>0.0512</v>
          </cell>
          <cell r="I21">
            <v>0.1239</v>
          </cell>
          <cell r="J21">
            <v>0.0022</v>
          </cell>
          <cell r="K21">
            <v>0.0072</v>
          </cell>
        </row>
        <row r="26">
          <cell r="B26">
            <v>0.0892</v>
          </cell>
          <cell r="C26">
            <v>0.0465</v>
          </cell>
          <cell r="D26">
            <v>0.1193</v>
          </cell>
        </row>
        <row r="34">
          <cell r="B34">
            <v>0.0892</v>
          </cell>
          <cell r="C34">
            <v>0.0465</v>
          </cell>
          <cell r="D34">
            <v>0.119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16" activeCellId="0" sqref="D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31.49"/>
    <col collapsed="false" customWidth="true" hidden="false" outlineLevel="0" max="7" min="3" style="0" width="15.37"/>
    <col collapsed="false" customWidth="true" hidden="false" outlineLevel="0" max="8" min="8" style="1" width="12.62"/>
    <col collapsed="false" customWidth="true" hidden="false" outlineLevel="0" max="9" min="9" style="0" width="11.87"/>
    <col collapsed="false" customWidth="true" hidden="false" outlineLevel="0" max="10" min="10" style="0" width="12.24"/>
    <col collapsed="false" customWidth="true" hidden="false" outlineLevel="0" max="12" min="11" style="0" width="12.49"/>
    <col collapsed="false" customWidth="true" hidden="false" outlineLevel="0" max="13" min="13" style="2" width="15.37"/>
    <col collapsed="false" customWidth="true" hidden="false" outlineLevel="0" max="15" min="14" style="0" width="15.37"/>
    <col collapsed="false" customWidth="true" hidden="false" outlineLevel="0" max="17" min="16" style="2" width="15.37"/>
    <col collapsed="false" customWidth="true" hidden="false" outlineLevel="0" max="18" min="18" style="3" width="12.62"/>
    <col collapsed="false" customWidth="true" hidden="false" outlineLevel="0" max="22" min="19" style="0" width="15.37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I1" s="5"/>
      <c r="J1" s="5"/>
      <c r="K1" s="5"/>
      <c r="L1" s="5"/>
      <c r="M1" s="6"/>
      <c r="N1" s="5"/>
      <c r="O1" s="5"/>
      <c r="P1" s="6"/>
      <c r="Q1" s="6"/>
    </row>
    <row r="2" customFormat="false" ht="15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I2" s="5"/>
      <c r="J2" s="5"/>
      <c r="K2" s="5"/>
      <c r="L2" s="5"/>
      <c r="M2" s="6"/>
      <c r="N2" s="5"/>
      <c r="O2" s="5"/>
      <c r="P2" s="6"/>
      <c r="Q2" s="6"/>
    </row>
    <row r="3" customFormat="false" ht="15.7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I3" s="5"/>
      <c r="J3" s="5"/>
      <c r="K3" s="5"/>
      <c r="L3" s="5"/>
      <c r="M3" s="6"/>
      <c r="N3" s="5"/>
      <c r="O3" s="5"/>
      <c r="P3" s="6"/>
      <c r="Q3" s="6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I4" s="5"/>
      <c r="J4" s="5"/>
      <c r="K4" s="5"/>
      <c r="L4" s="5"/>
      <c r="M4" s="6"/>
      <c r="N4" s="5"/>
      <c r="O4" s="5"/>
      <c r="P4" s="6"/>
      <c r="Q4" s="6"/>
    </row>
    <row r="5" customFormat="false" ht="15.75" hidden="false" customHeight="false" outlineLevel="0" collapsed="false">
      <c r="A5" s="4" t="s">
        <v>4</v>
      </c>
      <c r="B5" s="3" t="s">
        <v>5</v>
      </c>
      <c r="C5" s="5"/>
      <c r="D5" s="5"/>
      <c r="E5" s="5"/>
      <c r="F5" s="5"/>
      <c r="G5" s="5"/>
      <c r="I5" s="5"/>
      <c r="J5" s="5"/>
      <c r="K5" s="5"/>
      <c r="L5" s="5"/>
      <c r="M5" s="6"/>
      <c r="N5" s="5"/>
      <c r="O5" s="5"/>
      <c r="P5" s="6"/>
      <c r="Q5" s="6"/>
    </row>
    <row r="6" customFormat="false" ht="15.75" hidden="false" customHeight="false" outlineLevel="0" collapsed="false">
      <c r="A6" s="4" t="s">
        <v>6</v>
      </c>
    </row>
    <row r="7" s="10" customFormat="true" ht="15.75" hidden="false" customHeight="false" outlineLevel="0" collapsed="false">
      <c r="A7" s="0"/>
      <c r="B7" s="7"/>
      <c r="C7" s="3"/>
      <c r="D7" s="3" t="s">
        <v>7</v>
      </c>
      <c r="E7" s="3" t="s">
        <v>8</v>
      </c>
      <c r="F7" s="3" t="s">
        <v>9</v>
      </c>
      <c r="G7" s="3" t="s">
        <v>10</v>
      </c>
      <c r="H7" s="8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9" t="s">
        <v>16</v>
      </c>
      <c r="N7" s="3" t="s">
        <v>17</v>
      </c>
      <c r="O7" s="3" t="s">
        <v>18</v>
      </c>
      <c r="P7" s="9" t="s">
        <v>19</v>
      </c>
      <c r="Q7" s="9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B8" s="10"/>
      <c r="C8" s="5"/>
      <c r="D8" s="5"/>
      <c r="E8" s="3" t="s">
        <v>23</v>
      </c>
      <c r="F8" s="5"/>
      <c r="G8" s="5"/>
      <c r="I8" s="5"/>
      <c r="J8" s="3" t="s">
        <v>24</v>
      </c>
      <c r="K8" s="5"/>
      <c r="L8" s="5"/>
      <c r="M8" s="6"/>
      <c r="N8" s="3"/>
      <c r="O8" s="5"/>
      <c r="P8" s="6"/>
      <c r="Q8" s="6"/>
      <c r="R8" s="0"/>
      <c r="S8" s="5"/>
      <c r="T8" s="5"/>
      <c r="U8" s="5"/>
      <c r="V8" s="5"/>
    </row>
    <row r="9" customFormat="false" ht="15.75" hidden="false" customHeight="false" outlineLevel="0" collapsed="false">
      <c r="B9" s="7"/>
      <c r="C9" s="5"/>
      <c r="D9" s="5"/>
      <c r="E9" s="3" t="s">
        <v>25</v>
      </c>
      <c r="F9" s="5"/>
      <c r="G9" s="5"/>
      <c r="I9" s="5"/>
      <c r="J9" s="3" t="s">
        <v>26</v>
      </c>
      <c r="K9" s="5"/>
      <c r="L9" s="5"/>
      <c r="M9" s="6"/>
      <c r="N9" s="3"/>
      <c r="O9" s="5"/>
      <c r="P9" s="6"/>
      <c r="Q9" s="6"/>
      <c r="S9" s="5"/>
      <c r="T9" s="5"/>
      <c r="U9" s="5"/>
      <c r="V9" s="5"/>
    </row>
    <row r="10" customFormat="false" ht="15.75" hidden="false" customHeight="false" outlineLevel="0" collapsed="false">
      <c r="H10" s="12"/>
    </row>
    <row r="11" customFormat="false" ht="60.75" hidden="false" customHeight="false" outlineLevel="0" collapsed="false">
      <c r="A11" s="13" t="s">
        <v>27</v>
      </c>
      <c r="B11" s="13" t="s">
        <v>28</v>
      </c>
      <c r="C11" s="13" t="s">
        <v>29</v>
      </c>
      <c r="D11" s="13" t="s">
        <v>30</v>
      </c>
      <c r="E11" s="13" t="s">
        <v>31</v>
      </c>
      <c r="F11" s="13" t="s">
        <v>32</v>
      </c>
      <c r="G11" s="13" t="s">
        <v>33</v>
      </c>
      <c r="H11" s="14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5" t="s">
        <v>38</v>
      </c>
      <c r="N11" s="16" t="s">
        <v>39</v>
      </c>
      <c r="O11" s="16" t="s">
        <v>40</v>
      </c>
      <c r="P11" s="15" t="s">
        <v>41</v>
      </c>
      <c r="Q11" s="15" t="s">
        <v>34</v>
      </c>
      <c r="R11" s="13" t="s">
        <v>42</v>
      </c>
    </row>
    <row r="12" customFormat="false" ht="15.75" hidden="false" customHeight="false" outlineLevel="0" collapsed="false">
      <c r="A12" s="3"/>
      <c r="B12" s="3"/>
      <c r="C12" s="17"/>
      <c r="D12" s="18" t="n">
        <f aca="false">RATESHEET!B16</f>
        <v>2.7138</v>
      </c>
      <c r="E12" s="18" t="n">
        <f aca="false">RATESHEET!C16</f>
        <v>1.4159</v>
      </c>
      <c r="F12" s="18" t="n">
        <f aca="false">RATESHEET!D16</f>
        <v>3.6298</v>
      </c>
      <c r="G12" s="18"/>
      <c r="I12" s="19" t="n">
        <f aca="false">RATESHEET!B36</f>
        <v>0.0301</v>
      </c>
      <c r="J12" s="19" t="n">
        <f aca="false">RATESHEET!C36</f>
        <v>0.0427</v>
      </c>
      <c r="K12" s="19" t="n">
        <f aca="false">RATESHEET!D36</f>
        <v>0.0728</v>
      </c>
      <c r="L12" s="18"/>
      <c r="M12" s="6"/>
      <c r="N12" s="20" t="s">
        <v>43</v>
      </c>
      <c r="O12" s="20" t="s">
        <v>44</v>
      </c>
      <c r="P12" s="6"/>
      <c r="Q12" s="6"/>
      <c r="R12" s="0"/>
    </row>
    <row r="13" customFormat="false" ht="15.75" hidden="false" customHeight="false" outlineLevel="0" collapsed="false">
      <c r="A13" s="3"/>
      <c r="B13" s="3"/>
      <c r="C13" s="17"/>
      <c r="D13" s="18" t="n">
        <v>2.8495</v>
      </c>
      <c r="E13" s="18" t="n">
        <v>1.4867</v>
      </c>
      <c r="F13" s="18" t="n">
        <v>3.8112</v>
      </c>
      <c r="G13" s="18"/>
      <c r="I13" s="19" t="n">
        <v>0.0316</v>
      </c>
      <c r="J13" s="19" t="n">
        <v>0.0448</v>
      </c>
      <c r="K13" s="19" t="n">
        <v>0.0764</v>
      </c>
      <c r="L13" s="18"/>
      <c r="M13" s="6"/>
      <c r="N13" s="20"/>
      <c r="O13" s="20"/>
      <c r="P13" s="6"/>
      <c r="Q13" s="6"/>
      <c r="R13" s="0"/>
    </row>
    <row r="14" customFormat="false" ht="20.1" hidden="false" customHeight="true" outlineLevel="0" collapsed="false">
      <c r="A14" s="3" t="n">
        <v>1</v>
      </c>
      <c r="B14" s="21" t="str">
        <f aca="false">wps8033!C14</f>
        <v>WPS ENERGY</v>
      </c>
      <c r="C14" s="7" t="n">
        <f aca="false">wps8033!C6</f>
        <v>8033</v>
      </c>
      <c r="D14" s="1" t="n">
        <f aca="false">wps8033!D28</f>
        <v>0</v>
      </c>
      <c r="E14" s="1" t="n">
        <f aca="false">wps8033!E28</f>
        <v>0</v>
      </c>
      <c r="F14" s="1" t="n">
        <f aca="false">wps8033!F28</f>
        <v>0</v>
      </c>
      <c r="G14" s="1" t="n">
        <f aca="false">wps8033!G28</f>
        <v>0</v>
      </c>
      <c r="H14" s="1" t="n">
        <f aca="false">wps8033!H28</f>
        <v>0</v>
      </c>
      <c r="I14" s="1" t="n">
        <f aca="false">wps8033!I28</f>
        <v>0</v>
      </c>
      <c r="J14" s="1" t="n">
        <f aca="false">wps8033!J28</f>
        <v>0</v>
      </c>
      <c r="K14" s="1" t="n">
        <f aca="false">wps8033!K28</f>
        <v>0</v>
      </c>
      <c r="L14" s="1" t="n">
        <f aca="false">wps8033!L28</f>
        <v>0</v>
      </c>
      <c r="M14" s="1" t="n">
        <f aca="false">wps8033!M28</f>
        <v>0</v>
      </c>
      <c r="N14" s="1" t="n">
        <f aca="false">wps8033!N28</f>
        <v>0</v>
      </c>
      <c r="O14" s="1" t="n">
        <f aca="false">wps8033!O28</f>
        <v>0</v>
      </c>
      <c r="P14" s="1" t="n">
        <f aca="false">wps8033!P28</f>
        <v>0</v>
      </c>
      <c r="Q14" s="1" t="n">
        <f aca="false">wps8033!Q28</f>
        <v>0</v>
      </c>
      <c r="R14" s="22"/>
      <c r="S14" s="23"/>
      <c r="T14" s="23"/>
      <c r="U14" s="23"/>
      <c r="V14" s="23"/>
    </row>
    <row r="15" customFormat="false" ht="20.1" hidden="false" customHeight="true" outlineLevel="0" collapsed="false">
      <c r="A15" s="3" t="n">
        <f aca="false">A14+1</f>
        <v>2</v>
      </c>
      <c r="B15" s="21" t="str">
        <f aca="false">PROGAS8003!C24</f>
        <v>PROGAS</v>
      </c>
      <c r="C15" s="7" t="n">
        <f aca="false">PROGAS8003!C6</f>
        <v>8003</v>
      </c>
      <c r="D15" s="1" t="n">
        <f aca="false">PROGAS8003!D28</f>
        <v>0</v>
      </c>
      <c r="E15" s="1" t="n">
        <f aca="false">PROGAS8003!E28</f>
        <v>0</v>
      </c>
      <c r="F15" s="1" t="n">
        <f aca="false">PROGAS8003!F28</f>
        <v>0</v>
      </c>
      <c r="G15" s="1" t="n">
        <f aca="false">PROGAS8003!G28</f>
        <v>0</v>
      </c>
      <c r="H15" s="1" t="n">
        <f aca="false">PROGAS8003!H28</f>
        <v>0</v>
      </c>
      <c r="I15" s="1" t="n">
        <f aca="false">PROGAS8003!I28</f>
        <v>0</v>
      </c>
      <c r="J15" s="1" t="n">
        <f aca="false">PROGAS8003!J28</f>
        <v>0</v>
      </c>
      <c r="K15" s="1" t="n">
        <f aca="false">PROGAS8003!K28</f>
        <v>0</v>
      </c>
      <c r="L15" s="1" t="n">
        <f aca="false">PROGAS8003!L28</f>
        <v>0</v>
      </c>
      <c r="M15" s="1" t="n">
        <f aca="false">PROGAS8003!M28</f>
        <v>0</v>
      </c>
      <c r="N15" s="1" t="n">
        <f aca="false">PROGAS8003!N28</f>
        <v>0</v>
      </c>
      <c r="O15" s="1" t="n">
        <f aca="false">PROGAS8003!O28</f>
        <v>0</v>
      </c>
      <c r="P15" s="1" t="n">
        <f aca="false">PROGAS8003!P28</f>
        <v>0</v>
      </c>
      <c r="Q15" s="1" t="n">
        <f aca="false">PROGAS8003!Q28</f>
        <v>0</v>
      </c>
      <c r="R15" s="22"/>
      <c r="S15" s="23"/>
      <c r="T15" s="23"/>
      <c r="U15" s="23"/>
      <c r="V15" s="23"/>
    </row>
    <row r="16" customFormat="false" ht="20.1" hidden="false" customHeight="true" outlineLevel="0" collapsed="false">
      <c r="A16" s="3" t="n">
        <f aca="false">A15+1</f>
        <v>3</v>
      </c>
      <c r="B16" s="21" t="str">
        <f aca="false">wpses8054!C14</f>
        <v>WPS ENERGY</v>
      </c>
      <c r="C16" s="7" t="n">
        <f aca="false">wpses8054!C6</f>
        <v>8054</v>
      </c>
      <c r="D16" s="1" t="n">
        <f aca="false">wpses8054!D28</f>
        <v>0</v>
      </c>
      <c r="E16" s="1" t="n">
        <f aca="false">wpses8054!E28</f>
        <v>0</v>
      </c>
      <c r="F16" s="1" t="n">
        <f aca="false">wpses8054!F28</f>
        <v>0</v>
      </c>
      <c r="G16" s="1" t="n">
        <f aca="false">wpses8054!G28</f>
        <v>0</v>
      </c>
      <c r="H16" s="1" t="n">
        <f aca="false">wpses8054!H28</f>
        <v>0</v>
      </c>
      <c r="I16" s="1" t="n">
        <f aca="false">wpses8054!I28</f>
        <v>0</v>
      </c>
      <c r="J16" s="1" t="n">
        <f aca="false">wpses8054!J28</f>
        <v>0</v>
      </c>
      <c r="K16" s="1" t="n">
        <f aca="false">wpses8054!K28</f>
        <v>0</v>
      </c>
      <c r="L16" s="1" t="n">
        <f aca="false">wpses8054!L28</f>
        <v>0</v>
      </c>
      <c r="M16" s="1" t="n">
        <f aca="false">wpses8054!M28</f>
        <v>0</v>
      </c>
      <c r="N16" s="1" t="n">
        <f aca="false">wpses8054!N28</f>
        <v>0</v>
      </c>
      <c r="O16" s="1" t="n">
        <f aca="false">wpses8054!O28</f>
        <v>0</v>
      </c>
      <c r="P16" s="1" t="n">
        <f aca="false">wpses8054!P28</f>
        <v>0</v>
      </c>
      <c r="Q16" s="1" t="n">
        <f aca="false">wpses8054!Q28</f>
        <v>0</v>
      </c>
      <c r="R16" s="22"/>
      <c r="S16" s="23"/>
      <c r="T16" s="23"/>
      <c r="U16" s="23"/>
      <c r="V16" s="23"/>
    </row>
    <row r="17" customFormat="false" ht="20.1" hidden="false" customHeight="true" outlineLevel="0" collapsed="false">
      <c r="A17" s="3" t="n">
        <f aca="false">A16+1</f>
        <v>4</v>
      </c>
      <c r="B17" s="21" t="str">
        <f aca="false">ten8055!C24</f>
        <v>TENASKA</v>
      </c>
      <c r="C17" s="7" t="n">
        <f aca="false">ten8055!C6</f>
        <v>8055</v>
      </c>
      <c r="D17" s="1" t="n">
        <f aca="false">ten8055!D28</f>
        <v>0</v>
      </c>
      <c r="E17" s="1" t="n">
        <f aca="false">ten8055!E28</f>
        <v>0</v>
      </c>
      <c r="F17" s="1" t="n">
        <f aca="false">ten8055!F28</f>
        <v>0</v>
      </c>
      <c r="G17" s="1" t="n">
        <f aca="false">ten8055!G28</f>
        <v>0</v>
      </c>
      <c r="H17" s="1" t="n">
        <f aca="false">ten8055!H28</f>
        <v>0</v>
      </c>
      <c r="I17" s="1" t="n">
        <f aca="false">ten8055!I28</f>
        <v>0</v>
      </c>
      <c r="J17" s="1" t="n">
        <f aca="false">ten8055!J28</f>
        <v>0</v>
      </c>
      <c r="K17" s="1" t="n">
        <f aca="false">ten8055!K28</f>
        <v>0</v>
      </c>
      <c r="L17" s="1" t="n">
        <f aca="false">ten8055!L28</f>
        <v>0</v>
      </c>
      <c r="M17" s="1" t="n">
        <f aca="false">ten8055!M28</f>
        <v>0</v>
      </c>
      <c r="N17" s="1" t="n">
        <f aca="false">ten8055!N28</f>
        <v>0</v>
      </c>
      <c r="O17" s="1" t="n">
        <f aca="false">ten8055!O28</f>
        <v>0</v>
      </c>
      <c r="P17" s="1" t="n">
        <f aca="false">ten8055!P28</f>
        <v>0</v>
      </c>
      <c r="Q17" s="1" t="n">
        <f aca="false">ten8055!Q28</f>
        <v>0</v>
      </c>
      <c r="R17" s="22"/>
      <c r="S17" s="23"/>
      <c r="T17" s="23"/>
      <c r="U17" s="23"/>
      <c r="V17" s="23"/>
    </row>
    <row r="18" customFormat="false" ht="20.1" hidden="false" customHeight="true" outlineLevel="0" collapsed="false">
      <c r="A18" s="3" t="n">
        <f aca="false">A17+1</f>
        <v>5</v>
      </c>
      <c r="B18" s="21" t="str">
        <f aca="false">cibola7874!C14</f>
        <v>CIBOLA</v>
      </c>
      <c r="C18" s="7" t="n">
        <f aca="false">cibola7874!C6</f>
        <v>7874</v>
      </c>
      <c r="D18" s="1" t="n">
        <f aca="false">cibola7874!D28</f>
        <v>0</v>
      </c>
      <c r="E18" s="1" t="n">
        <f aca="false">cibola7874!E28</f>
        <v>0</v>
      </c>
      <c r="F18" s="1" t="n">
        <f aca="false">cibola7874!F28</f>
        <v>0</v>
      </c>
      <c r="G18" s="1" t="n">
        <f aca="false">cibola7874!G28</f>
        <v>0</v>
      </c>
      <c r="H18" s="1" t="n">
        <f aca="false">cibola7874!H28</f>
        <v>0</v>
      </c>
      <c r="I18" s="1" t="n">
        <f aca="false">cibola7874!I28</f>
        <v>0</v>
      </c>
      <c r="J18" s="1" t="n">
        <f aca="false">cibola7874!J28</f>
        <v>0</v>
      </c>
      <c r="K18" s="1" t="n">
        <f aca="false">cibola7874!K28</f>
        <v>0</v>
      </c>
      <c r="L18" s="1" t="n">
        <f aca="false">cibola7874!L28</f>
        <v>0</v>
      </c>
      <c r="M18" s="1" t="n">
        <f aca="false">cibola7874!M28</f>
        <v>0</v>
      </c>
      <c r="N18" s="1" t="n">
        <f aca="false">cibola7874!N28</f>
        <v>0</v>
      </c>
      <c r="O18" s="1" t="n">
        <f aca="false">cibola7874!O28</f>
        <v>0</v>
      </c>
      <c r="P18" s="1" t="n">
        <f aca="false">cibola7874!P28</f>
        <v>0</v>
      </c>
      <c r="Q18" s="1" t="n">
        <f aca="false">cibola7874!Q28</f>
        <v>0</v>
      </c>
      <c r="R18" s="22"/>
      <c r="S18" s="23"/>
      <c r="T18" s="23"/>
      <c r="U18" s="23"/>
      <c r="V18" s="23"/>
    </row>
    <row r="19" customFormat="false" ht="20.1" hidden="false" customHeight="true" outlineLevel="0" collapsed="false">
      <c r="A19" s="3"/>
      <c r="B19" s="21" t="s">
        <v>45</v>
      </c>
      <c r="C19" s="3"/>
      <c r="D19" s="1" t="n">
        <f aca="false">SUM(D14:D17)</f>
        <v>0</v>
      </c>
      <c r="E19" s="1" t="n">
        <f aca="false">SUM(E14:E17)</f>
        <v>0</v>
      </c>
      <c r="F19" s="1" t="n">
        <f aca="false">SUM(F14:F17)</f>
        <v>0</v>
      </c>
      <c r="G19" s="1" t="n">
        <f aca="false">SUM(G14:G17)</f>
        <v>0</v>
      </c>
      <c r="H19" s="1" t="n">
        <f aca="false">SUM(H14:H17)</f>
        <v>0</v>
      </c>
      <c r="I19" s="1" t="n">
        <f aca="false">SUM(I14:I17)</f>
        <v>0</v>
      </c>
      <c r="J19" s="1" t="n">
        <f aca="false">SUM(J14:J17)</f>
        <v>0</v>
      </c>
      <c r="K19" s="1" t="n">
        <f aca="false">SUM(K14:K17)</f>
        <v>0</v>
      </c>
      <c r="L19" s="1" t="n">
        <f aca="false">SUM(L14:L17)</f>
        <v>0</v>
      </c>
      <c r="M19" s="1" t="n">
        <f aca="false">SUM(M14:M17)</f>
        <v>0</v>
      </c>
      <c r="N19" s="1" t="n">
        <f aca="false">SUM(N14:N17)</f>
        <v>0</v>
      </c>
      <c r="O19" s="1" t="n">
        <f aca="false">SUM(O14:O17)</f>
        <v>0</v>
      </c>
      <c r="P19" s="1" t="n">
        <f aca="false">SUM(P14:P17)</f>
        <v>0</v>
      </c>
      <c r="Q19" s="1" t="n">
        <f aca="false">SUM(Q14:Q17)</f>
        <v>0</v>
      </c>
      <c r="R19" s="22"/>
      <c r="S19" s="23"/>
      <c r="T19" s="23"/>
      <c r="U19" s="23"/>
      <c r="V19" s="23"/>
    </row>
    <row r="20" customFormat="false" ht="20.1" hidden="false" customHeight="true" outlineLevel="0" collapsed="false">
      <c r="A20" s="3"/>
      <c r="B20" s="21"/>
      <c r="C20" s="3"/>
      <c r="D20" s="24"/>
      <c r="E20" s="24"/>
      <c r="F20" s="24"/>
      <c r="G20" s="24"/>
      <c r="I20" s="24"/>
      <c r="J20" s="24"/>
      <c r="K20" s="24"/>
      <c r="L20" s="24"/>
      <c r="M20" s="6"/>
      <c r="N20" s="17"/>
      <c r="O20" s="17"/>
      <c r="P20" s="6"/>
      <c r="Q20" s="6"/>
      <c r="R20" s="22"/>
      <c r="S20" s="23"/>
      <c r="T20" s="23"/>
      <c r="U20" s="23"/>
      <c r="V20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31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D16" activeCellId="0" sqref="D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6</v>
      </c>
      <c r="B6" s="0"/>
      <c r="C6" s="24" t="n">
        <v>8033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7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6" t="s">
        <v>39</v>
      </c>
      <c r="O11" s="16" t="s">
        <v>40</v>
      </c>
      <c r="P11" s="13" t="s">
        <v>41</v>
      </c>
      <c r="Q11" s="13" t="s">
        <v>34</v>
      </c>
      <c r="R11" s="5" t="s">
        <v>42</v>
      </c>
    </row>
    <row r="12" s="27" customFormat="true" ht="15.75" hidden="false" customHeight="false" outlineLevel="0" collapsed="false">
      <c r="A12" s="19"/>
      <c r="B12" s="18"/>
      <c r="C12" s="18"/>
      <c r="D12" s="18" t="n">
        <f aca="false">RATESHEET!B16</f>
        <v>2.7138</v>
      </c>
      <c r="E12" s="18" t="n">
        <f aca="false">RATESHEET!C16</f>
        <v>1.4159</v>
      </c>
      <c r="F12" s="18" t="n">
        <f aca="false">RATESHEET!D16</f>
        <v>3.6298</v>
      </c>
      <c r="G12" s="18"/>
      <c r="H12" s="18"/>
      <c r="I12" s="19" t="n">
        <f aca="false">RATESHEET!B36</f>
        <v>0.0301</v>
      </c>
      <c r="J12" s="19" t="n">
        <f aca="false">RATESHEET!C36</f>
        <v>0.0427</v>
      </c>
      <c r="K12" s="19" t="n">
        <f aca="false">RATESHEET!D36</f>
        <v>0.0728</v>
      </c>
      <c r="L12" s="18"/>
      <c r="M12" s="18"/>
      <c r="N12" s="20" t="s">
        <v>48</v>
      </c>
      <c r="O12" s="20" t="s">
        <v>44</v>
      </c>
      <c r="P12" s="18"/>
      <c r="Q12" s="18"/>
    </row>
    <row r="13" s="27" customFormat="true" ht="15.75" hidden="false" customHeight="false" outlineLevel="0" collapsed="false">
      <c r="A13" s="19"/>
      <c r="B13" s="18"/>
      <c r="C13" s="18"/>
      <c r="D13" s="18" t="n">
        <v>2.8495</v>
      </c>
      <c r="E13" s="18" t="n">
        <v>1.4867</v>
      </c>
      <c r="F13" s="18" t="n">
        <v>3.8112</v>
      </c>
      <c r="G13" s="18"/>
      <c r="H13" s="18"/>
      <c r="I13" s="19"/>
      <c r="J13" s="19"/>
      <c r="K13" s="19"/>
      <c r="L13" s="18"/>
      <c r="M13" s="18"/>
      <c r="N13" s="20"/>
      <c r="O13" s="20"/>
      <c r="P13" s="18"/>
      <c r="Q13" s="18"/>
    </row>
    <row r="14" customFormat="false" ht="20.1" hidden="false" customHeight="true" outlineLevel="0" collapsed="false">
      <c r="A14" s="5" t="n">
        <v>1</v>
      </c>
      <c r="B14" s="24" t="n">
        <v>10</v>
      </c>
      <c r="C14" s="17" t="s">
        <v>49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G14*0.2</f>
        <v>0</v>
      </c>
      <c r="O14" s="1" t="n">
        <f aca="false">G14*0.123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4" t="n">
        <f aca="false">B14+1</f>
        <v>11</v>
      </c>
      <c r="C15" s="17" t="str">
        <f aca="false">C14</f>
        <v>WPS ENERGY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G15*0.2</f>
        <v>0</v>
      </c>
      <c r="O15" s="1" t="n">
        <f aca="false">G15*0.123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4" t="n">
        <f aca="false">B15+1</f>
        <v>12</v>
      </c>
      <c r="C16" s="17" t="str">
        <f aca="false">C15</f>
        <v>WPS ENERGY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G16*0.2</f>
        <v>0</v>
      </c>
      <c r="O16" s="1" t="n">
        <f aca="false">G16*0.123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4" t="n">
        <v>1</v>
      </c>
      <c r="C17" s="17" t="str">
        <f aca="false">C16</f>
        <v>WPS ENERGY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G17*0.09</f>
        <v>0</v>
      </c>
      <c r="O17" s="1" t="n">
        <f aca="false">G17*0.055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4" t="n">
        <f aca="false">B17+1</f>
        <v>2</v>
      </c>
      <c r="C18" s="17" t="str">
        <f aca="false">C17</f>
        <v>WPS ENERGY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G18*0.09</f>
        <v>0</v>
      </c>
      <c r="O18" s="1" t="n">
        <f aca="false">G18*0.055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4" t="n">
        <f aca="false">B18+1</f>
        <v>3</v>
      </c>
      <c r="C19" s="17" t="str">
        <f aca="false">C18</f>
        <v>WPS ENERGY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G19*0.09</f>
        <v>0</v>
      </c>
      <c r="O19" s="1" t="n">
        <f aca="false">G19*0.055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4" t="n">
        <f aca="false">B19+1</f>
        <v>4</v>
      </c>
      <c r="C20" s="17" t="str">
        <f aca="false">C19</f>
        <v>WPS ENERGY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G20*0.09</f>
        <v>0</v>
      </c>
      <c r="O20" s="1" t="n">
        <f aca="false">G20*0.055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4" t="n">
        <f aca="false">B20+1</f>
        <v>5</v>
      </c>
      <c r="C21" s="17" t="str">
        <f aca="false">C20</f>
        <v>WPS ENERGY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G21*0.09</f>
        <v>0</v>
      </c>
      <c r="O21" s="1" t="n">
        <f aca="false">G21*0.055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4" t="n">
        <f aca="false">B21+1</f>
        <v>6</v>
      </c>
      <c r="C22" s="17" t="str">
        <f aca="false">C21</f>
        <v>WPS ENERGY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G22*0.09</f>
        <v>0</v>
      </c>
      <c r="O22" s="1" t="n">
        <f aca="false">G22*0.055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4" t="n">
        <f aca="false">B22+1</f>
        <v>7</v>
      </c>
      <c r="C23" s="17" t="str">
        <f aca="false">C22</f>
        <v>WPS ENERGY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G23*0.09</f>
        <v>0</v>
      </c>
      <c r="O23" s="1" t="n">
        <f aca="false">G23*0.055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4" t="n">
        <f aca="false">B23+1</f>
        <v>8</v>
      </c>
      <c r="C24" s="17" t="str">
        <f aca="false">C23</f>
        <v>WPS ENERGY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G24*0.09</f>
        <v>0</v>
      </c>
      <c r="O24" s="1" t="n">
        <f aca="false">G24*0.055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4" t="n">
        <f aca="false">B24+1</f>
        <v>9</v>
      </c>
      <c r="C25" s="17" t="str">
        <f aca="false">C24</f>
        <v>WPS ENERGY</v>
      </c>
      <c r="D25" s="1" t="n">
        <v>0</v>
      </c>
      <c r="E25" s="1" t="n">
        <v>0</v>
      </c>
      <c r="F25" s="1" t="n">
        <v>0</v>
      </c>
      <c r="G25" s="1" t="n">
        <f aca="false">D25+E25+F25</f>
        <v>0</v>
      </c>
      <c r="H25" s="1" t="n">
        <f aca="false">($D$12*D25)+($E$12*E25)+($F$12*F25)</f>
        <v>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f aca="false">G25*0.09</f>
        <v>0</v>
      </c>
      <c r="O25" s="1" t="n">
        <f aca="false">G25*0.055</f>
        <v>0</v>
      </c>
      <c r="P25" s="1" t="n">
        <f aca="false">M25+H25</f>
        <v>0</v>
      </c>
      <c r="Q25" s="1" t="n">
        <f aca="false">P25+O25+N25</f>
        <v>0</v>
      </c>
      <c r="R25" s="3"/>
    </row>
    <row r="26" customFormat="false" ht="20.1" hidden="false" customHeight="true" outlineLevel="0" collapsed="false">
      <c r="A26" s="0"/>
      <c r="C26" s="5" t="s">
        <v>50</v>
      </c>
      <c r="D26" s="1" t="n">
        <f aca="false">SUM(D14:D22)</f>
        <v>0</v>
      </c>
      <c r="E26" s="1" t="n">
        <f aca="false">SUM(E14:E22)</f>
        <v>0</v>
      </c>
      <c r="F26" s="1" t="n">
        <f aca="false">SUM(F14:F22)</f>
        <v>0</v>
      </c>
      <c r="G26" s="1" t="n">
        <f aca="false">SUM(G14:G22)</f>
        <v>0</v>
      </c>
      <c r="H26" s="1" t="n">
        <f aca="false">SUM(H14:H22)</f>
        <v>0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0</v>
      </c>
      <c r="Q26" s="1" t="n">
        <f aca="false">SUM(Q14:Q22)</f>
        <v>0</v>
      </c>
    </row>
    <row r="27" customFormat="false" ht="15.75" hidden="false" customHeight="false" outlineLevel="0" collapsed="false">
      <c r="C27" s="5" t="s">
        <v>51</v>
      </c>
      <c r="D27" s="6" t="n">
        <f aca="false">SUM(D23:D25)</f>
        <v>0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0</v>
      </c>
      <c r="H27" s="6" t="n">
        <f aca="false">SUM(H23:H25)</f>
        <v>0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0</v>
      </c>
      <c r="Q27" s="6" t="n">
        <f aca="false">SUM(Q23:Q25)</f>
        <v>0</v>
      </c>
    </row>
    <row r="28" customFormat="false" ht="15.75" hidden="false" customHeight="false" outlineLevel="0" collapsed="false">
      <c r="C28" s="5" t="s">
        <v>52</v>
      </c>
      <c r="D28" s="6" t="n">
        <f aca="false">D26+D27</f>
        <v>0</v>
      </c>
      <c r="E28" s="6" t="n">
        <f aca="false">E26+E27</f>
        <v>0</v>
      </c>
      <c r="F28" s="6" t="n">
        <f aca="false">F26+F27</f>
        <v>0</v>
      </c>
      <c r="G28" s="6" t="n">
        <f aca="false">G26+G27</f>
        <v>0</v>
      </c>
      <c r="H28" s="6" t="n">
        <f aca="false">H26+H27</f>
        <v>0</v>
      </c>
      <c r="I28" s="6" t="n">
        <f aca="false">I26+I27</f>
        <v>0</v>
      </c>
      <c r="J28" s="6" t="n">
        <f aca="false">J26+J27</f>
        <v>0</v>
      </c>
      <c r="K28" s="6" t="n">
        <f aca="false">K26+K27</f>
        <v>0</v>
      </c>
      <c r="L28" s="6" t="n">
        <f aca="false">L26+L27</f>
        <v>0</v>
      </c>
      <c r="M28" s="6" t="n">
        <f aca="false">M26+M27</f>
        <v>0</v>
      </c>
      <c r="N28" s="6" t="n">
        <f aca="false">N26+N27</f>
        <v>0</v>
      </c>
      <c r="O28" s="6" t="n">
        <f aca="false">O26+O27</f>
        <v>0</v>
      </c>
      <c r="P28" s="6" t="n">
        <f aca="false">P26+P27</f>
        <v>0</v>
      </c>
      <c r="Q28" s="6" t="n">
        <f aca="false">Q26+Q27</f>
        <v>0</v>
      </c>
    </row>
    <row r="30" customFormat="false" ht="15.75" hidden="false" customHeight="false" outlineLevel="0" collapsed="false">
      <c r="C30" s="5" t="s">
        <v>53</v>
      </c>
    </row>
    <row r="31" customFormat="false" ht="15.75" hidden="false" customHeight="false" outlineLevel="0" collapsed="false">
      <c r="C31" s="5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B6" colorId="64" zoomScale="50" zoomScaleNormal="50" zoomScalePageLayoutView="100" workbookViewId="0">
      <selection pane="topLeft" activeCell="D16" activeCellId="0" sqref="D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6</v>
      </c>
      <c r="B6" s="0"/>
      <c r="C6" s="24" t="n">
        <v>8003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7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6" t="s">
        <v>39</v>
      </c>
      <c r="O11" s="16" t="s">
        <v>40</v>
      </c>
      <c r="P11" s="13" t="s">
        <v>41</v>
      </c>
      <c r="Q11" s="13" t="s">
        <v>34</v>
      </c>
      <c r="R11" s="5" t="s">
        <v>42</v>
      </c>
    </row>
    <row r="12" s="27" customFormat="true" ht="15.75" hidden="false" customHeight="false" outlineLevel="0" collapsed="false">
      <c r="A12" s="19"/>
      <c r="B12" s="18"/>
      <c r="C12" s="18"/>
      <c r="D12" s="18" t="n">
        <f aca="false">RATESHEET!B16</f>
        <v>2.7138</v>
      </c>
      <c r="E12" s="18" t="n">
        <f aca="false">RATESHEET!C16</f>
        <v>1.4159</v>
      </c>
      <c r="F12" s="18" t="n">
        <f aca="false">RATESHEET!D16</f>
        <v>3.6298</v>
      </c>
      <c r="G12" s="18"/>
      <c r="H12" s="18"/>
      <c r="I12" s="19" t="n">
        <f aca="false">RATESHEET!B36</f>
        <v>0.0301</v>
      </c>
      <c r="J12" s="19" t="n">
        <f aca="false">RATESHEET!C36</f>
        <v>0.0427</v>
      </c>
      <c r="K12" s="19" t="n">
        <f aca="false">RATESHEET!D36</f>
        <v>0.0728</v>
      </c>
      <c r="L12" s="18"/>
      <c r="M12" s="18"/>
      <c r="N12" s="20" t="s">
        <v>48</v>
      </c>
      <c r="O12" s="20" t="s">
        <v>44</v>
      </c>
      <c r="P12" s="18"/>
      <c r="Q12" s="18"/>
    </row>
    <row r="13" s="27" customFormat="true" ht="15.75" hidden="false" customHeight="false" outlineLevel="0" collapsed="false">
      <c r="A13" s="19"/>
      <c r="B13" s="18"/>
      <c r="C13" s="18"/>
      <c r="D13" s="18" t="n">
        <v>2.8495</v>
      </c>
      <c r="E13" s="18" t="n">
        <v>1.4867</v>
      </c>
      <c r="F13" s="18" t="n">
        <v>3.8112</v>
      </c>
      <c r="G13" s="18"/>
      <c r="H13" s="18"/>
      <c r="I13" s="19"/>
      <c r="J13" s="19"/>
      <c r="K13" s="19"/>
      <c r="L13" s="18"/>
      <c r="M13" s="18"/>
      <c r="N13" s="20"/>
      <c r="O13" s="20"/>
      <c r="P13" s="18"/>
      <c r="Q13" s="18"/>
    </row>
    <row r="14" customFormat="false" ht="20.1" hidden="false" customHeight="true" outlineLevel="0" collapsed="false">
      <c r="A14" s="5" t="n">
        <v>1</v>
      </c>
      <c r="B14" s="24" t="n">
        <v>10</v>
      </c>
      <c r="C14" s="17" t="s">
        <v>55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G14*0.2</f>
        <v>0</v>
      </c>
      <c r="O14" s="1" t="n">
        <f aca="false">G14*0.123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4" t="n">
        <f aca="false">B14+1</f>
        <v>11</v>
      </c>
      <c r="C15" s="17" t="str">
        <f aca="false">C14</f>
        <v>PROGAS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G15*0.2</f>
        <v>0</v>
      </c>
      <c r="O15" s="1" t="n">
        <f aca="false">G15*0.123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4" t="n">
        <f aca="false">B15+1</f>
        <v>12</v>
      </c>
      <c r="C16" s="17" t="str">
        <f aca="false">C15</f>
        <v>PROGAS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G16*0.2</f>
        <v>0</v>
      </c>
      <c r="O16" s="1" t="n">
        <f aca="false">G16*0.123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4" t="n">
        <v>1</v>
      </c>
      <c r="C17" s="17" t="str">
        <f aca="false">C16</f>
        <v>PROGAS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G17*0.09</f>
        <v>0</v>
      </c>
      <c r="O17" s="1" t="n">
        <f aca="false">G17*0.055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4" t="n">
        <f aca="false">B17+1</f>
        <v>2</v>
      </c>
      <c r="C18" s="17" t="str">
        <f aca="false">C17</f>
        <v>PROGAS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G18*0.09</f>
        <v>0</v>
      </c>
      <c r="O18" s="1" t="n">
        <f aca="false">G18*0.055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4" t="n">
        <f aca="false">B18+1</f>
        <v>3</v>
      </c>
      <c r="C19" s="17" t="str">
        <f aca="false">C18</f>
        <v>PROGAS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G19*0.09</f>
        <v>0</v>
      </c>
      <c r="O19" s="1" t="n">
        <f aca="false">G19*0.055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4" t="n">
        <f aca="false">B19+1</f>
        <v>4</v>
      </c>
      <c r="C20" s="17" t="str">
        <f aca="false">C19</f>
        <v>PROGAS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G20*0.09</f>
        <v>0</v>
      </c>
      <c r="O20" s="1" t="n">
        <f aca="false">G20*0.055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4" t="n">
        <f aca="false">B20+1</f>
        <v>5</v>
      </c>
      <c r="C21" s="17" t="str">
        <f aca="false">C20</f>
        <v>PROGAS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G21*0.09</f>
        <v>0</v>
      </c>
      <c r="O21" s="1" t="n">
        <f aca="false">G21*0.055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4" t="n">
        <f aca="false">B21+1</f>
        <v>6</v>
      </c>
      <c r="C22" s="17" t="str">
        <f aca="false">C21</f>
        <v>PROGAS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G22*0.09</f>
        <v>0</v>
      </c>
      <c r="O22" s="1" t="n">
        <f aca="false">G22*0.055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4" t="n">
        <f aca="false">B22+1</f>
        <v>7</v>
      </c>
      <c r="C23" s="17" t="str">
        <f aca="false">C22</f>
        <v>PROGAS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G23*0.09</f>
        <v>0</v>
      </c>
      <c r="O23" s="1" t="n">
        <f aca="false">G23*0.055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4" t="n">
        <f aca="false">B23+1</f>
        <v>8</v>
      </c>
      <c r="C24" s="17" t="str">
        <f aca="false">C23</f>
        <v>PROGAS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G24*0.09</f>
        <v>0</v>
      </c>
      <c r="O24" s="1" t="n">
        <f aca="false">G24*0.055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4" t="n">
        <f aca="false">B24+1</f>
        <v>9</v>
      </c>
      <c r="C25" s="17" t="str">
        <f aca="false">C24</f>
        <v>PROGAS</v>
      </c>
      <c r="D25" s="1" t="n">
        <v>0</v>
      </c>
      <c r="E25" s="1" t="n">
        <v>0</v>
      </c>
      <c r="F25" s="1" t="n">
        <v>0</v>
      </c>
      <c r="G25" s="1" t="n">
        <f aca="false">D25+E25+F25</f>
        <v>0</v>
      </c>
      <c r="H25" s="1" t="n">
        <f aca="false">($D$12*D25)+($E$12*E25)+($F$12*F25)</f>
        <v>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f aca="false">G25*0.09</f>
        <v>0</v>
      </c>
      <c r="O25" s="1" t="n">
        <f aca="false">G25*0.055</f>
        <v>0</v>
      </c>
      <c r="P25" s="1" t="n">
        <f aca="false">M25+H25</f>
        <v>0</v>
      </c>
      <c r="Q25" s="1" t="n">
        <f aca="false">P25+O25+N25</f>
        <v>0</v>
      </c>
      <c r="R25" s="3"/>
    </row>
    <row r="26" customFormat="false" ht="20.1" hidden="false" customHeight="true" outlineLevel="0" collapsed="false">
      <c r="A26" s="0"/>
      <c r="C26" s="5" t="s">
        <v>50</v>
      </c>
      <c r="D26" s="1" t="n">
        <f aca="false">SUM(D14:D22)</f>
        <v>0</v>
      </c>
      <c r="E26" s="1" t="n">
        <f aca="false">SUM(E14:E22)</f>
        <v>0</v>
      </c>
      <c r="F26" s="1" t="n">
        <f aca="false">SUM(F14:F22)</f>
        <v>0</v>
      </c>
      <c r="G26" s="1" t="n">
        <f aca="false">SUM(G14:G22)</f>
        <v>0</v>
      </c>
      <c r="H26" s="1" t="n">
        <f aca="false">SUM(H14:H22)</f>
        <v>0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0</v>
      </c>
      <c r="Q26" s="1" t="n">
        <f aca="false">SUM(Q14:Q22)</f>
        <v>0</v>
      </c>
    </row>
    <row r="27" customFormat="false" ht="15.75" hidden="false" customHeight="false" outlineLevel="0" collapsed="false">
      <c r="C27" s="5" t="s">
        <v>51</v>
      </c>
      <c r="D27" s="6" t="n">
        <f aca="false">SUM(D23:D25)</f>
        <v>0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0</v>
      </c>
      <c r="H27" s="6" t="n">
        <f aca="false">SUM(H23:H25)</f>
        <v>0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0</v>
      </c>
      <c r="Q27" s="6" t="n">
        <f aca="false">SUM(Q23:Q25)</f>
        <v>0</v>
      </c>
    </row>
    <row r="28" customFormat="false" ht="15.75" hidden="false" customHeight="false" outlineLevel="0" collapsed="false">
      <c r="C28" s="5" t="s">
        <v>52</v>
      </c>
      <c r="D28" s="6" t="n">
        <f aca="false">D26+D27</f>
        <v>0</v>
      </c>
      <c r="E28" s="6" t="n">
        <f aca="false">E26+E27</f>
        <v>0</v>
      </c>
      <c r="F28" s="6" t="n">
        <f aca="false">F26+F27</f>
        <v>0</v>
      </c>
      <c r="G28" s="6" t="n">
        <f aca="false">G26+G27</f>
        <v>0</v>
      </c>
      <c r="H28" s="6" t="n">
        <f aca="false">H26+H27</f>
        <v>0</v>
      </c>
      <c r="I28" s="6" t="n">
        <f aca="false">I26+I27</f>
        <v>0</v>
      </c>
      <c r="J28" s="6" t="n">
        <f aca="false">J26+J27</f>
        <v>0</v>
      </c>
      <c r="K28" s="6" t="n">
        <f aca="false">K26+K27</f>
        <v>0</v>
      </c>
      <c r="L28" s="6" t="n">
        <f aca="false">L26+L27</f>
        <v>0</v>
      </c>
      <c r="M28" s="6" t="n">
        <f aca="false">M26+M27</f>
        <v>0</v>
      </c>
      <c r="N28" s="6" t="n">
        <f aca="false">N26+N27</f>
        <v>0</v>
      </c>
      <c r="O28" s="6" t="n">
        <f aca="false">O26+O27</f>
        <v>0</v>
      </c>
      <c r="P28" s="6" t="n">
        <f aca="false">P26+P27</f>
        <v>0</v>
      </c>
      <c r="Q28" s="6" t="n">
        <f aca="false">Q26+Q2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D16" activeCellId="0" sqref="D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6</v>
      </c>
      <c r="B6" s="0"/>
      <c r="C6" s="24" t="n">
        <v>8055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7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6" t="s">
        <v>39</v>
      </c>
      <c r="O11" s="16" t="s">
        <v>40</v>
      </c>
      <c r="P11" s="13" t="s">
        <v>41</v>
      </c>
      <c r="Q11" s="13" t="s">
        <v>34</v>
      </c>
      <c r="R11" s="5" t="s">
        <v>42</v>
      </c>
    </row>
    <row r="12" s="27" customFormat="true" ht="15.75" hidden="false" customHeight="false" outlineLevel="0" collapsed="false">
      <c r="A12" s="19"/>
      <c r="B12" s="18"/>
      <c r="C12" s="18"/>
      <c r="D12" s="18" t="n">
        <f aca="false">RATESHEET!B16</f>
        <v>2.7138</v>
      </c>
      <c r="E12" s="18" t="n">
        <f aca="false">RATESHEET!C16</f>
        <v>1.4159</v>
      </c>
      <c r="F12" s="18" t="n">
        <f aca="false">RATESHEET!D16</f>
        <v>3.6298</v>
      </c>
      <c r="G12" s="18"/>
      <c r="H12" s="18"/>
      <c r="I12" s="19" t="n">
        <f aca="false">RATESHEET!B36</f>
        <v>0.0301</v>
      </c>
      <c r="J12" s="19" t="n">
        <f aca="false">RATESHEET!C36</f>
        <v>0.0427</v>
      </c>
      <c r="K12" s="19" t="n">
        <f aca="false">RATESHEET!D36</f>
        <v>0.0728</v>
      </c>
      <c r="L12" s="18"/>
      <c r="M12" s="18"/>
      <c r="N12" s="20" t="s">
        <v>48</v>
      </c>
      <c r="O12" s="20" t="s">
        <v>44</v>
      </c>
      <c r="P12" s="18"/>
      <c r="Q12" s="18"/>
    </row>
    <row r="13" s="27" customFormat="true" ht="15.75" hidden="false" customHeight="false" outlineLevel="0" collapsed="false">
      <c r="A13" s="19"/>
      <c r="B13" s="18"/>
      <c r="C13" s="18"/>
      <c r="D13" s="18" t="n">
        <v>2.8495</v>
      </c>
      <c r="E13" s="18" t="n">
        <v>1.4867</v>
      </c>
      <c r="F13" s="18" t="n">
        <v>3.8112</v>
      </c>
      <c r="G13" s="18"/>
      <c r="H13" s="18"/>
      <c r="I13" s="19"/>
      <c r="J13" s="19"/>
      <c r="K13" s="19"/>
      <c r="L13" s="18"/>
      <c r="M13" s="18"/>
      <c r="N13" s="20"/>
      <c r="O13" s="20"/>
      <c r="P13" s="18"/>
      <c r="Q13" s="18"/>
    </row>
    <row r="14" customFormat="false" ht="20.1" hidden="false" customHeight="true" outlineLevel="0" collapsed="false">
      <c r="A14" s="5" t="n">
        <v>1</v>
      </c>
      <c r="B14" s="24" t="n">
        <v>10</v>
      </c>
      <c r="C14" s="17" t="s">
        <v>56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G14*0.2</f>
        <v>0</v>
      </c>
      <c r="O14" s="1" t="n">
        <f aca="false">G14*0.123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4" t="n">
        <f aca="false">B14+1</f>
        <v>11</v>
      </c>
      <c r="C15" s="17" t="str">
        <f aca="false">C14</f>
        <v>TENASKA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G15*0.2</f>
        <v>0</v>
      </c>
      <c r="O15" s="1" t="n">
        <f aca="false">G15*0.123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4" t="n">
        <f aca="false">B15+1</f>
        <v>12</v>
      </c>
      <c r="C16" s="17" t="str">
        <f aca="false">C15</f>
        <v>TENASKA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G16*0.2</f>
        <v>0</v>
      </c>
      <c r="O16" s="1" t="n">
        <f aca="false">G16*0.123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4" t="n">
        <v>1</v>
      </c>
      <c r="C17" s="17" t="str">
        <f aca="false">C16</f>
        <v>TENASKA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G17*0.09</f>
        <v>0</v>
      </c>
      <c r="O17" s="1" t="n">
        <f aca="false">G17*0.055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4" t="n">
        <f aca="false">B17+1</f>
        <v>2</v>
      </c>
      <c r="C18" s="17" t="str">
        <f aca="false">C17</f>
        <v>TENASKA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G18*0.09</f>
        <v>0</v>
      </c>
      <c r="O18" s="1" t="n">
        <f aca="false">G18*0.055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4" t="n">
        <f aca="false">B18+1</f>
        <v>3</v>
      </c>
      <c r="C19" s="17" t="str">
        <f aca="false">C18</f>
        <v>TENASKA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G19*0.09</f>
        <v>0</v>
      </c>
      <c r="O19" s="1" t="n">
        <f aca="false">G19*0.055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4" t="n">
        <f aca="false">B19+1</f>
        <v>4</v>
      </c>
      <c r="C20" s="17" t="str">
        <f aca="false">C19</f>
        <v>TENASKA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G20*0.09</f>
        <v>0</v>
      </c>
      <c r="O20" s="1" t="n">
        <f aca="false">G20*0.055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4" t="n">
        <f aca="false">B20+1</f>
        <v>5</v>
      </c>
      <c r="C21" s="17" t="str">
        <f aca="false">C20</f>
        <v>TENASKA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G21*0.09</f>
        <v>0</v>
      </c>
      <c r="O21" s="1" t="n">
        <f aca="false">G21*0.055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4" t="n">
        <f aca="false">B21+1</f>
        <v>6</v>
      </c>
      <c r="C22" s="17" t="str">
        <f aca="false">C21</f>
        <v>TENASKA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G22*0.09</f>
        <v>0</v>
      </c>
      <c r="O22" s="1" t="n">
        <f aca="false">G22*0.055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4" t="n">
        <f aca="false">B22+1</f>
        <v>7</v>
      </c>
      <c r="C23" s="17" t="str">
        <f aca="false">C22</f>
        <v>TENASKA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G23*0.09</f>
        <v>0</v>
      </c>
      <c r="O23" s="1" t="n">
        <f aca="false">G23*0.055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4" t="n">
        <f aca="false">B23+1</f>
        <v>8</v>
      </c>
      <c r="C24" s="17" t="str">
        <f aca="false">C23</f>
        <v>TENASKA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G24*0.09</f>
        <v>0</v>
      </c>
      <c r="O24" s="1" t="n">
        <f aca="false">G24*0.055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4" t="n">
        <f aca="false">B24+1</f>
        <v>9</v>
      </c>
      <c r="C25" s="17" t="str">
        <f aca="false">C24</f>
        <v>TENASKA</v>
      </c>
      <c r="D25" s="1" t="n">
        <v>0</v>
      </c>
      <c r="E25" s="1" t="n">
        <v>0</v>
      </c>
      <c r="F25" s="1" t="n">
        <v>0</v>
      </c>
      <c r="G25" s="1" t="n">
        <f aca="false">D25+E25+F25</f>
        <v>0</v>
      </c>
      <c r="H25" s="1" t="n">
        <f aca="false">($D$12*D25)+($E$12*E25)+($F$12*F25)</f>
        <v>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f aca="false">G25*0.09</f>
        <v>0</v>
      </c>
      <c r="O25" s="1" t="n">
        <f aca="false">G25*0.055</f>
        <v>0</v>
      </c>
      <c r="P25" s="1" t="n">
        <f aca="false">M25+H25</f>
        <v>0</v>
      </c>
      <c r="Q25" s="1" t="n">
        <f aca="false">P25+O25+N25</f>
        <v>0</v>
      </c>
      <c r="R25" s="3"/>
    </row>
    <row r="26" customFormat="false" ht="20.1" hidden="false" customHeight="true" outlineLevel="0" collapsed="false">
      <c r="A26" s="0"/>
      <c r="C26" s="5" t="s">
        <v>50</v>
      </c>
      <c r="D26" s="1" t="n">
        <f aca="false">SUM(D14:D22)</f>
        <v>0</v>
      </c>
      <c r="E26" s="1" t="n">
        <f aca="false">SUM(E14:E22)</f>
        <v>0</v>
      </c>
      <c r="F26" s="1" t="n">
        <f aca="false">SUM(F14:F22)</f>
        <v>0</v>
      </c>
      <c r="G26" s="1" t="n">
        <f aca="false">SUM(G14:G22)</f>
        <v>0</v>
      </c>
      <c r="H26" s="1" t="n">
        <f aca="false">SUM(H14:H22)</f>
        <v>0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0</v>
      </c>
      <c r="Q26" s="1" t="n">
        <f aca="false">SUM(Q14:Q22)</f>
        <v>0</v>
      </c>
    </row>
    <row r="27" customFormat="false" ht="15.75" hidden="false" customHeight="false" outlineLevel="0" collapsed="false">
      <c r="C27" s="5" t="s">
        <v>51</v>
      </c>
      <c r="D27" s="6" t="n">
        <f aca="false">SUM(D23:D25)</f>
        <v>0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0</v>
      </c>
      <c r="H27" s="6" t="n">
        <f aca="false">SUM(H23:H25)</f>
        <v>0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0</v>
      </c>
      <c r="Q27" s="6" t="n">
        <f aca="false">SUM(Q23:Q25)</f>
        <v>0</v>
      </c>
    </row>
    <row r="28" customFormat="false" ht="15.75" hidden="false" customHeight="false" outlineLevel="0" collapsed="false">
      <c r="C28" s="5" t="s">
        <v>52</v>
      </c>
      <c r="D28" s="6" t="n">
        <f aca="false">D26+D27</f>
        <v>0</v>
      </c>
      <c r="E28" s="6" t="n">
        <f aca="false">E26+E27</f>
        <v>0</v>
      </c>
      <c r="F28" s="6" t="n">
        <f aca="false">F26+F27</f>
        <v>0</v>
      </c>
      <c r="G28" s="6" t="n">
        <f aca="false">G26+G27</f>
        <v>0</v>
      </c>
      <c r="H28" s="6" t="n">
        <f aca="false">H26+H27</f>
        <v>0</v>
      </c>
      <c r="I28" s="6" t="n">
        <f aca="false">I26+I27</f>
        <v>0</v>
      </c>
      <c r="J28" s="6" t="n">
        <f aca="false">J26+J27</f>
        <v>0</v>
      </c>
      <c r="K28" s="6" t="n">
        <f aca="false">K26+K27</f>
        <v>0</v>
      </c>
      <c r="L28" s="6" t="n">
        <f aca="false">L26+L27</f>
        <v>0</v>
      </c>
      <c r="M28" s="6" t="n">
        <f aca="false">M26+M27</f>
        <v>0</v>
      </c>
      <c r="N28" s="6" t="n">
        <f aca="false">N26+N27</f>
        <v>0</v>
      </c>
      <c r="O28" s="6" t="n">
        <f aca="false">O26+O27</f>
        <v>0</v>
      </c>
      <c r="P28" s="6" t="n">
        <f aca="false">P26+P27</f>
        <v>0</v>
      </c>
      <c r="Q28" s="6" t="n">
        <f aca="false">Q26+Q2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6" activeCellId="0" sqref="D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6</v>
      </c>
      <c r="B6" s="0"/>
      <c r="C6" s="24" t="n">
        <v>7874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7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6" t="s">
        <v>39</v>
      </c>
      <c r="O11" s="16" t="s">
        <v>40</v>
      </c>
      <c r="P11" s="13" t="s">
        <v>41</v>
      </c>
      <c r="Q11" s="13" t="s">
        <v>34</v>
      </c>
      <c r="R11" s="5" t="s">
        <v>42</v>
      </c>
    </row>
    <row r="12" s="27" customFormat="true" ht="15.75" hidden="false" customHeight="false" outlineLevel="0" collapsed="false">
      <c r="A12" s="19"/>
      <c r="B12" s="18"/>
      <c r="C12" s="18"/>
      <c r="D12" s="18" t="n">
        <f aca="false">RATESHEET!B16</f>
        <v>2.7138</v>
      </c>
      <c r="E12" s="18" t="n">
        <f aca="false">RATESHEET!C16</f>
        <v>1.4159</v>
      </c>
      <c r="F12" s="18" t="n">
        <f aca="false">RATESHEET!D16</f>
        <v>3.6298</v>
      </c>
      <c r="G12" s="18"/>
      <c r="H12" s="18"/>
      <c r="I12" s="19" t="n">
        <f aca="false">RATESHEET!B36</f>
        <v>0.0301</v>
      </c>
      <c r="J12" s="19" t="n">
        <f aca="false">RATESHEET!C36</f>
        <v>0.0427</v>
      </c>
      <c r="K12" s="19" t="n">
        <f aca="false">RATESHEET!D36</f>
        <v>0.0728</v>
      </c>
      <c r="L12" s="18"/>
      <c r="M12" s="18"/>
      <c r="N12" s="20" t="s">
        <v>48</v>
      </c>
      <c r="O12" s="20" t="s">
        <v>44</v>
      </c>
      <c r="P12" s="18"/>
      <c r="Q12" s="18"/>
    </row>
    <row r="13" s="27" customFormat="true" ht="15.75" hidden="false" customHeight="false" outlineLevel="0" collapsed="false">
      <c r="A13" s="19"/>
      <c r="B13" s="18"/>
      <c r="C13" s="18"/>
      <c r="D13" s="18" t="n">
        <v>2.8495</v>
      </c>
      <c r="E13" s="18" t="n">
        <v>1.4867</v>
      </c>
      <c r="F13" s="18" t="n">
        <v>3.8112</v>
      </c>
      <c r="G13" s="18"/>
      <c r="H13" s="18"/>
      <c r="I13" s="19"/>
      <c r="J13" s="19"/>
      <c r="K13" s="19"/>
      <c r="L13" s="18"/>
      <c r="M13" s="18"/>
      <c r="N13" s="20"/>
      <c r="O13" s="20"/>
      <c r="P13" s="18"/>
      <c r="Q13" s="18"/>
    </row>
    <row r="14" customFormat="false" ht="20.1" hidden="false" customHeight="true" outlineLevel="0" collapsed="false">
      <c r="A14" s="5" t="n">
        <v>1</v>
      </c>
      <c r="B14" s="24" t="n">
        <v>10</v>
      </c>
      <c r="C14" s="17" t="s">
        <v>57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G14*0.2</f>
        <v>0</v>
      </c>
      <c r="O14" s="1" t="n">
        <f aca="false">G14*0.123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4" t="n">
        <f aca="false">B14+1</f>
        <v>11</v>
      </c>
      <c r="C15" s="17" t="str">
        <f aca="false">C14</f>
        <v>CIBOLA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G15*0.2</f>
        <v>0</v>
      </c>
      <c r="O15" s="1" t="n">
        <f aca="false">G15*0.123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4" t="n">
        <f aca="false">B15+1</f>
        <v>12</v>
      </c>
      <c r="C16" s="17" t="str">
        <f aca="false">C15</f>
        <v>CIBOLA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G16*0.2</f>
        <v>0</v>
      </c>
      <c r="O16" s="1" t="n">
        <f aca="false">G16*0.123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4" t="n">
        <v>1</v>
      </c>
      <c r="C17" s="17" t="str">
        <f aca="false">C16</f>
        <v>CIBOLA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G17*0.09</f>
        <v>0</v>
      </c>
      <c r="O17" s="1" t="n">
        <f aca="false">G17*0.055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4" t="n">
        <f aca="false">B17+1</f>
        <v>2</v>
      </c>
      <c r="C18" s="17" t="str">
        <f aca="false">C17</f>
        <v>CIBOLA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G18*0.09</f>
        <v>0</v>
      </c>
      <c r="O18" s="1" t="n">
        <f aca="false">G18*0.055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4" t="n">
        <f aca="false">B18+1</f>
        <v>3</v>
      </c>
      <c r="C19" s="17" t="str">
        <f aca="false">C18</f>
        <v>CIBOLA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G19*0.09</f>
        <v>0</v>
      </c>
      <c r="O19" s="1" t="n">
        <f aca="false">G19*0.055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4" t="n">
        <f aca="false">B19+1</f>
        <v>4</v>
      </c>
      <c r="C20" s="17" t="str">
        <f aca="false">C19</f>
        <v>CIBOLA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G20*0.09</f>
        <v>0</v>
      </c>
      <c r="O20" s="1" t="n">
        <f aca="false">G20*0.055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4" t="n">
        <f aca="false">B20+1</f>
        <v>5</v>
      </c>
      <c r="C21" s="17" t="str">
        <f aca="false">C20</f>
        <v>CIBOLA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G21*0.09</f>
        <v>0</v>
      </c>
      <c r="O21" s="1" t="n">
        <f aca="false">G21*0.055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4" t="n">
        <f aca="false">B21+1</f>
        <v>6</v>
      </c>
      <c r="C22" s="17" t="str">
        <f aca="false">C21</f>
        <v>CIBOLA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G22*0.09</f>
        <v>0</v>
      </c>
      <c r="O22" s="1" t="n">
        <f aca="false">G22*0.055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4" t="n">
        <f aca="false">B22+1</f>
        <v>7</v>
      </c>
      <c r="C23" s="17" t="str">
        <f aca="false">C22</f>
        <v>CIBOLA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G23*0.09</f>
        <v>0</v>
      </c>
      <c r="O23" s="1" t="n">
        <f aca="false">G23*0.055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4" t="n">
        <f aca="false">B23+1</f>
        <v>8</v>
      </c>
      <c r="C24" s="17" t="str">
        <f aca="false">C23</f>
        <v>CIBOLA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G24*0.09</f>
        <v>0</v>
      </c>
      <c r="O24" s="1" t="n">
        <f aca="false">G24*0.055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4" t="n">
        <f aca="false">B24+1</f>
        <v>9</v>
      </c>
      <c r="C25" s="17" t="str">
        <f aca="false">C24</f>
        <v>CIBOLA</v>
      </c>
      <c r="D25" s="1" t="n">
        <v>0</v>
      </c>
      <c r="E25" s="1" t="n">
        <v>0</v>
      </c>
      <c r="F25" s="1" t="n">
        <v>0</v>
      </c>
      <c r="G25" s="1" t="n">
        <f aca="false">D25+E25+F25</f>
        <v>0</v>
      </c>
      <c r="H25" s="1" t="n">
        <f aca="false">($D$12*D25)+($E$12*E25)+($F$12*F25)</f>
        <v>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f aca="false">G25*0.09</f>
        <v>0</v>
      </c>
      <c r="O25" s="1" t="n">
        <f aca="false">G25*0.055</f>
        <v>0</v>
      </c>
      <c r="P25" s="1" t="n">
        <f aca="false">M25+H25</f>
        <v>0</v>
      </c>
      <c r="Q25" s="1" t="n">
        <f aca="false">P25+O25+N25</f>
        <v>0</v>
      </c>
      <c r="R25" s="3"/>
    </row>
    <row r="26" customFormat="false" ht="20.1" hidden="false" customHeight="true" outlineLevel="0" collapsed="false">
      <c r="A26" s="0"/>
      <c r="C26" s="5" t="s">
        <v>50</v>
      </c>
      <c r="D26" s="1" t="n">
        <f aca="false">SUM(D14:D22)</f>
        <v>0</v>
      </c>
      <c r="E26" s="1" t="n">
        <f aca="false">SUM(E14:E22)</f>
        <v>0</v>
      </c>
      <c r="F26" s="1" t="n">
        <f aca="false">SUM(F14:F22)</f>
        <v>0</v>
      </c>
      <c r="G26" s="1" t="n">
        <f aca="false">SUM(G14:G22)</f>
        <v>0</v>
      </c>
      <c r="H26" s="1" t="n">
        <f aca="false">SUM(H14:H22)</f>
        <v>0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0</v>
      </c>
      <c r="Q26" s="1" t="n">
        <f aca="false">SUM(Q14:Q22)</f>
        <v>0</v>
      </c>
    </row>
    <row r="27" customFormat="false" ht="15.75" hidden="false" customHeight="false" outlineLevel="0" collapsed="false">
      <c r="C27" s="5" t="s">
        <v>51</v>
      </c>
      <c r="D27" s="6" t="n">
        <f aca="false">SUM(D23:D25)</f>
        <v>0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0</v>
      </c>
      <c r="H27" s="6" t="n">
        <f aca="false">SUM(H23:H25)</f>
        <v>0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0</v>
      </c>
      <c r="Q27" s="6" t="n">
        <f aca="false">SUM(Q23:Q25)</f>
        <v>0</v>
      </c>
    </row>
    <row r="28" customFormat="false" ht="15.75" hidden="false" customHeight="false" outlineLevel="0" collapsed="false">
      <c r="C28" s="5" t="s">
        <v>52</v>
      </c>
      <c r="D28" s="6" t="n">
        <f aca="false">D26+D27</f>
        <v>0</v>
      </c>
      <c r="E28" s="6" t="n">
        <f aca="false">E26+E27</f>
        <v>0</v>
      </c>
      <c r="F28" s="6" t="n">
        <f aca="false">F26+F27</f>
        <v>0</v>
      </c>
      <c r="G28" s="6" t="n">
        <f aca="false">G26+G27</f>
        <v>0</v>
      </c>
      <c r="H28" s="6" t="n">
        <f aca="false">H26+H27</f>
        <v>0</v>
      </c>
      <c r="I28" s="6" t="n">
        <f aca="false">I26+I27</f>
        <v>0</v>
      </c>
      <c r="J28" s="6" t="n">
        <f aca="false">J26+J27</f>
        <v>0</v>
      </c>
      <c r="K28" s="6" t="n">
        <f aca="false">K26+K27</f>
        <v>0</v>
      </c>
      <c r="L28" s="6" t="n">
        <f aca="false">L26+L27</f>
        <v>0</v>
      </c>
      <c r="M28" s="6" t="n">
        <f aca="false">M26+M27</f>
        <v>0</v>
      </c>
      <c r="N28" s="6" t="n">
        <f aca="false">N26+N27</f>
        <v>0</v>
      </c>
      <c r="O28" s="6" t="n">
        <f aca="false">O26+O27</f>
        <v>0</v>
      </c>
      <c r="P28" s="6" t="n">
        <f aca="false">P26+P27</f>
        <v>0</v>
      </c>
      <c r="Q28" s="6" t="n">
        <f aca="false">Q26+Q2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6" activeCellId="0" sqref="D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6</v>
      </c>
      <c r="B6" s="0"/>
      <c r="C6" s="24" t="n">
        <v>8054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7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6" t="s">
        <v>39</v>
      </c>
      <c r="O11" s="16" t="s">
        <v>40</v>
      </c>
      <c r="P11" s="13" t="s">
        <v>41</v>
      </c>
      <c r="Q11" s="13" t="s">
        <v>34</v>
      </c>
      <c r="R11" s="5" t="s">
        <v>42</v>
      </c>
    </row>
    <row r="12" s="27" customFormat="true" ht="15.75" hidden="false" customHeight="false" outlineLevel="0" collapsed="false">
      <c r="A12" s="19"/>
      <c r="B12" s="18"/>
      <c r="C12" s="18"/>
      <c r="D12" s="18" t="n">
        <f aca="false">RATESHEET!B16</f>
        <v>2.7138</v>
      </c>
      <c r="E12" s="18" t="n">
        <f aca="false">RATESHEET!C16</f>
        <v>1.4159</v>
      </c>
      <c r="F12" s="18" t="n">
        <f aca="false">RATESHEET!D16</f>
        <v>3.6298</v>
      </c>
      <c r="G12" s="18"/>
      <c r="H12" s="18"/>
      <c r="I12" s="19" t="n">
        <f aca="false">RATESHEET!B36</f>
        <v>0.0301</v>
      </c>
      <c r="J12" s="19" t="n">
        <f aca="false">RATESHEET!C36</f>
        <v>0.0427</v>
      </c>
      <c r="K12" s="19" t="n">
        <f aca="false">RATESHEET!D36</f>
        <v>0.0728</v>
      </c>
      <c r="L12" s="18"/>
      <c r="M12" s="18"/>
      <c r="N12" s="20" t="s">
        <v>48</v>
      </c>
      <c r="O12" s="20" t="s">
        <v>44</v>
      </c>
      <c r="P12" s="18"/>
      <c r="Q12" s="18"/>
    </row>
    <row r="13" s="27" customFormat="true" ht="15.75" hidden="false" customHeight="false" outlineLevel="0" collapsed="false">
      <c r="A13" s="19"/>
      <c r="B13" s="18"/>
      <c r="C13" s="18"/>
      <c r="D13" s="18" t="n">
        <v>2.8495</v>
      </c>
      <c r="E13" s="18" t="n">
        <v>1.4867</v>
      </c>
      <c r="F13" s="18" t="n">
        <v>3.8112</v>
      </c>
      <c r="G13" s="18"/>
      <c r="H13" s="18"/>
      <c r="I13" s="19"/>
      <c r="J13" s="19"/>
      <c r="K13" s="19"/>
      <c r="L13" s="18"/>
      <c r="M13" s="18"/>
      <c r="N13" s="20"/>
      <c r="O13" s="20"/>
      <c r="P13" s="18"/>
      <c r="Q13" s="18"/>
    </row>
    <row r="14" customFormat="false" ht="20.1" hidden="false" customHeight="true" outlineLevel="0" collapsed="false">
      <c r="A14" s="5" t="n">
        <v>1</v>
      </c>
      <c r="B14" s="24" t="n">
        <v>10</v>
      </c>
      <c r="C14" s="17" t="s">
        <v>49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G14*0.2</f>
        <v>0</v>
      </c>
      <c r="O14" s="1" t="n">
        <f aca="false">G14*0.123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4" t="n">
        <f aca="false">B14+1</f>
        <v>11</v>
      </c>
      <c r="C15" s="17" t="str">
        <f aca="false">C14</f>
        <v>WPS ENERGY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G15*0.2</f>
        <v>0</v>
      </c>
      <c r="O15" s="1" t="n">
        <f aca="false">G15*0.123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4" t="n">
        <f aca="false">B15+1</f>
        <v>12</v>
      </c>
      <c r="C16" s="17" t="str">
        <f aca="false">C15</f>
        <v>WPS ENERGY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G16*0.2</f>
        <v>0</v>
      </c>
      <c r="O16" s="1" t="n">
        <f aca="false">G16*0.123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4" t="n">
        <v>1</v>
      </c>
      <c r="C17" s="17" t="str">
        <f aca="false">C16</f>
        <v>WPS ENERGY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G17*0.09</f>
        <v>0</v>
      </c>
      <c r="O17" s="1" t="n">
        <f aca="false">G17*0.055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4" t="n">
        <f aca="false">B17+1</f>
        <v>2</v>
      </c>
      <c r="C18" s="17" t="str">
        <f aca="false">C17</f>
        <v>WPS ENERGY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G18*0.09</f>
        <v>0</v>
      </c>
      <c r="O18" s="1" t="n">
        <f aca="false">G18*0.055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4" t="n">
        <f aca="false">B18+1</f>
        <v>3</v>
      </c>
      <c r="C19" s="17" t="str">
        <f aca="false">C18</f>
        <v>WPS ENERGY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G19*0.09</f>
        <v>0</v>
      </c>
      <c r="O19" s="1" t="n">
        <f aca="false">G19*0.055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4" t="n">
        <f aca="false">B19+1</f>
        <v>4</v>
      </c>
      <c r="C20" s="17" t="str">
        <f aca="false">C19</f>
        <v>WPS ENERGY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G20*0.09</f>
        <v>0</v>
      </c>
      <c r="O20" s="1" t="n">
        <f aca="false">G20*0.055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4" t="n">
        <f aca="false">B20+1</f>
        <v>5</v>
      </c>
      <c r="C21" s="17" t="str">
        <f aca="false">C20</f>
        <v>WPS ENERGY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G21*0.09</f>
        <v>0</v>
      </c>
      <c r="O21" s="1" t="n">
        <f aca="false">G21*0.055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4" t="n">
        <f aca="false">B21+1</f>
        <v>6</v>
      </c>
      <c r="C22" s="17" t="str">
        <f aca="false">C21</f>
        <v>WPS ENERGY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G22*0.09</f>
        <v>0</v>
      </c>
      <c r="O22" s="1" t="n">
        <f aca="false">G22*0.055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4" t="n">
        <f aca="false">B22+1</f>
        <v>7</v>
      </c>
      <c r="C23" s="17" t="str">
        <f aca="false">C22</f>
        <v>WPS ENERGY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G23*0.09</f>
        <v>0</v>
      </c>
      <c r="O23" s="1" t="n">
        <f aca="false">G23*0.055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4" t="n">
        <f aca="false">B23+1</f>
        <v>8</v>
      </c>
      <c r="C24" s="17" t="str">
        <f aca="false">C23</f>
        <v>WPS ENERGY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G24*0.09</f>
        <v>0</v>
      </c>
      <c r="O24" s="1" t="n">
        <f aca="false">G24*0.055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4" t="n">
        <f aca="false">B24+1</f>
        <v>9</v>
      </c>
      <c r="C25" s="17" t="str">
        <f aca="false">C24</f>
        <v>WPS ENERGY</v>
      </c>
      <c r="D25" s="1" t="n">
        <v>0</v>
      </c>
      <c r="E25" s="1" t="n">
        <v>0</v>
      </c>
      <c r="F25" s="1" t="n">
        <v>0</v>
      </c>
      <c r="G25" s="1" t="n">
        <f aca="false">D25+E25+F25</f>
        <v>0</v>
      </c>
      <c r="H25" s="1" t="n">
        <f aca="false">($D$12*D25)+($E$12*E25)+($F$12*F25)</f>
        <v>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f aca="false">G25*0.09</f>
        <v>0</v>
      </c>
      <c r="O25" s="1" t="n">
        <f aca="false">G25*0.055</f>
        <v>0</v>
      </c>
      <c r="P25" s="1" t="n">
        <f aca="false">M25+H25</f>
        <v>0</v>
      </c>
      <c r="Q25" s="1" t="n">
        <f aca="false">P25+O25+N25</f>
        <v>0</v>
      </c>
      <c r="R25" s="3"/>
    </row>
    <row r="26" customFormat="false" ht="20.1" hidden="false" customHeight="true" outlineLevel="0" collapsed="false">
      <c r="A26" s="0"/>
      <c r="C26" s="5" t="s">
        <v>50</v>
      </c>
      <c r="D26" s="1" t="n">
        <f aca="false">SUM(D14:D22)</f>
        <v>0</v>
      </c>
      <c r="E26" s="1" t="n">
        <f aca="false">SUM(E14:E22)</f>
        <v>0</v>
      </c>
      <c r="F26" s="1" t="n">
        <f aca="false">SUM(F14:F22)</f>
        <v>0</v>
      </c>
      <c r="G26" s="1" t="n">
        <f aca="false">SUM(G14:G22)</f>
        <v>0</v>
      </c>
      <c r="H26" s="1" t="n">
        <f aca="false">SUM(H14:H22)</f>
        <v>0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0</v>
      </c>
      <c r="Q26" s="1" t="n">
        <f aca="false">SUM(Q14:Q22)</f>
        <v>0</v>
      </c>
    </row>
    <row r="27" customFormat="false" ht="15.75" hidden="false" customHeight="false" outlineLevel="0" collapsed="false">
      <c r="C27" s="5" t="s">
        <v>51</v>
      </c>
      <c r="D27" s="6" t="n">
        <f aca="false">SUM(D23:D25)</f>
        <v>0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0</v>
      </c>
      <c r="H27" s="6" t="n">
        <f aca="false">SUM(H23:H25)</f>
        <v>0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0</v>
      </c>
      <c r="Q27" s="6" t="n">
        <f aca="false">SUM(Q23:Q25)</f>
        <v>0</v>
      </c>
    </row>
    <row r="28" customFormat="false" ht="15.75" hidden="false" customHeight="false" outlineLevel="0" collapsed="false">
      <c r="C28" s="5" t="s">
        <v>52</v>
      </c>
      <c r="D28" s="6" t="n">
        <f aca="false">D26+D27</f>
        <v>0</v>
      </c>
      <c r="E28" s="6" t="n">
        <f aca="false">E26+E27</f>
        <v>0</v>
      </c>
      <c r="F28" s="6" t="n">
        <f aca="false">F26+F27</f>
        <v>0</v>
      </c>
      <c r="G28" s="6" t="n">
        <f aca="false">G26+G27</f>
        <v>0</v>
      </c>
      <c r="H28" s="6" t="n">
        <f aca="false">H26+H27</f>
        <v>0</v>
      </c>
      <c r="I28" s="6" t="n">
        <f aca="false">I26+I27</f>
        <v>0</v>
      </c>
      <c r="J28" s="6" t="n">
        <f aca="false">J26+J27</f>
        <v>0</v>
      </c>
      <c r="K28" s="6" t="n">
        <f aca="false">K26+K27</f>
        <v>0</v>
      </c>
      <c r="L28" s="6" t="n">
        <f aca="false">L26+L27</f>
        <v>0</v>
      </c>
      <c r="M28" s="6" t="n">
        <f aca="false">M26+M27</f>
        <v>0</v>
      </c>
      <c r="N28" s="6" t="n">
        <f aca="false">N26+N27</f>
        <v>0</v>
      </c>
      <c r="O28" s="6" t="n">
        <f aca="false">O26+O27</f>
        <v>0</v>
      </c>
      <c r="P28" s="6" t="n">
        <f aca="false">P26+P27</f>
        <v>0</v>
      </c>
      <c r="Q28" s="6" t="n">
        <f aca="false">Q26+Q2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6" activeCellId="0" sqref="D16"/>
    </sheetView>
  </sheetViews>
  <sheetFormatPr defaultColWidth="8.9921875" defaultRowHeight="15" zeroHeight="false" outlineLevelRow="0" outlineLevelCol="0"/>
  <cols>
    <col collapsed="false" customWidth="false" hidden="false" outlineLevel="0" max="257" min="1" style="5" width="8.99"/>
  </cols>
  <sheetData>
    <row r="1" customFormat="false" ht="15" hidden="false" customHeight="false" outlineLevel="0" collapsed="false">
      <c r="A1" s="5" t="s">
        <v>58</v>
      </c>
    </row>
    <row r="2" customFormat="false" ht="15" hidden="false" customHeight="false" outlineLevel="0" collapsed="false">
      <c r="B2" s="5" t="s">
        <v>23</v>
      </c>
      <c r="G2" s="5" t="s">
        <v>59</v>
      </c>
    </row>
    <row r="3" customFormat="false" ht="15" hidden="false" customHeight="false" outlineLevel="0" collapsed="false">
      <c r="B3" s="28" t="s">
        <v>30</v>
      </c>
      <c r="C3" s="5" t="s">
        <v>60</v>
      </c>
      <c r="D3" s="5" t="s">
        <v>32</v>
      </c>
      <c r="E3" s="5" t="s">
        <v>61</v>
      </c>
      <c r="F3" s="5" t="s">
        <v>62</v>
      </c>
      <c r="G3" s="28" t="s">
        <v>30</v>
      </c>
      <c r="H3" s="5" t="s">
        <v>60</v>
      </c>
      <c r="I3" s="5" t="s">
        <v>32</v>
      </c>
      <c r="J3" s="5" t="s">
        <v>63</v>
      </c>
      <c r="K3" s="5" t="s">
        <v>64</v>
      </c>
    </row>
    <row r="4" customFormat="false" ht="15" hidden="false" customHeight="false" outlineLevel="0" collapsed="false">
      <c r="A4" s="29" t="s">
        <v>65</v>
      </c>
    </row>
    <row r="5" customFormat="false" ht="15" hidden="false" customHeight="false" outlineLevel="0" collapsed="false">
      <c r="A5" s="5" t="s">
        <v>5</v>
      </c>
      <c r="B5" s="5" t="n">
        <f aca="false">[1]ratesheet!B5</f>
        <v>2.7138</v>
      </c>
      <c r="C5" s="5" t="n">
        <f aca="false">[1]ratesheet!C5</f>
        <v>1.4159</v>
      </c>
      <c r="D5" s="5" t="n">
        <f aca="false">[1]ratesheet!D5</f>
        <v>3.6298</v>
      </c>
      <c r="E5" s="5" t="n">
        <f aca="false">[1]ratesheet!E5</f>
        <v>0.2</v>
      </c>
      <c r="F5" s="5" t="n">
        <f aca="false">[1]ratesheet!F5</f>
        <v>0.123</v>
      </c>
      <c r="G5" s="5" t="n">
        <f aca="false">[1]ratesheet!G5</f>
        <v>0.0046</v>
      </c>
      <c r="H5" s="5" t="n">
        <f aca="false">[1]ratesheet!H5</f>
        <v>0.0046</v>
      </c>
      <c r="I5" s="5" t="n">
        <f aca="false">[1]ratesheet!I5</f>
        <v>0.0046</v>
      </c>
      <c r="J5" s="5" t="n">
        <f aca="false">[1]ratesheet!J5</f>
        <v>0.0022</v>
      </c>
      <c r="K5" s="5" t="n">
        <f aca="false">[1]ratesheet!K5</f>
        <v>0.0072</v>
      </c>
    </row>
    <row r="6" customFormat="false" ht="15" hidden="false" customHeight="false" outlineLevel="0" collapsed="false">
      <c r="A6" s="5" t="s">
        <v>66</v>
      </c>
      <c r="B6" s="5" t="n">
        <f aca="false">[1]ratesheet!B6</f>
        <v>3.243</v>
      </c>
      <c r="C6" s="5" t="n">
        <f aca="false">[1]ratesheet!C6</f>
        <v>3.243</v>
      </c>
      <c r="D6" s="5" t="n">
        <f aca="false">[1]ratesheet!D6</f>
        <v>3.9559</v>
      </c>
      <c r="E6" s="5" t="n">
        <f aca="false">[1]ratesheet!E6</f>
        <v>0.2</v>
      </c>
      <c r="F6" s="5" t="n">
        <f aca="false">[1]ratesheet!F6</f>
        <v>0.123</v>
      </c>
      <c r="G6" s="5" t="n">
        <f aca="false">[1]ratesheet!G6</f>
        <v>0.0046</v>
      </c>
      <c r="H6" s="5" t="n">
        <f aca="false">[1]ratesheet!H6</f>
        <v>0.0046</v>
      </c>
      <c r="I6" s="5" t="n">
        <f aca="false">[1]ratesheet!I6</f>
        <v>0.0046</v>
      </c>
      <c r="J6" s="5" t="n">
        <f aca="false">[1]ratesheet!J6</f>
        <v>0.0022</v>
      </c>
      <c r="K6" s="5" t="n">
        <f aca="false">[1]ratesheet!K6</f>
        <v>0.0072</v>
      </c>
    </row>
    <row r="7" customFormat="false" ht="15" hidden="false" customHeight="false" outlineLevel="0" collapsed="false">
      <c r="A7" s="5" t="s">
        <v>67</v>
      </c>
      <c r="B7" s="5" t="n">
        <f aca="false">[1]ratesheet!B7</f>
        <v>6.079</v>
      </c>
      <c r="C7" s="5" t="n">
        <f aca="false">[1]ratesheet!C7</f>
        <v>6.079</v>
      </c>
      <c r="D7" s="5" t="n">
        <f aca="false">[1]ratesheet!D7</f>
        <v>6.079</v>
      </c>
      <c r="E7" s="5" t="n">
        <f aca="false">[1]ratesheet!E7</f>
        <v>0.2</v>
      </c>
      <c r="F7" s="5" t="n">
        <f aca="false">[1]ratesheet!F7</f>
        <v>0.123</v>
      </c>
      <c r="G7" s="5" t="n">
        <f aca="false">[1]ratesheet!G7</f>
        <v>0.0046</v>
      </c>
      <c r="H7" s="5" t="n">
        <f aca="false">[1]ratesheet!H7</f>
        <v>0.0046</v>
      </c>
      <c r="I7" s="5" t="n">
        <f aca="false">[1]ratesheet!I7</f>
        <v>0.0046</v>
      </c>
      <c r="J7" s="5" t="n">
        <f aca="false">[1]ratesheet!J7</f>
        <v>0.0022</v>
      </c>
      <c r="K7" s="5" t="n">
        <f aca="false">[1]ratesheet!K7</f>
        <v>0.0072</v>
      </c>
    </row>
    <row r="8" customFormat="false" ht="15" hidden="false" customHeight="false" outlineLevel="0" collapsed="false">
      <c r="A8" s="5" t="s">
        <v>68</v>
      </c>
      <c r="B8" s="5" t="n">
        <f aca="false">[1]ratesheet!B8</f>
        <v>10.65</v>
      </c>
      <c r="C8" s="5" t="n">
        <f aca="false">[1]ratesheet!C8</f>
        <v>10.65</v>
      </c>
      <c r="D8" s="5" t="n">
        <f aca="false">[1]ratesheet!D8</f>
        <v>13.69</v>
      </c>
      <c r="E8" s="5" t="n">
        <f aca="false">[1]ratesheet!E8</f>
        <v>0.2</v>
      </c>
      <c r="F8" s="5" t="n">
        <f aca="false">[1]ratesheet!F8</f>
        <v>0.123</v>
      </c>
      <c r="G8" s="5" t="n">
        <f aca="false">[1]ratesheet!G8</f>
        <v>0.0046</v>
      </c>
      <c r="H8" s="5" t="n">
        <f aca="false">[1]ratesheet!H8</f>
        <v>0.0046</v>
      </c>
      <c r="I8" s="5" t="n">
        <f aca="false">[1]ratesheet!I8</f>
        <v>0.0046</v>
      </c>
      <c r="J8" s="5" t="n">
        <f aca="false">[1]ratesheet!J8</f>
        <v>0.0022</v>
      </c>
      <c r="K8" s="5" t="n">
        <f aca="false">[1]ratesheet!K8</f>
        <v>0.0072</v>
      </c>
    </row>
    <row r="9" customFormat="false" ht="15" hidden="false" customHeight="false" outlineLevel="0" collapsed="false">
      <c r="A9" s="5" t="s">
        <v>69</v>
      </c>
      <c r="G9" s="5" t="n">
        <f aca="false">[1]ratesheet!G9</f>
        <v>0.0938</v>
      </c>
      <c r="H9" s="5" t="n">
        <f aca="false">[1]ratesheet!H9</f>
        <v>0.0512</v>
      </c>
      <c r="I9" s="5" t="n">
        <f aca="false">[1]ratesheet!I9</f>
        <v>0.1239</v>
      </c>
      <c r="J9" s="5" t="n">
        <f aca="false">[1]ratesheet!J9</f>
        <v>0.0022</v>
      </c>
      <c r="K9" s="5" t="n">
        <f aca="false">[1]ratesheet!K9</f>
        <v>0.0072</v>
      </c>
    </row>
    <row r="10" customFormat="false" ht="15" hidden="false" customHeight="false" outlineLevel="0" collapsed="false">
      <c r="A10" s="5" t="s">
        <v>70</v>
      </c>
      <c r="G10" s="5" t="n">
        <f aca="false">[1]ratesheet!G10</f>
        <v>0.0938</v>
      </c>
      <c r="H10" s="5" t="n">
        <f aca="false">[1]ratesheet!H10</f>
        <v>0.0512</v>
      </c>
      <c r="I10" s="5" t="n">
        <f aca="false">[1]ratesheet!I10</f>
        <v>0.1239</v>
      </c>
      <c r="J10" s="5" t="n">
        <f aca="false">[1]ratesheet!J10</f>
        <v>0.0022</v>
      </c>
      <c r="K10" s="5" t="n">
        <f aca="false">[1]ratesheet!K10</f>
        <v>0.0072</v>
      </c>
    </row>
    <row r="14" customFormat="false" ht="15" hidden="false" customHeight="false" outlineLevel="0" collapsed="false">
      <c r="A14" s="29" t="s">
        <v>71</v>
      </c>
    </row>
    <row r="16" customFormat="false" ht="15" hidden="false" customHeight="false" outlineLevel="0" collapsed="false">
      <c r="A16" s="5" t="s">
        <v>5</v>
      </c>
      <c r="B16" s="5" t="n">
        <f aca="false">[1]ratesheet!B16</f>
        <v>2.7138</v>
      </c>
      <c r="C16" s="5" t="n">
        <f aca="false">[1]ratesheet!C16</f>
        <v>1.4159</v>
      </c>
      <c r="D16" s="5" t="n">
        <f aca="false">[1]ratesheet!D16</f>
        <v>3.6298</v>
      </c>
      <c r="E16" s="5" t="n">
        <f aca="false">[1]ratesheet!E16</f>
        <v>0.2</v>
      </c>
      <c r="F16" s="5" t="n">
        <f aca="false">[1]ratesheet!F16</f>
        <v>0.123</v>
      </c>
      <c r="G16" s="5" t="n">
        <f aca="false">[1]ratesheet!G16</f>
        <v>0.0046</v>
      </c>
      <c r="H16" s="5" t="n">
        <f aca="false">[1]ratesheet!H16</f>
        <v>0.0046</v>
      </c>
      <c r="I16" s="5" t="n">
        <f aca="false">[1]ratesheet!I16</f>
        <v>0.0046</v>
      </c>
      <c r="J16" s="5" t="n">
        <f aca="false">[1]ratesheet!J16</f>
        <v>0.0022</v>
      </c>
      <c r="K16" s="5" t="n">
        <f aca="false">[1]ratesheet!K16</f>
        <v>0.0072</v>
      </c>
    </row>
    <row r="17" customFormat="false" ht="15" hidden="false" customHeight="false" outlineLevel="0" collapsed="false">
      <c r="A17" s="5" t="s">
        <v>66</v>
      </c>
      <c r="B17" s="5" t="n">
        <f aca="false">[1]ratesheet!B17</f>
        <v>3.243</v>
      </c>
      <c r="C17" s="5" t="n">
        <f aca="false">[1]ratesheet!C17</f>
        <v>3.243</v>
      </c>
      <c r="D17" s="5" t="n">
        <f aca="false">[1]ratesheet!D17</f>
        <v>3.9559</v>
      </c>
      <c r="E17" s="5" t="n">
        <f aca="false">[1]ratesheet!E17</f>
        <v>0.2</v>
      </c>
      <c r="F17" s="5" t="n">
        <f aca="false">[1]ratesheet!F17</f>
        <v>0.123</v>
      </c>
      <c r="G17" s="5" t="n">
        <f aca="false">[1]ratesheet!G17</f>
        <v>0.0046</v>
      </c>
      <c r="H17" s="5" t="n">
        <f aca="false">[1]ratesheet!H17</f>
        <v>0.0046</v>
      </c>
      <c r="I17" s="5" t="n">
        <f aca="false">[1]ratesheet!I17</f>
        <v>0.0046</v>
      </c>
      <c r="J17" s="5" t="n">
        <f aca="false">[1]ratesheet!J17</f>
        <v>0.0022</v>
      </c>
      <c r="K17" s="5" t="n">
        <f aca="false">[1]ratesheet!K17</f>
        <v>0.0072</v>
      </c>
    </row>
    <row r="18" customFormat="false" ht="15" hidden="false" customHeight="false" outlineLevel="0" collapsed="false">
      <c r="A18" s="5" t="s">
        <v>67</v>
      </c>
      <c r="B18" s="5" t="n">
        <f aca="false">[1]ratesheet!B18</f>
        <v>6.079</v>
      </c>
      <c r="C18" s="5" t="n">
        <f aca="false">[1]ratesheet!C18</f>
        <v>6.079</v>
      </c>
      <c r="D18" s="5" t="n">
        <f aca="false">[1]ratesheet!D18</f>
        <v>6.079</v>
      </c>
      <c r="E18" s="5" t="n">
        <f aca="false">[1]ratesheet!E18</f>
        <v>0.2</v>
      </c>
      <c r="F18" s="5" t="n">
        <f aca="false">[1]ratesheet!F18</f>
        <v>0.123</v>
      </c>
      <c r="G18" s="5" t="n">
        <f aca="false">[1]ratesheet!G18</f>
        <v>0.0046</v>
      </c>
      <c r="H18" s="5" t="n">
        <f aca="false">[1]ratesheet!H18</f>
        <v>0.0046</v>
      </c>
      <c r="I18" s="5" t="n">
        <f aca="false">[1]ratesheet!I18</f>
        <v>0.0046</v>
      </c>
      <c r="J18" s="5" t="n">
        <f aca="false">[1]ratesheet!J18</f>
        <v>0.0022</v>
      </c>
      <c r="K18" s="5" t="n">
        <f aca="false">[1]ratesheet!K18</f>
        <v>0.0072</v>
      </c>
    </row>
    <row r="19" customFormat="false" ht="15" hidden="false" customHeight="false" outlineLevel="0" collapsed="false">
      <c r="A19" s="5" t="s">
        <v>68</v>
      </c>
      <c r="B19" s="5" t="n">
        <f aca="false">[1]ratesheet!B19</f>
        <v>10.65</v>
      </c>
      <c r="C19" s="5" t="n">
        <f aca="false">[1]ratesheet!C19</f>
        <v>10.65</v>
      </c>
      <c r="D19" s="5" t="n">
        <f aca="false">[1]ratesheet!D19</f>
        <v>13.69</v>
      </c>
      <c r="E19" s="5" t="n">
        <f aca="false">[1]ratesheet!E19</f>
        <v>0.2</v>
      </c>
      <c r="F19" s="5" t="n">
        <f aca="false">[1]ratesheet!F19</f>
        <v>0.123</v>
      </c>
      <c r="G19" s="5" t="n">
        <f aca="false">[1]ratesheet!G19</f>
        <v>0.0046</v>
      </c>
      <c r="H19" s="5" t="n">
        <f aca="false">[1]ratesheet!H19</f>
        <v>0.0046</v>
      </c>
      <c r="I19" s="5" t="n">
        <f aca="false">[1]ratesheet!I19</f>
        <v>0.0046</v>
      </c>
      <c r="J19" s="5" t="n">
        <f aca="false">[1]ratesheet!J19</f>
        <v>0.0022</v>
      </c>
      <c r="K19" s="5" t="n">
        <f aca="false">[1]ratesheet!K19</f>
        <v>0.0072</v>
      </c>
    </row>
    <row r="20" customFormat="false" ht="15" hidden="false" customHeight="false" outlineLevel="0" collapsed="false">
      <c r="A20" s="5" t="s">
        <v>69</v>
      </c>
      <c r="G20" s="5" t="n">
        <f aca="false">[1]ratesheet!G20</f>
        <v>0.0938</v>
      </c>
      <c r="H20" s="5" t="n">
        <f aca="false">[1]ratesheet!H20</f>
        <v>0.0512</v>
      </c>
      <c r="I20" s="5" t="n">
        <f aca="false">[1]ratesheet!I20</f>
        <v>0.1239</v>
      </c>
      <c r="J20" s="5" t="n">
        <f aca="false">[1]ratesheet!J20</f>
        <v>0.0022</v>
      </c>
      <c r="K20" s="5" t="n">
        <f aca="false">[1]ratesheet!K20</f>
        <v>0.0072</v>
      </c>
    </row>
    <row r="21" customFormat="false" ht="15" hidden="false" customHeight="false" outlineLevel="0" collapsed="false">
      <c r="A21" s="5" t="s">
        <v>70</v>
      </c>
      <c r="G21" s="5" t="n">
        <f aca="false">[1]ratesheet!G21</f>
        <v>0.0938</v>
      </c>
      <c r="H21" s="5" t="n">
        <f aca="false">[1]ratesheet!H21</f>
        <v>0.0512</v>
      </c>
      <c r="I21" s="5" t="n">
        <f aca="false">[1]ratesheet!I21</f>
        <v>0.1239</v>
      </c>
      <c r="J21" s="5" t="n">
        <f aca="false">[1]ratesheet!J21</f>
        <v>0.0022</v>
      </c>
      <c r="K21" s="5" t="n">
        <f aca="false">[1]ratesheet!K21</f>
        <v>0.0072</v>
      </c>
    </row>
    <row r="24" customFormat="false" ht="15" hidden="false" customHeight="false" outlineLevel="0" collapsed="false">
      <c r="B24" s="5" t="s">
        <v>72</v>
      </c>
      <c r="C24" s="5" t="s">
        <v>73</v>
      </c>
      <c r="D24" s="5" t="s">
        <v>74</v>
      </c>
    </row>
    <row r="25" customFormat="false" ht="15" hidden="false" customHeight="false" outlineLevel="0" collapsed="false">
      <c r="A25" s="29" t="s">
        <v>75</v>
      </c>
    </row>
    <row r="26" customFormat="false" ht="15" hidden="false" customHeight="false" outlineLevel="0" collapsed="false">
      <c r="A26" s="5" t="s">
        <v>5</v>
      </c>
      <c r="B26" s="5" t="n">
        <f aca="false">[1]ratesheet!B26</f>
        <v>0.0892</v>
      </c>
      <c r="C26" s="5" t="n">
        <f aca="false">[1]ratesheet!C26</f>
        <v>0.0465</v>
      </c>
      <c r="D26" s="5" t="n">
        <f aca="false">[1]ratesheet!D26</f>
        <v>0.1193</v>
      </c>
      <c r="E26" s="5" t="s">
        <v>76</v>
      </c>
    </row>
    <row r="28" customFormat="false" ht="15" hidden="false" customHeight="false" outlineLevel="0" collapsed="false">
      <c r="A28" s="5" t="s">
        <v>77</v>
      </c>
      <c r="B28" s="5" t="n">
        <f aca="false">ROUND(D26-B26,4)</f>
        <v>0.0301</v>
      </c>
      <c r="C28" s="5" t="n">
        <f aca="false">ROUND(B26-C26,4)</f>
        <v>0.0427</v>
      </c>
      <c r="D28" s="5" t="n">
        <f aca="false">ROUND(D26-C26,4)</f>
        <v>0.0728</v>
      </c>
    </row>
    <row r="32" customFormat="false" ht="15" hidden="false" customHeight="false" outlineLevel="0" collapsed="false">
      <c r="B32" s="5" t="s">
        <v>72</v>
      </c>
      <c r="C32" s="5" t="s">
        <v>73</v>
      </c>
      <c r="D32" s="5" t="s">
        <v>74</v>
      </c>
    </row>
    <row r="33" customFormat="false" ht="15" hidden="false" customHeight="false" outlineLevel="0" collapsed="false">
      <c r="A33" s="29" t="s">
        <v>78</v>
      </c>
    </row>
    <row r="34" customFormat="false" ht="15" hidden="false" customHeight="false" outlineLevel="0" collapsed="false">
      <c r="A34" s="5" t="s">
        <v>5</v>
      </c>
      <c r="B34" s="5" t="n">
        <f aca="false">[1]ratesheet!B34</f>
        <v>0.0892</v>
      </c>
      <c r="C34" s="5" t="n">
        <f aca="false">[1]ratesheet!C34</f>
        <v>0.0465</v>
      </c>
      <c r="D34" s="5" t="n">
        <f aca="false">[1]ratesheet!D34</f>
        <v>0.1193</v>
      </c>
      <c r="E34" s="5" t="s">
        <v>76</v>
      </c>
    </row>
    <row r="36" customFormat="false" ht="15" hidden="false" customHeight="false" outlineLevel="0" collapsed="false">
      <c r="A36" s="5" t="s">
        <v>77</v>
      </c>
      <c r="B36" s="5" t="n">
        <f aca="false">ROUND(D34-B34,4)</f>
        <v>0.0301</v>
      </c>
      <c r="C36" s="5" t="n">
        <f aca="false">ROUND(B34-C34,4)</f>
        <v>0.0427</v>
      </c>
      <c r="D36" s="5" t="n">
        <f aca="false">ROUND(D34-C34,4)</f>
        <v>0.07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10-11T19:37:12Z</cp:lastPrinted>
  <dcterms:modified xsi:type="dcterms:W3CDTF">2002-01-14T16:41:33Z</dcterms:modified>
  <cp:revision>0</cp:revision>
  <dc:subject/>
  <dc:title/>
</cp:coreProperties>
</file>