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ENGAGE7778" sheetId="2" state="visible" r:id="rId3"/>
    <sheet name="ENGAGE7784" sheetId="3" state="visible" r:id="rId4"/>
    <sheet name="PROGAS7781" sheetId="4" state="visible" r:id="rId5"/>
    <sheet name="RANDALL7776" sheetId="5" state="visible" r:id="rId6"/>
    <sheet name="PERHAM7783" sheetId="6" state="visible" r:id="rId7"/>
    <sheet name="RATESHEET" sheetId="7" state="hidden" r:id="rId8"/>
  </sheets>
  <externalReferences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72">
  <si>
    <t xml:space="preserve">Viking Gas Transmission Company</t>
  </si>
  <si>
    <t xml:space="preserve">Base Period Revenues</t>
  </si>
  <si>
    <t xml:space="preserve">October 2000 to September 2001</t>
  </si>
  <si>
    <t xml:space="preserve">Contracts With Terms of One Year or Greater</t>
  </si>
  <si>
    <t xml:space="preserve">Rate Schedule</t>
  </si>
  <si>
    <t xml:space="preserve">FTB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072/.007</t>
  </si>
  <si>
    <t xml:space="preserve">TOTAL</t>
  </si>
  <si>
    <t xml:space="preserve">Contract</t>
  </si>
  <si>
    <t xml:space="preserve">Mo</t>
  </si>
  <si>
    <t xml:space="preserve">ENGAGE</t>
  </si>
  <si>
    <t xml:space="preserve">Footnote:</t>
  </si>
  <si>
    <t xml:space="preserve">Released to Engage Canada Dec. 9, 2000, Contract 8042. Demand recorded on 7778.  Commodity recorded on 8042.</t>
  </si>
  <si>
    <t xml:space="preserve">Released to Engage Canada Dec. 9, 2000, Contract 8043. Demand recorded on 7784.  Commodity recorded on 8043.</t>
  </si>
  <si>
    <t xml:space="preserve">PROGAS</t>
  </si>
  <si>
    <t xml:space="preserve">CITY OF RANDALL</t>
  </si>
  <si>
    <t xml:space="preserve">PERHAM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an-jun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85</v>
          </cell>
          <cell r="C26">
            <v>0.0443</v>
          </cell>
          <cell r="D26">
            <v>0.1136</v>
          </cell>
        </row>
        <row r="34">
          <cell r="B34">
            <v>0.085</v>
          </cell>
          <cell r="C34">
            <v>0.0443</v>
          </cell>
          <cell r="D34">
            <v>0.11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23.74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/>
      <c r="C5" s="5" t="s">
        <v>5</v>
      </c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6"/>
      <c r="N12" s="19" t="s">
        <v>42</v>
      </c>
      <c r="O12" s="19" t="n">
        <f aca="false">RATESHEET!J5</f>
        <v>0.0022</v>
      </c>
      <c r="P12" s="6"/>
      <c r="Q12" s="6"/>
      <c r="R12" s="0"/>
    </row>
    <row r="13" customFormat="false" ht="20.1" hidden="false" customHeight="true" outlineLevel="0" collapsed="false">
      <c r="A13" s="3" t="n">
        <v>1</v>
      </c>
      <c r="B13" s="20" t="str">
        <f aca="false">ENGAGE7778!C13</f>
        <v>ENGAGE</v>
      </c>
      <c r="C13" s="7" t="n">
        <f aca="false">ENGAGE7778!C6</f>
        <v>7778</v>
      </c>
      <c r="D13" s="1" t="n">
        <f aca="false">ENGAGE7778!D25</f>
        <v>653850</v>
      </c>
      <c r="E13" s="1" t="n">
        <f aca="false">ENGAGE7778!E25</f>
        <v>0</v>
      </c>
      <c r="F13" s="1" t="n">
        <f aca="false">ENGAGE7778!F25</f>
        <v>0</v>
      </c>
      <c r="G13" s="1" t="n">
        <f aca="false">F13+E13+D13</f>
        <v>653850</v>
      </c>
      <c r="H13" s="1" t="n">
        <f aca="false">($D$12*D13)+($E$12*E13)+($F$12*F13)</f>
        <v>3007.71</v>
      </c>
      <c r="I13" s="1" t="n">
        <f aca="false">ENGAGE7778!I25</f>
        <v>0</v>
      </c>
      <c r="J13" s="1" t="n">
        <f aca="false">ENGAGE7778!J25</f>
        <v>0</v>
      </c>
      <c r="K13" s="1" t="n">
        <f aca="false">ENGAGE7778!K25</f>
        <v>0</v>
      </c>
      <c r="L13" s="1" t="n">
        <f aca="false">K13+J13+I13</f>
        <v>0</v>
      </c>
      <c r="M13" s="1" t="n">
        <f aca="false">(I13*$J$12)+(J13*$K$12)+(K13*$L$12)</f>
        <v>0</v>
      </c>
      <c r="N13" s="1" t="n">
        <f aca="false">ENGAGE7778!N25</f>
        <v>4707.72</v>
      </c>
      <c r="O13" s="1" t="n">
        <f aca="false">ENGAGE7778!O25</f>
        <v>1438.47</v>
      </c>
      <c r="P13" s="1" t="n">
        <f aca="false">ENGAGE7778!P25</f>
        <v>3007.71</v>
      </c>
      <c r="Q13" s="1" t="n">
        <f aca="false">ENGAGE7778!Q25</f>
        <v>9153.9</v>
      </c>
      <c r="R13" s="21"/>
      <c r="S13" s="22"/>
      <c r="T13" s="22"/>
      <c r="U13" s="22"/>
      <c r="V13" s="22"/>
    </row>
    <row r="14" customFormat="false" ht="20.1" hidden="false" customHeight="true" outlineLevel="0" collapsed="false">
      <c r="A14" s="3" t="n">
        <f aca="false">A13+1</f>
        <v>2</v>
      </c>
      <c r="B14" s="20" t="str">
        <f aca="false">ENGAGE7784!C24</f>
        <v>ENGAGE</v>
      </c>
      <c r="C14" s="7" t="n">
        <f aca="false">ENGAGE7784!C6</f>
        <v>7784</v>
      </c>
      <c r="D14" s="1" t="n">
        <f aca="false">ENGAGE7784!D25</f>
        <v>291600</v>
      </c>
      <c r="E14" s="1" t="n">
        <f aca="false">ENGAGE7784!E25</f>
        <v>0</v>
      </c>
      <c r="F14" s="1" t="n">
        <f aca="false">ENGAGE7784!F25</f>
        <v>0</v>
      </c>
      <c r="G14" s="1" t="n">
        <f aca="false">ENGAGE7784!G25</f>
        <v>291600</v>
      </c>
      <c r="H14" s="1" t="n">
        <f aca="false">ENGAGE7784!H25</f>
        <v>1341.36</v>
      </c>
      <c r="I14" s="1" t="n">
        <f aca="false">ENGAGE7784!I25</f>
        <v>0</v>
      </c>
      <c r="J14" s="1" t="n">
        <f aca="false">ENGAGE7784!J25</f>
        <v>0</v>
      </c>
      <c r="K14" s="1" t="n">
        <f aca="false">ENGAGE7784!K25</f>
        <v>0</v>
      </c>
      <c r="L14" s="1" t="n">
        <f aca="false">ENGAGE7784!L25</f>
        <v>0</v>
      </c>
      <c r="M14" s="1" t="n">
        <f aca="false">ENGAGE7784!M25</f>
        <v>0</v>
      </c>
      <c r="N14" s="1" t="n">
        <f aca="false">ENGAGE7784!N25</f>
        <v>2099.52</v>
      </c>
      <c r="O14" s="1" t="n">
        <f aca="false">ENGAGE7784!O25</f>
        <v>641.52</v>
      </c>
      <c r="P14" s="1" t="n">
        <f aca="false">ENGAGE7784!P25</f>
        <v>1341.36</v>
      </c>
      <c r="Q14" s="1" t="n">
        <f aca="false">ENGAGE7784!Q25</f>
        <v>4082.4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3</v>
      </c>
      <c r="B15" s="20" t="str">
        <f aca="false">PROGAS7781!C24</f>
        <v>PROGAS</v>
      </c>
      <c r="C15" s="7" t="n">
        <f aca="false">PROGAS7781!C6</f>
        <v>7781</v>
      </c>
      <c r="D15" s="1" t="n">
        <f aca="false">PROGAS7781!D25</f>
        <v>50250</v>
      </c>
      <c r="E15" s="1" t="n">
        <f aca="false">PROGAS7781!E25</f>
        <v>0</v>
      </c>
      <c r="F15" s="1" t="n">
        <f aca="false">PROGAS7781!F25</f>
        <v>14100</v>
      </c>
      <c r="G15" s="1" t="n">
        <f aca="false">PROGAS7781!G25</f>
        <v>64350</v>
      </c>
      <c r="H15" s="1" t="n">
        <f aca="false">PROGAS7781!H25</f>
        <v>296.01</v>
      </c>
      <c r="I15" s="1" t="n">
        <f aca="false">PROGAS7781!I25</f>
        <v>0</v>
      </c>
      <c r="J15" s="1" t="n">
        <f aca="false">PROGAS7781!J25</f>
        <v>0</v>
      </c>
      <c r="K15" s="1" t="n">
        <f aca="false">PROGAS7781!K25</f>
        <v>0</v>
      </c>
      <c r="L15" s="1" t="n">
        <f aca="false">PROGAS7781!L25</f>
        <v>0</v>
      </c>
      <c r="M15" s="1" t="n">
        <f aca="false">PROGAS7781!M25</f>
        <v>0</v>
      </c>
      <c r="N15" s="1" t="n">
        <f aca="false">PROGAS7781!N25</f>
        <v>400.1</v>
      </c>
      <c r="O15" s="1" t="n">
        <f aca="false">PROGAS7781!O25</f>
        <v>141.57</v>
      </c>
      <c r="P15" s="1" t="n">
        <f aca="false">PROGAS7781!P25</f>
        <v>296.01</v>
      </c>
      <c r="Q15" s="1" t="n">
        <f aca="false">PROGAS7781!Q25</f>
        <v>837.68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4</v>
      </c>
      <c r="B16" s="20" t="str">
        <f aca="false">RANDALL7776!C24</f>
        <v>CITY OF RANDALL</v>
      </c>
      <c r="C16" s="7" t="n">
        <f aca="false">RANDALL7776!C6</f>
        <v>7776</v>
      </c>
      <c r="D16" s="1" t="n">
        <f aca="false">RANDALL7776!D25</f>
        <v>39984</v>
      </c>
      <c r="E16" s="1" t="n">
        <f aca="false">RANDALL7776!E25</f>
        <v>0</v>
      </c>
      <c r="F16" s="1" t="n">
        <f aca="false">RANDALL7776!F25</f>
        <v>0</v>
      </c>
      <c r="G16" s="1" t="n">
        <f aca="false">RANDALL7776!G25</f>
        <v>39984</v>
      </c>
      <c r="H16" s="1" t="n">
        <f aca="false">RANDALL7776!H25</f>
        <v>183.9264</v>
      </c>
      <c r="I16" s="1" t="n">
        <f aca="false">RANDALL7776!I25</f>
        <v>0</v>
      </c>
      <c r="J16" s="1" t="n">
        <f aca="false">RANDALL7776!J25</f>
        <v>0</v>
      </c>
      <c r="K16" s="1" t="n">
        <f aca="false">RANDALL7776!K25</f>
        <v>0</v>
      </c>
      <c r="L16" s="1" t="n">
        <f aca="false">RANDALL7776!L25</f>
        <v>0</v>
      </c>
      <c r="M16" s="1" t="n">
        <f aca="false">RANDALL7776!M25</f>
        <v>0</v>
      </c>
      <c r="N16" s="1" t="n">
        <f aca="false">RANDALL7776!N25</f>
        <v>283.7068</v>
      </c>
      <c r="O16" s="1" t="n">
        <f aca="false">RANDALL7776!O25</f>
        <v>87.9648</v>
      </c>
      <c r="P16" s="1" t="n">
        <f aca="false">RANDALL7776!P25</f>
        <v>183.9264</v>
      </c>
      <c r="Q16" s="1" t="n">
        <f aca="false">RANDALL7776!Q25</f>
        <v>555.598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 t="n">
        <f aca="false">A16+1</f>
        <v>5</v>
      </c>
      <c r="B17" s="20" t="str">
        <f aca="false">PERHAM7783!C24</f>
        <v>PERHAM</v>
      </c>
      <c r="C17" s="7" t="n">
        <f aca="false">PERHAM7783!C6</f>
        <v>7783</v>
      </c>
      <c r="D17" s="1" t="n">
        <f aca="false">PERHAM7783!D25</f>
        <v>54750</v>
      </c>
      <c r="E17" s="1" t="n">
        <f aca="false">PERHAM7783!E25</f>
        <v>0</v>
      </c>
      <c r="F17" s="1" t="n">
        <f aca="false">PERHAM7783!F25</f>
        <v>0</v>
      </c>
      <c r="G17" s="1" t="n">
        <f aca="false">PERHAM7783!G25</f>
        <v>54750</v>
      </c>
      <c r="H17" s="1" t="n">
        <f aca="false">PERHAM7783!H25</f>
        <v>251.85</v>
      </c>
      <c r="I17" s="1" t="n">
        <f aca="false">PERHAM7783!I25</f>
        <v>0</v>
      </c>
      <c r="J17" s="1" t="n">
        <f aca="false">PERHAM7783!J25</f>
        <v>0</v>
      </c>
      <c r="K17" s="1" t="n">
        <f aca="false">PERHAM7783!K25</f>
        <v>0</v>
      </c>
      <c r="L17" s="1" t="n">
        <f aca="false">PERHAM7783!L25</f>
        <v>0</v>
      </c>
      <c r="M17" s="1" t="n">
        <f aca="false">PERHAM7783!M25</f>
        <v>0</v>
      </c>
      <c r="N17" s="1" t="n">
        <f aca="false">PERHAM7783!N25</f>
        <v>387.1</v>
      </c>
      <c r="O17" s="1" t="n">
        <f aca="false">PERHAM7783!O25</f>
        <v>120.45</v>
      </c>
      <c r="P17" s="1" t="n">
        <f aca="false">PERHAM7783!P25</f>
        <v>251.85</v>
      </c>
      <c r="Q17" s="1" t="n">
        <f aca="false">PERHAM7783!Q25</f>
        <v>759.4</v>
      </c>
      <c r="R17" s="21"/>
      <c r="S17" s="22"/>
      <c r="T17" s="22"/>
      <c r="U17" s="22"/>
      <c r="V17" s="22"/>
    </row>
    <row r="18" customFormat="false" ht="20.1" hidden="false" customHeight="true" outlineLevel="0" collapsed="false">
      <c r="A18" s="3"/>
      <c r="B18" s="20" t="s">
        <v>43</v>
      </c>
      <c r="C18" s="3"/>
      <c r="D18" s="1" t="n">
        <f aca="false">SUM(D13:D17)</f>
        <v>1090434</v>
      </c>
      <c r="E18" s="1" t="n">
        <f aca="false">SUM(E13:E17)</f>
        <v>0</v>
      </c>
      <c r="F18" s="1" t="n">
        <f aca="false">SUM(F13:F17)</f>
        <v>14100</v>
      </c>
      <c r="G18" s="1" t="n">
        <f aca="false">SUM(G13:G17)</f>
        <v>1104534</v>
      </c>
      <c r="H18" s="1" t="n">
        <f aca="false">SUM(H13:H17)</f>
        <v>5080.8564</v>
      </c>
      <c r="I18" s="1" t="n">
        <f aca="false">SUM(I13:I17)</f>
        <v>0</v>
      </c>
      <c r="J18" s="1" t="n">
        <f aca="false">SUM(J13:J17)</f>
        <v>0</v>
      </c>
      <c r="K18" s="1" t="n">
        <f aca="false">SUM(K13:K17)</f>
        <v>0</v>
      </c>
      <c r="L18" s="1" t="n">
        <f aca="false">SUM(L13:L17)</f>
        <v>0</v>
      </c>
      <c r="M18" s="1" t="n">
        <f aca="false">SUM(M13:M17)</f>
        <v>0</v>
      </c>
      <c r="N18" s="1" t="n">
        <f aca="false">SUM(N13:N17)</f>
        <v>7878.1468</v>
      </c>
      <c r="O18" s="1" t="n">
        <f aca="false">SUM(O13:O17)</f>
        <v>2429.9748</v>
      </c>
      <c r="P18" s="1" t="n">
        <f aca="false">SUM(P13:P17)</f>
        <v>5080.8564</v>
      </c>
      <c r="Q18" s="1" t="n">
        <f aca="false">SUM(Q13:Q17)</f>
        <v>15388.978</v>
      </c>
      <c r="R18" s="21"/>
      <c r="S18" s="22"/>
      <c r="T18" s="22"/>
      <c r="U18" s="22"/>
      <c r="V18" s="22"/>
    </row>
    <row r="19" customFormat="false" ht="20.1" hidden="false" customHeight="true" outlineLevel="0" collapsed="false">
      <c r="A19" s="3"/>
      <c r="B19" s="20"/>
      <c r="C19" s="3"/>
      <c r="D19" s="23"/>
      <c r="E19" s="23"/>
      <c r="F19" s="23"/>
      <c r="G19" s="23"/>
      <c r="I19" s="23"/>
      <c r="J19" s="23"/>
      <c r="K19" s="23"/>
      <c r="L19" s="23"/>
      <c r="M19" s="6"/>
      <c r="N19" s="16"/>
      <c r="O19" s="16"/>
      <c r="P19" s="6"/>
      <c r="Q19" s="6"/>
      <c r="R19" s="21"/>
      <c r="S19" s="22"/>
      <c r="T19" s="22"/>
      <c r="U19" s="22"/>
      <c r="V1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77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6</v>
      </c>
      <c r="D13" s="1" t="n">
        <v>299400</v>
      </c>
      <c r="E13" s="1" t="n">
        <v>0</v>
      </c>
      <c r="F13" s="1" t="n">
        <v>0</v>
      </c>
      <c r="G13" s="1" t="n">
        <f aca="false">D13+E13+F13</f>
        <v>299400</v>
      </c>
      <c r="H13" s="1" t="n">
        <f aca="false">($D$12*D13)+($E$12*E13)+($F$12*F13)</f>
        <v>1377.24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2155.68</v>
      </c>
      <c r="O13" s="1" t="n">
        <f aca="false">G13*$O$12</f>
        <v>658.68</v>
      </c>
      <c r="P13" s="1" t="n">
        <f aca="false">M13+H13</f>
        <v>1377.24</v>
      </c>
      <c r="Q13" s="1" t="n">
        <f aca="false">P13+O13+N13</f>
        <v>4191.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6</v>
      </c>
      <c r="D14" s="1" t="n">
        <v>275650</v>
      </c>
      <c r="E14" s="1" t="n">
        <v>0</v>
      </c>
      <c r="F14" s="1" t="n">
        <v>0</v>
      </c>
      <c r="G14" s="1" t="n">
        <f aca="false">D14+E14+F14</f>
        <v>275650</v>
      </c>
      <c r="H14" s="1" t="n">
        <f aca="false">($D$12*D14)+($E$12*E14)+($F$12*F14)</f>
        <v>1267.99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1984.68</v>
      </c>
      <c r="O14" s="1" t="n">
        <f aca="false">G14*$O$12</f>
        <v>606.43</v>
      </c>
      <c r="P14" s="1" t="n">
        <f aca="false">M14+H14</f>
        <v>1267.99</v>
      </c>
      <c r="Q14" s="1" t="n">
        <f aca="false">P14+O14+N14</f>
        <v>3859.1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6</v>
      </c>
      <c r="D15" s="1" t="n">
        <v>78800</v>
      </c>
      <c r="E15" s="1" t="n">
        <v>0</v>
      </c>
      <c r="F15" s="1" t="n">
        <v>0</v>
      </c>
      <c r="G15" s="1" t="n">
        <f aca="false">D15+E15+F15</f>
        <v>78800</v>
      </c>
      <c r="H15" s="1" t="n">
        <f aca="false">($D$12*D15)+($E$12*E15)+($F$12*F15)</f>
        <v>362.4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567.36</v>
      </c>
      <c r="O15" s="1" t="n">
        <f aca="false">G15*$O$12</f>
        <v>173.36</v>
      </c>
      <c r="P15" s="1" t="n">
        <f aca="false">M15+H15</f>
        <v>362.48</v>
      </c>
      <c r="Q15" s="1" t="n">
        <f aca="false">P15+O15+N15</f>
        <v>1103.2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6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*(L16+G16)</f>
        <v>0</v>
      </c>
      <c r="O16" s="1" t="n">
        <f aca="false">G16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6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)</f>
        <v>0</v>
      </c>
      <c r="O17" s="1" t="n">
        <f aca="false">G17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6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07*(L18+G18)</f>
        <v>0</v>
      </c>
      <c r="O18" s="1" t="n">
        <f aca="false">G18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6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)</f>
        <v>0</v>
      </c>
      <c r="O19" s="1" t="n">
        <f aca="false">D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6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)</f>
        <v>0</v>
      </c>
      <c r="O20" s="1" t="n">
        <f aca="false">D20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6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)</f>
        <v>0</v>
      </c>
      <c r="O21" s="1" t="n">
        <f aca="false">D21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6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)</f>
        <v>0</v>
      </c>
      <c r="O22" s="1" t="n">
        <f aca="false">D22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6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)</f>
        <v>0</v>
      </c>
      <c r="O23" s="1" t="n">
        <f aca="false">D23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6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)</f>
        <v>0</v>
      </c>
      <c r="O24" s="1" t="n">
        <f aca="false">D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65385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653850</v>
      </c>
      <c r="H25" s="1" t="n">
        <f aca="false">SUM(H13:H24)</f>
        <v>3007.71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4707.72</v>
      </c>
      <c r="O25" s="1" t="n">
        <f aca="false">SUM(O13:O24)</f>
        <v>1438.47</v>
      </c>
      <c r="P25" s="1" t="n">
        <f aca="false">SUM(P13:P24)</f>
        <v>3007.71</v>
      </c>
      <c r="Q25" s="1" t="n">
        <f aca="false">SUM(Q13:Q24)</f>
        <v>9153.9</v>
      </c>
    </row>
    <row r="29" customFormat="false" ht="15.75" hidden="false" customHeight="false" outlineLevel="0" collapsed="false">
      <c r="C29" s="5" t="s">
        <v>47</v>
      </c>
    </row>
    <row r="30" customFormat="false" ht="15.75" hidden="false" customHeight="false" outlineLevel="0" collapsed="false">
      <c r="C30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78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6</v>
      </c>
      <c r="D13" s="1" t="n">
        <v>114200</v>
      </c>
      <c r="E13" s="1" t="n">
        <v>0</v>
      </c>
      <c r="F13" s="1" t="n">
        <v>0</v>
      </c>
      <c r="G13" s="1" t="n">
        <f aca="false">D13+E13+F13</f>
        <v>114200</v>
      </c>
      <c r="H13" s="1" t="n">
        <f aca="false">($D$12*D13)+($E$12*E13)+($F$12*F13)</f>
        <v>525.32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822.24</v>
      </c>
      <c r="O13" s="1" t="n">
        <f aca="false">(G13+L13)*$O$12</f>
        <v>251.24</v>
      </c>
      <c r="P13" s="1" t="n">
        <f aca="false">M13+H13</f>
        <v>525.32</v>
      </c>
      <c r="Q13" s="1" t="n">
        <f aca="false">P13+O13+N13</f>
        <v>1598.8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6</v>
      </c>
      <c r="D14" s="1" t="n">
        <v>130600</v>
      </c>
      <c r="E14" s="1" t="n">
        <v>0</v>
      </c>
      <c r="F14" s="1" t="n">
        <v>0</v>
      </c>
      <c r="G14" s="1" t="n">
        <f aca="false">D14+E14+F14</f>
        <v>130600</v>
      </c>
      <c r="H14" s="1" t="n">
        <f aca="false">($D$12*D14)+($E$12*E14)+($F$12*F14)</f>
        <v>600.76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940.32</v>
      </c>
      <c r="O14" s="1" t="n">
        <f aca="false">(G14+L14)*$O$12</f>
        <v>287.32</v>
      </c>
      <c r="P14" s="1" t="n">
        <f aca="false">M14+H14</f>
        <v>600.76</v>
      </c>
      <c r="Q14" s="1" t="n">
        <f aca="false">P14+O14+N14</f>
        <v>1828.4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6</v>
      </c>
      <c r="D15" s="1" t="n">
        <v>46800</v>
      </c>
      <c r="E15" s="1" t="n">
        <v>0</v>
      </c>
      <c r="F15" s="1" t="n">
        <v>0</v>
      </c>
      <c r="G15" s="1" t="n">
        <f aca="false">D15+E15+F15</f>
        <v>46800</v>
      </c>
      <c r="H15" s="1" t="n">
        <f aca="false">($D$12*D15)+($E$12*E15)+($F$12*F15)</f>
        <v>215.2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336.96</v>
      </c>
      <c r="O15" s="1" t="n">
        <f aca="false">(G15+L15)*$O$12</f>
        <v>102.96</v>
      </c>
      <c r="P15" s="1" t="n">
        <f aca="false">M15+H15</f>
        <v>215.28</v>
      </c>
      <c r="Q15" s="1" t="n">
        <f aca="false">P15+O15+N15</f>
        <v>655.2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6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6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6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6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6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6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6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6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6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29160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291600</v>
      </c>
      <c r="H25" s="1" t="n">
        <f aca="false">SUM(H13:H24)</f>
        <v>1341.36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2099.52</v>
      </c>
      <c r="O25" s="1" t="n">
        <f aca="false">SUM(O13:O24)</f>
        <v>641.52</v>
      </c>
      <c r="P25" s="1" t="n">
        <f aca="false">SUM(P13:P24)</f>
        <v>1341.36</v>
      </c>
      <c r="Q25" s="1" t="n">
        <f aca="false">SUM(Q13:Q24)</f>
        <v>4082.4</v>
      </c>
    </row>
    <row r="29" customFormat="false" ht="15.75" hidden="false" customHeight="false" outlineLevel="0" collapsed="false">
      <c r="C29" s="5" t="s">
        <v>47</v>
      </c>
    </row>
    <row r="30" customFormat="false" ht="15.75" hidden="false" customHeight="false" outlineLevel="0" collapsed="false">
      <c r="C30" s="5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78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0</v>
      </c>
      <c r="D13" s="1" t="n">
        <v>5000</v>
      </c>
      <c r="E13" s="1" t="n">
        <v>0</v>
      </c>
      <c r="F13" s="1" t="n">
        <v>0</v>
      </c>
      <c r="G13" s="1" t="n">
        <f aca="false">D13+E13+F13</f>
        <v>5000</v>
      </c>
      <c r="H13" s="1" t="n">
        <f aca="false">($D$12*D13)+($E$12*E13)+($F$12*F13)</f>
        <v>23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36</v>
      </c>
      <c r="O13" s="1" t="n">
        <f aca="false">(G13+L13)*$O$12</f>
        <v>11</v>
      </c>
      <c r="P13" s="1" t="n">
        <f aca="false">M13+H13</f>
        <v>23</v>
      </c>
      <c r="Q13" s="1" t="n">
        <f aca="false">P13+O13+N13</f>
        <v>7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0</v>
      </c>
      <c r="D14" s="1" t="n">
        <v>6750</v>
      </c>
      <c r="E14" s="1" t="n">
        <v>0</v>
      </c>
      <c r="F14" s="1" t="n">
        <v>0</v>
      </c>
      <c r="G14" s="1" t="n">
        <f aca="false">D14+E14+F14</f>
        <v>6750</v>
      </c>
      <c r="H14" s="1" t="n">
        <f aca="false">($D$12*D14)+($E$12*E14)+($F$12*F14)</f>
        <v>31.0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48.6</v>
      </c>
      <c r="O14" s="1" t="n">
        <f aca="false">(G14+L14)*$O$12</f>
        <v>14.85</v>
      </c>
      <c r="P14" s="1" t="n">
        <f aca="false">M14+H14</f>
        <v>31.05</v>
      </c>
      <c r="Q14" s="1" t="n">
        <f aca="false">P14+O14+N14</f>
        <v>94.5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0</v>
      </c>
      <c r="D15" s="1" t="n">
        <v>7750</v>
      </c>
      <c r="E15" s="1" t="n">
        <v>0</v>
      </c>
      <c r="F15" s="1" t="n">
        <v>0</v>
      </c>
      <c r="G15" s="1" t="n">
        <f aca="false">D15+E15+F15</f>
        <v>7750</v>
      </c>
      <c r="H15" s="1" t="n">
        <f aca="false">($D$12*D15)+($E$12*E15)+($F$12*F15)</f>
        <v>35.6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55.8</v>
      </c>
      <c r="O15" s="1" t="n">
        <f aca="false">(G15+L15)*$O$12</f>
        <v>17.05</v>
      </c>
      <c r="P15" s="1" t="n">
        <f aca="false">M15+H15</f>
        <v>35.65</v>
      </c>
      <c r="Q15" s="1" t="n">
        <f aca="false">P15+O15+N15</f>
        <v>108.5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0</v>
      </c>
      <c r="D16" s="1" t="n">
        <v>7750</v>
      </c>
      <c r="E16" s="1" t="n">
        <v>0</v>
      </c>
      <c r="F16" s="1" t="n">
        <v>0</v>
      </c>
      <c r="G16" s="1" t="n">
        <f aca="false">D16+E16+F16</f>
        <v>7750</v>
      </c>
      <c r="H16" s="1" t="n">
        <f aca="false">($D$12*D16)+($E$12*E16)+($F$12*F16)</f>
        <v>35.6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54.25</v>
      </c>
      <c r="O16" s="1" t="n">
        <f aca="false">(G16+L16)*$O$12</f>
        <v>17.05</v>
      </c>
      <c r="P16" s="1" t="n">
        <f aca="false">M16+H16</f>
        <v>35.65</v>
      </c>
      <c r="Q16" s="1" t="n">
        <f aca="false">P16+O16+N16</f>
        <v>106.95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0</v>
      </c>
      <c r="D17" s="1" t="n">
        <v>7000</v>
      </c>
      <c r="E17" s="1" t="n">
        <v>0</v>
      </c>
      <c r="F17" s="1" t="n">
        <v>0</v>
      </c>
      <c r="G17" s="1" t="n">
        <f aca="false">D17+E17+F17</f>
        <v>7000</v>
      </c>
      <c r="H17" s="1" t="n">
        <f aca="false">($D$12*D17)+($E$12*E17)+($F$12*F17)</f>
        <v>32.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49</v>
      </c>
      <c r="O17" s="1" t="n">
        <f aca="false">(G17+L17)*$O$12</f>
        <v>15.4</v>
      </c>
      <c r="P17" s="1" t="n">
        <f aca="false">M17+H17</f>
        <v>32.2</v>
      </c>
      <c r="Q17" s="1" t="n">
        <f aca="false">P17+O17+N17</f>
        <v>96.6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0</v>
      </c>
      <c r="D18" s="1" t="n">
        <v>7750</v>
      </c>
      <c r="E18" s="1" t="n">
        <v>0</v>
      </c>
      <c r="F18" s="1" t="n">
        <v>0</v>
      </c>
      <c r="G18" s="1" t="n">
        <f aca="false">D18+E18+F18</f>
        <v>7750</v>
      </c>
      <c r="H18" s="1" t="n">
        <f aca="false">($D$12*D18)+($E$12*E18)+($F$12*F18)</f>
        <v>35.6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54.25</v>
      </c>
      <c r="O18" s="1" t="n">
        <f aca="false">(G18+L18)*$O$12</f>
        <v>17.05</v>
      </c>
      <c r="P18" s="1" t="n">
        <f aca="false">M18+H18</f>
        <v>35.65</v>
      </c>
      <c r="Q18" s="1" t="n">
        <f aca="false">P18+O18+N18</f>
        <v>106.95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0</v>
      </c>
      <c r="D19" s="1" t="n">
        <v>7500</v>
      </c>
      <c r="E19" s="1" t="n">
        <v>0</v>
      </c>
      <c r="F19" s="1" t="n">
        <v>0</v>
      </c>
      <c r="G19" s="1" t="n">
        <f aca="false">D19+E19+F19</f>
        <v>7500</v>
      </c>
      <c r="H19" s="1" t="n">
        <f aca="false">($D$12*D19)+($E$12*E19)+($F$12*F19)</f>
        <v>34.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52.5</v>
      </c>
      <c r="O19" s="1" t="n">
        <f aca="false">(G19+L19)*$O$12</f>
        <v>16.5</v>
      </c>
      <c r="P19" s="1" t="n">
        <f aca="false">M19+H19</f>
        <v>34.5</v>
      </c>
      <c r="Q19" s="1" t="n">
        <f aca="false">P19+O19+N19</f>
        <v>103.5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0</v>
      </c>
      <c r="D20" s="1" t="n">
        <v>750</v>
      </c>
      <c r="E20" s="1" t="n">
        <v>0</v>
      </c>
      <c r="F20" s="1" t="n">
        <v>0</v>
      </c>
      <c r="G20" s="1" t="n">
        <f aca="false">D20+E20+F20</f>
        <v>750</v>
      </c>
      <c r="H20" s="1" t="n">
        <f aca="false">($D$12*D20)+($E$12*E20)+($F$12*F20)</f>
        <v>3.4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5.25</v>
      </c>
      <c r="O20" s="1" t="n">
        <f aca="false">(G20+L20)*$O$12</f>
        <v>1.65</v>
      </c>
      <c r="P20" s="1" t="n">
        <f aca="false">M20+H20</f>
        <v>3.45</v>
      </c>
      <c r="Q20" s="1" t="n">
        <f aca="false">P20+O20+N20</f>
        <v>10.35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0</v>
      </c>
      <c r="D21" s="1" t="n">
        <v>0</v>
      </c>
      <c r="E21" s="1" t="n">
        <v>0</v>
      </c>
      <c r="F21" s="1" t="n">
        <v>5750</v>
      </c>
      <c r="G21" s="1" t="n">
        <f aca="false">D21+E21+F21</f>
        <v>5750</v>
      </c>
      <c r="H21" s="1" t="n">
        <f aca="false">($D$12*D21)+($E$12*E21)+($F$12*F21)</f>
        <v>26.4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12.65</v>
      </c>
      <c r="P21" s="1" t="n">
        <f aca="false">M21+H21</f>
        <v>26.45</v>
      </c>
      <c r="Q21" s="1" t="n">
        <f aca="false">P21+O21+N21</f>
        <v>39.1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0</v>
      </c>
      <c r="D22" s="1" t="n">
        <v>0</v>
      </c>
      <c r="E22" s="1" t="n">
        <v>0</v>
      </c>
      <c r="F22" s="1" t="n">
        <v>7250</v>
      </c>
      <c r="G22" s="1" t="n">
        <f aca="false">D22+E22+F22</f>
        <v>7250</v>
      </c>
      <c r="H22" s="1" t="n">
        <f aca="false">($D$12*D22)+($E$12*E22)+($F$12*F22)</f>
        <v>33.3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G22-2000)*0.007</f>
        <v>36.75</v>
      </c>
      <c r="O22" s="1" t="n">
        <f aca="false">(G22+L22)*$O$12</f>
        <v>15.95</v>
      </c>
      <c r="P22" s="1" t="n">
        <f aca="false">M22+H22</f>
        <v>33.35</v>
      </c>
      <c r="Q22" s="1" t="n">
        <f aca="false">P22+O22+N22</f>
        <v>86.05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0</v>
      </c>
      <c r="D23" s="1" t="n">
        <v>0</v>
      </c>
      <c r="E23" s="1" t="n">
        <v>0</v>
      </c>
      <c r="F23" s="1" t="n">
        <v>1100</v>
      </c>
      <c r="G23" s="1" t="n">
        <f aca="false">D23+E23+F23</f>
        <v>1100</v>
      </c>
      <c r="H23" s="1" t="n">
        <f aca="false">($D$12*D23)+($E$12*E23)+($F$12*F23)</f>
        <v>5.06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7.7</v>
      </c>
      <c r="O23" s="1" t="n">
        <f aca="false">(G23+L23)*$O$12</f>
        <v>2.42</v>
      </c>
      <c r="P23" s="1" t="n">
        <f aca="false">M23+H23</f>
        <v>5.06</v>
      </c>
      <c r="Q23" s="1" t="n">
        <f aca="false">P23+O23+N23</f>
        <v>15.18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0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50250</v>
      </c>
      <c r="E25" s="1" t="n">
        <f aca="false">SUM(E13:E24)</f>
        <v>0</v>
      </c>
      <c r="F25" s="1" t="n">
        <f aca="false">SUM(F13:F24)</f>
        <v>14100</v>
      </c>
      <c r="G25" s="1" t="n">
        <f aca="false">SUM(G13:G24)</f>
        <v>64350</v>
      </c>
      <c r="H25" s="1" t="n">
        <f aca="false">SUM(H13:H24)</f>
        <v>296.01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400.1</v>
      </c>
      <c r="O25" s="1" t="n">
        <f aca="false">SUM(O13:O24)</f>
        <v>141.57</v>
      </c>
      <c r="P25" s="1" t="n">
        <f aca="false">SUM(P13:P24)</f>
        <v>296.01</v>
      </c>
      <c r="Q25" s="1" t="n">
        <f aca="false">SUM(Q13:Q24)</f>
        <v>837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77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1</v>
      </c>
      <c r="D13" s="1" t="n">
        <v>6750</v>
      </c>
      <c r="E13" s="1" t="n">
        <v>0</v>
      </c>
      <c r="F13" s="1" t="n">
        <v>0</v>
      </c>
      <c r="G13" s="1" t="n">
        <f aca="false">D13+E13+F13</f>
        <v>6750</v>
      </c>
      <c r="H13" s="1" t="n">
        <f aca="false">($D$12*D13)+($E$12*E13)+($F$12*F13)</f>
        <v>31.05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48.6</v>
      </c>
      <c r="O13" s="1" t="n">
        <f aca="false">(G13+L13)*$O$12</f>
        <v>14.85</v>
      </c>
      <c r="P13" s="1" t="n">
        <f aca="false">M13+H13</f>
        <v>31.05</v>
      </c>
      <c r="Q13" s="1" t="n">
        <f aca="false">P13+O13+N13</f>
        <v>94.5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1</v>
      </c>
      <c r="D14" s="1" t="n">
        <v>4371</v>
      </c>
      <c r="E14" s="1" t="n">
        <v>0</v>
      </c>
      <c r="F14" s="1" t="n">
        <v>0</v>
      </c>
      <c r="G14" s="1" t="n">
        <f aca="false">D14+E14+F14</f>
        <v>4371</v>
      </c>
      <c r="H14" s="1" t="n">
        <f aca="false">($D$12*D14)+($E$12*E14)+($F$12*F14)</f>
        <v>20.1066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31.4712</v>
      </c>
      <c r="O14" s="1" t="n">
        <f aca="false">(G14+L14)*$O$12</f>
        <v>9.6162</v>
      </c>
      <c r="P14" s="1" t="n">
        <f aca="false">M14+H14</f>
        <v>20.1066</v>
      </c>
      <c r="Q14" s="1" t="n">
        <f aca="false">P14+O14+N14</f>
        <v>61.194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1</v>
      </c>
      <c r="D15" s="1" t="n">
        <v>7973</v>
      </c>
      <c r="E15" s="1" t="n">
        <v>0</v>
      </c>
      <c r="F15" s="1" t="n">
        <v>0</v>
      </c>
      <c r="G15" s="1" t="n">
        <f aca="false">D15+E15+F15</f>
        <v>7973</v>
      </c>
      <c r="H15" s="1" t="n">
        <f aca="false">($D$12*D15)+($E$12*E15)+($F$12*F15)</f>
        <v>36.675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57.4056</v>
      </c>
      <c r="O15" s="1" t="n">
        <f aca="false">(G15+L15)*$O$12</f>
        <v>17.5406</v>
      </c>
      <c r="P15" s="1" t="n">
        <f aca="false">M15+H15</f>
        <v>36.6758</v>
      </c>
      <c r="Q15" s="1" t="n">
        <f aca="false">P15+O15+N15</f>
        <v>111.622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1</v>
      </c>
      <c r="D16" s="1" t="n">
        <v>5734</v>
      </c>
      <c r="E16" s="1" t="n">
        <v>0</v>
      </c>
      <c r="F16" s="1" t="n">
        <v>0</v>
      </c>
      <c r="G16" s="1" t="n">
        <f aca="false">D16+E16+F16</f>
        <v>5734</v>
      </c>
      <c r="H16" s="1" t="n">
        <f aca="false">($D$12*D16)+($E$12*E16)+($F$12*F16)</f>
        <v>26.376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40.138</v>
      </c>
      <c r="O16" s="1" t="n">
        <f aca="false">(G16+L16)*$O$12</f>
        <v>12.6148</v>
      </c>
      <c r="P16" s="1" t="n">
        <f aca="false">M16+H16</f>
        <v>26.3764</v>
      </c>
      <c r="Q16" s="1" t="n">
        <f aca="false">P16+O16+N16</f>
        <v>79.1292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1</v>
      </c>
      <c r="D17" s="1" t="n">
        <v>5610</v>
      </c>
      <c r="E17" s="1" t="n">
        <v>0</v>
      </c>
      <c r="F17" s="1" t="n">
        <v>0</v>
      </c>
      <c r="G17" s="1" t="n">
        <f aca="false">D17+E17+F17</f>
        <v>5610</v>
      </c>
      <c r="H17" s="1" t="n">
        <f aca="false">($D$12*D17)+($E$12*E17)+($F$12*F17)</f>
        <v>25.80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39.27</v>
      </c>
      <c r="O17" s="1" t="n">
        <f aca="false">(G17+L17)*$O$12</f>
        <v>12.342</v>
      </c>
      <c r="P17" s="1" t="n">
        <f aca="false">M17+H17</f>
        <v>25.806</v>
      </c>
      <c r="Q17" s="1" t="n">
        <f aca="false">P17+O17+N17</f>
        <v>77.418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1</v>
      </c>
      <c r="D18" s="1" t="n">
        <v>4570</v>
      </c>
      <c r="E18" s="1" t="n">
        <v>0</v>
      </c>
      <c r="F18" s="1" t="n">
        <v>0</v>
      </c>
      <c r="G18" s="1" t="n">
        <f aca="false">D18+E18+F18</f>
        <v>4570</v>
      </c>
      <c r="H18" s="1" t="n">
        <f aca="false">($D$12*D18)+($E$12*E18)+($F$12*F18)</f>
        <v>21.02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31.99</v>
      </c>
      <c r="O18" s="1" t="n">
        <f aca="false">(G18+L18)*$O$12</f>
        <v>10.054</v>
      </c>
      <c r="P18" s="1" t="n">
        <f aca="false">M18+H18</f>
        <v>21.022</v>
      </c>
      <c r="Q18" s="1" t="n">
        <f aca="false">P18+O18+N18</f>
        <v>63.066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1</v>
      </c>
      <c r="D19" s="1" t="n">
        <v>2380</v>
      </c>
      <c r="E19" s="1" t="n">
        <v>0</v>
      </c>
      <c r="F19" s="1" t="n">
        <v>0</v>
      </c>
      <c r="G19" s="1" t="n">
        <f aca="false">D19+E19+F19</f>
        <v>2380</v>
      </c>
      <c r="H19" s="1" t="n">
        <f aca="false">($D$12*D19)+($E$12*E19)+($F$12*F19)</f>
        <v>10.948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16.66</v>
      </c>
      <c r="O19" s="1" t="n">
        <f aca="false">(G19+L19)*$O$12</f>
        <v>5.236</v>
      </c>
      <c r="P19" s="1" t="n">
        <f aca="false">M19+H19</f>
        <v>10.948</v>
      </c>
      <c r="Q19" s="1" t="n">
        <f aca="false">P19+O19+N19</f>
        <v>32.844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1</v>
      </c>
      <c r="D20" s="1" t="n">
        <v>1179</v>
      </c>
      <c r="E20" s="1" t="n">
        <v>0</v>
      </c>
      <c r="F20" s="1" t="n">
        <v>0</v>
      </c>
      <c r="G20" s="1" t="n">
        <f aca="false">D20+E20+F20</f>
        <v>1179</v>
      </c>
      <c r="H20" s="1" t="n">
        <f aca="false">($D$12*D20)+($E$12*E20)+($F$12*F20)</f>
        <v>5.4234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8.253</v>
      </c>
      <c r="O20" s="1" t="n">
        <f aca="false">(G20+L20)*$O$12</f>
        <v>2.5938</v>
      </c>
      <c r="P20" s="1" t="n">
        <f aca="false">M20+H20</f>
        <v>5.4234</v>
      </c>
      <c r="Q20" s="1" t="n">
        <f aca="false">P20+O20+N20</f>
        <v>16.2702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1</v>
      </c>
      <c r="D21" s="1" t="n">
        <v>633</v>
      </c>
      <c r="E21" s="1" t="n">
        <v>0</v>
      </c>
      <c r="F21" s="1" t="n">
        <v>0</v>
      </c>
      <c r="G21" s="1" t="n">
        <f aca="false">D21+E21+F21</f>
        <v>633</v>
      </c>
      <c r="H21" s="1" t="n">
        <f aca="false">($D$12*D21)+($E$12*E21)+($F$12*F21)</f>
        <v>2.9118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4.431</v>
      </c>
      <c r="O21" s="1" t="n">
        <f aca="false">(G21+L21)*$O$12</f>
        <v>1.3926</v>
      </c>
      <c r="P21" s="1" t="n">
        <f aca="false">M21+H21</f>
        <v>2.9118</v>
      </c>
      <c r="Q21" s="1" t="n">
        <f aca="false">P21+O21+N21</f>
        <v>8.7354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1</v>
      </c>
      <c r="D22" s="1" t="n">
        <v>373</v>
      </c>
      <c r="E22" s="1" t="n">
        <v>0</v>
      </c>
      <c r="F22" s="1" t="n">
        <v>0</v>
      </c>
      <c r="G22" s="1" t="n">
        <f aca="false">D22+E22+F22</f>
        <v>373</v>
      </c>
      <c r="H22" s="1" t="n">
        <f aca="false">($D$12*D22)+($E$12*E22)+($F$12*F22)</f>
        <v>1.715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2.611</v>
      </c>
      <c r="O22" s="1" t="n">
        <f aca="false">(G22+L22)*$O$12</f>
        <v>0.8206</v>
      </c>
      <c r="P22" s="1" t="n">
        <f aca="false">M22+H22</f>
        <v>1.7158</v>
      </c>
      <c r="Q22" s="1" t="n">
        <f aca="false">P22+O22+N22</f>
        <v>5.147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1</v>
      </c>
      <c r="D23" s="1" t="n">
        <v>110</v>
      </c>
      <c r="E23" s="1" t="n">
        <v>0</v>
      </c>
      <c r="F23" s="1" t="n">
        <v>0</v>
      </c>
      <c r="G23" s="1" t="n">
        <f aca="false">D23+E23+F23</f>
        <v>110</v>
      </c>
      <c r="H23" s="1" t="n">
        <f aca="false">($D$12*D23)+($E$12*E23)+($F$12*F23)</f>
        <v>0.506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0.77</v>
      </c>
      <c r="O23" s="1" t="n">
        <f aca="false">(G23+L23)*$O$12</f>
        <v>0.242</v>
      </c>
      <c r="P23" s="1" t="n">
        <f aca="false">M23+H23</f>
        <v>0.506</v>
      </c>
      <c r="Q23" s="1" t="n">
        <f aca="false">P23+O23+N23</f>
        <v>1.518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1</v>
      </c>
      <c r="D24" s="1" t="n">
        <v>301</v>
      </c>
      <c r="E24" s="1" t="n">
        <v>0</v>
      </c>
      <c r="F24" s="1" t="n">
        <v>0</v>
      </c>
      <c r="G24" s="1" t="n">
        <f aca="false">D24+E24+F24</f>
        <v>301</v>
      </c>
      <c r="H24" s="1" t="n">
        <f aca="false">($D$12*D24)+($E$12*E24)+($F$12*F24)</f>
        <v>1.3846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2.107</v>
      </c>
      <c r="O24" s="1" t="n">
        <f aca="false">(G24+L24)*$O$12</f>
        <v>0.6622</v>
      </c>
      <c r="P24" s="1" t="n">
        <f aca="false">M24+H24</f>
        <v>1.3846</v>
      </c>
      <c r="Q24" s="1" t="n">
        <f aca="false">P24+O24+N24</f>
        <v>4.1538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39984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39984</v>
      </c>
      <c r="H25" s="1" t="n">
        <f aca="false">SUM(H13:H24)</f>
        <v>183.926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283.7068</v>
      </c>
      <c r="O25" s="1" t="n">
        <f aca="false">SUM(O13:O24)</f>
        <v>87.9648</v>
      </c>
      <c r="P25" s="1" t="n">
        <f aca="false">SUM(P13:P24)</f>
        <v>183.9264</v>
      </c>
      <c r="Q25" s="1" t="n">
        <f aca="false">SUM(Q13:Q24)</f>
        <v>555.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78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2</v>
      </c>
      <c r="D13" s="1" t="n">
        <v>4750</v>
      </c>
      <c r="E13" s="1" t="n">
        <v>0</v>
      </c>
      <c r="F13" s="1" t="n">
        <v>0</v>
      </c>
      <c r="G13" s="1" t="n">
        <f aca="false">D13+E13+F13</f>
        <v>4750</v>
      </c>
      <c r="H13" s="1" t="n">
        <f aca="false">($D$12*D13)+($E$12*E13)+($F$12*F13)</f>
        <v>21.85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D13+E13+F13)*0.0072</f>
        <v>34.2</v>
      </c>
      <c r="O13" s="1" t="n">
        <f aca="false">(G13+L13)*$O$12</f>
        <v>10.45</v>
      </c>
      <c r="P13" s="1" t="n">
        <f aca="false">M13+H13</f>
        <v>21.85</v>
      </c>
      <c r="Q13" s="1" t="n">
        <f aca="false">P13+O13+N13</f>
        <v>66.5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2</v>
      </c>
      <c r="D14" s="1" t="n">
        <v>6750</v>
      </c>
      <c r="E14" s="1" t="n">
        <v>0</v>
      </c>
      <c r="F14" s="1" t="n">
        <v>0</v>
      </c>
      <c r="G14" s="1" t="n">
        <f aca="false">D14+E14+F14</f>
        <v>6750</v>
      </c>
      <c r="H14" s="1" t="n">
        <f aca="false">($D$12*D14)+($E$12*E14)+($F$12*F14)</f>
        <v>31.05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D14+E14+F14)*0.0072</f>
        <v>48.6</v>
      </c>
      <c r="O14" s="1" t="n">
        <f aca="false">(G14+L14)*$O$12</f>
        <v>14.85</v>
      </c>
      <c r="P14" s="1" t="n">
        <f aca="false">M14+H14</f>
        <v>31.05</v>
      </c>
      <c r="Q14" s="1" t="n">
        <f aca="false">P14+O14+N14</f>
        <v>94.5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2</v>
      </c>
      <c r="D15" s="1" t="n">
        <v>7750</v>
      </c>
      <c r="E15" s="1" t="n">
        <v>0</v>
      </c>
      <c r="F15" s="1" t="n">
        <v>0</v>
      </c>
      <c r="G15" s="1" t="n">
        <f aca="false">D15+E15+F15</f>
        <v>7750</v>
      </c>
      <c r="H15" s="1" t="n">
        <f aca="false">($D$12*D15)+($E$12*E15)+($F$12*F15)</f>
        <v>35.6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D15+E15+F15)*0.0072</f>
        <v>55.8</v>
      </c>
      <c r="O15" s="1" t="n">
        <f aca="false">(G15+L15)*$O$12</f>
        <v>17.05</v>
      </c>
      <c r="P15" s="1" t="n">
        <f aca="false">M15+H15</f>
        <v>35.65</v>
      </c>
      <c r="Q15" s="1" t="n">
        <f aca="false">P15+O15+N15</f>
        <v>108.5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2</v>
      </c>
      <c r="D16" s="1" t="n">
        <v>7750</v>
      </c>
      <c r="E16" s="1" t="n">
        <v>0</v>
      </c>
      <c r="F16" s="1" t="n">
        <v>0</v>
      </c>
      <c r="G16" s="1" t="n">
        <f aca="false">D16+E16+F16</f>
        <v>7750</v>
      </c>
      <c r="H16" s="1" t="n">
        <f aca="false">($D$12*D16)+($E$12*E16)+($F$12*F16)</f>
        <v>35.6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D16+E16+F16)*0.007</f>
        <v>54.25</v>
      </c>
      <c r="O16" s="1" t="n">
        <f aca="false">(G16+L16)*$O$12</f>
        <v>17.05</v>
      </c>
      <c r="P16" s="1" t="n">
        <f aca="false">M16+H16</f>
        <v>35.65</v>
      </c>
      <c r="Q16" s="1" t="n">
        <f aca="false">P16+O16+N16</f>
        <v>106.95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2</v>
      </c>
      <c r="D17" s="1" t="n">
        <v>7000</v>
      </c>
      <c r="E17" s="1" t="n">
        <v>0</v>
      </c>
      <c r="F17" s="1" t="n">
        <v>0</v>
      </c>
      <c r="G17" s="1" t="n">
        <f aca="false">D17+E17+F17</f>
        <v>7000</v>
      </c>
      <c r="H17" s="1" t="n">
        <f aca="false">($D$12*D17)+($E$12*E17)+($F$12*F17)</f>
        <v>32.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D17+E17+F17)*0.007</f>
        <v>49</v>
      </c>
      <c r="O17" s="1" t="n">
        <f aca="false">(G17+L17)*$O$12</f>
        <v>15.4</v>
      </c>
      <c r="P17" s="1" t="n">
        <f aca="false">M17+H17</f>
        <v>32.2</v>
      </c>
      <c r="Q17" s="1" t="n">
        <f aca="false">P17+O17+N17</f>
        <v>96.6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2</v>
      </c>
      <c r="D18" s="1" t="n">
        <v>7750</v>
      </c>
      <c r="E18" s="1" t="n">
        <v>0</v>
      </c>
      <c r="F18" s="1" t="n">
        <v>0</v>
      </c>
      <c r="G18" s="1" t="n">
        <f aca="false">D18+E18+F18</f>
        <v>7750</v>
      </c>
      <c r="H18" s="1" t="n">
        <f aca="false">($D$12*D18)+($E$12*E18)+($F$12*F18)</f>
        <v>35.6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D18+E18+F18)*0.007</f>
        <v>54.25</v>
      </c>
      <c r="O18" s="1" t="n">
        <f aca="false">(G18+L18)*$O$12</f>
        <v>17.05</v>
      </c>
      <c r="P18" s="1" t="n">
        <f aca="false">M18+H18</f>
        <v>35.65</v>
      </c>
      <c r="Q18" s="1" t="n">
        <f aca="false">P18+O18+N18</f>
        <v>106.95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2</v>
      </c>
      <c r="D19" s="1" t="n">
        <v>7500</v>
      </c>
      <c r="E19" s="1" t="n">
        <v>0</v>
      </c>
      <c r="F19" s="1" t="n">
        <v>0</v>
      </c>
      <c r="G19" s="1" t="n">
        <f aca="false">D19+E19+F19</f>
        <v>7500</v>
      </c>
      <c r="H19" s="1" t="n">
        <f aca="false">($D$12*D19)+($E$12*E19)+($F$12*F19)</f>
        <v>34.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D19+E19+F19)*0.007</f>
        <v>52.5</v>
      </c>
      <c r="O19" s="1" t="n">
        <f aca="false">(G19+L19)*$O$12</f>
        <v>16.5</v>
      </c>
      <c r="P19" s="1" t="n">
        <f aca="false">M19+H19</f>
        <v>34.5</v>
      </c>
      <c r="Q19" s="1" t="n">
        <f aca="false">P19+O19+N19</f>
        <v>103.5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2</v>
      </c>
      <c r="D20" s="1" t="n">
        <v>2000</v>
      </c>
      <c r="E20" s="1" t="n">
        <v>0</v>
      </c>
      <c r="F20" s="1" t="n">
        <v>0</v>
      </c>
      <c r="G20" s="1" t="n">
        <f aca="false">D20+E20+F20</f>
        <v>2000</v>
      </c>
      <c r="H20" s="1" t="n">
        <f aca="false">($D$12*D20)+($E$12*E20)+($F$12*F20)</f>
        <v>9.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D20+E20+F20)*0.007</f>
        <v>14</v>
      </c>
      <c r="O20" s="1" t="n">
        <f aca="false">(G20+L20)*$O$12</f>
        <v>4.4</v>
      </c>
      <c r="P20" s="1" t="n">
        <f aca="false">M20+H20</f>
        <v>9.2</v>
      </c>
      <c r="Q20" s="1" t="n">
        <f aca="false">P20+O20+N20</f>
        <v>27.6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2</v>
      </c>
      <c r="D21" s="1" t="n">
        <v>3500</v>
      </c>
      <c r="E21" s="1" t="n">
        <v>0</v>
      </c>
      <c r="F21" s="1" t="n">
        <v>0</v>
      </c>
      <c r="G21" s="1" t="n">
        <f aca="false">D21+E21+F21</f>
        <v>3500</v>
      </c>
      <c r="H21" s="1" t="n">
        <f aca="false">($D$12*D21)+($E$12*E21)+($F$12*F21)</f>
        <v>16.1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D21+E21+F21)*0.007</f>
        <v>24.5</v>
      </c>
      <c r="O21" s="1" t="n">
        <f aca="false">(G21+L21)*$O$12</f>
        <v>7.7</v>
      </c>
      <c r="P21" s="1" t="n">
        <f aca="false">M21+H21</f>
        <v>16.1</v>
      </c>
      <c r="Q21" s="1" t="n">
        <f aca="false">P21+O21+N21</f>
        <v>48.3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2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D22+E22+F22)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2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D23+E23+F23)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2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D24+E24+F24)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5475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54750</v>
      </c>
      <c r="H25" s="1" t="n">
        <f aca="false">SUM(H13:H24)</f>
        <v>251.85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387.1</v>
      </c>
      <c r="O25" s="1" t="n">
        <f aca="false">SUM(O13:O24)</f>
        <v>120.45</v>
      </c>
      <c r="P25" s="1" t="n">
        <f aca="false">SUM(P13:P24)</f>
        <v>251.85</v>
      </c>
      <c r="Q25" s="1" t="n">
        <f aca="false">SUM(Q13:Q24)</f>
        <v>75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8" activeCellId="0" sqref="B18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53</v>
      </c>
    </row>
    <row r="2" customFormat="false" ht="15" hidden="false" customHeight="false" outlineLevel="0" collapsed="false">
      <c r="B2" s="5" t="s">
        <v>54</v>
      </c>
      <c r="G2" s="5" t="s">
        <v>23</v>
      </c>
    </row>
    <row r="3" customFormat="false" ht="15" hidden="false" customHeight="false" outlineLevel="0" collapsed="false">
      <c r="B3" s="27" t="s">
        <v>30</v>
      </c>
      <c r="C3" s="5" t="s">
        <v>55</v>
      </c>
      <c r="D3" s="5" t="s">
        <v>32</v>
      </c>
      <c r="E3" s="5" t="s">
        <v>56</v>
      </c>
      <c r="F3" s="5" t="s">
        <v>57</v>
      </c>
      <c r="G3" s="27" t="s">
        <v>30</v>
      </c>
      <c r="H3" s="5" t="s">
        <v>55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8" t="s">
        <v>58</v>
      </c>
    </row>
    <row r="5" customFormat="false" ht="15" hidden="false" customHeight="false" outlineLevel="0" collapsed="false">
      <c r="A5" s="5" t="s">
        <v>59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5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60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61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2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63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8" t="s">
        <v>64</v>
      </c>
    </row>
    <row r="16" customFormat="false" ht="15" hidden="false" customHeight="false" outlineLevel="0" collapsed="false">
      <c r="A16" s="5" t="s">
        <v>59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5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60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61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62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63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65</v>
      </c>
      <c r="C24" s="5" t="s">
        <v>66</v>
      </c>
      <c r="D24" s="5" t="s">
        <v>67</v>
      </c>
    </row>
    <row r="25" customFormat="false" ht="15" hidden="false" customHeight="false" outlineLevel="0" collapsed="false">
      <c r="A25" s="28" t="s">
        <v>68</v>
      </c>
    </row>
    <row r="26" customFormat="false" ht="15" hidden="false" customHeight="false" outlineLevel="0" collapsed="false">
      <c r="A26" s="5" t="s">
        <v>59</v>
      </c>
      <c r="B26" s="5" t="n">
        <f aca="false">[2]ratesheet!B26</f>
        <v>0.085</v>
      </c>
      <c r="C26" s="5" t="n">
        <f aca="false">[2]ratesheet!C26</f>
        <v>0.0443</v>
      </c>
      <c r="D26" s="5" t="n">
        <f aca="false">[2]ratesheet!D26</f>
        <v>0.1136</v>
      </c>
      <c r="E26" s="5" t="s">
        <v>69</v>
      </c>
    </row>
    <row r="28" customFormat="false" ht="15" hidden="false" customHeight="false" outlineLevel="0" collapsed="false">
      <c r="A28" s="5" t="s">
        <v>70</v>
      </c>
      <c r="B28" s="5" t="n">
        <f aca="false">ROUND(D26-B26,4)</f>
        <v>0.0286</v>
      </c>
      <c r="C28" s="5" t="n">
        <f aca="false">ROUND(B26-C26,4)</f>
        <v>0.0407</v>
      </c>
      <c r="D28" s="5" t="n">
        <f aca="false">ROUND(D26-C26,4)</f>
        <v>0.0693</v>
      </c>
    </row>
    <row r="32" customFormat="false" ht="15" hidden="false" customHeight="false" outlineLevel="0" collapsed="false">
      <c r="B32" s="5" t="s">
        <v>65</v>
      </c>
      <c r="C32" s="5" t="s">
        <v>66</v>
      </c>
      <c r="D32" s="5" t="s">
        <v>67</v>
      </c>
    </row>
    <row r="33" customFormat="false" ht="15" hidden="false" customHeight="false" outlineLevel="0" collapsed="false">
      <c r="A33" s="28" t="s">
        <v>71</v>
      </c>
    </row>
    <row r="34" customFormat="false" ht="15" hidden="false" customHeight="false" outlineLevel="0" collapsed="false">
      <c r="A34" s="5" t="s">
        <v>59</v>
      </c>
      <c r="B34" s="5" t="n">
        <f aca="false">[2]ratesheet!B34</f>
        <v>0.085</v>
      </c>
      <c r="C34" s="5" t="n">
        <f aca="false">[2]ratesheet!C34</f>
        <v>0.0443</v>
      </c>
      <c r="D34" s="5" t="n">
        <f aca="false">[2]ratesheet!D34</f>
        <v>0.1136</v>
      </c>
      <c r="E34" s="5" t="s">
        <v>69</v>
      </c>
    </row>
    <row r="36" customFormat="false" ht="15" hidden="false" customHeight="false" outlineLevel="0" collapsed="false">
      <c r="A36" s="5" t="s">
        <v>70</v>
      </c>
      <c r="B36" s="5" t="n">
        <f aca="false">ROUND(D34-B34,4)</f>
        <v>0.0286</v>
      </c>
      <c r="C36" s="5" t="n">
        <f aca="false">ROUND(B34-C34,4)</f>
        <v>0.0407</v>
      </c>
      <c r="D36" s="5" t="n">
        <f aca="false">ROUND(D34-C34,4)</f>
        <v>0.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09-19T19:37:13Z</cp:lastPrinted>
  <dcterms:modified xsi:type="dcterms:W3CDTF">2002-01-14T16:42:44Z</dcterms:modified>
  <cp:revision>0</cp:revision>
  <dc:subject/>
  <dc:title/>
</cp:coreProperties>
</file>