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MMARY" sheetId="1" state="visible" r:id="rId2"/>
    <sheet name="ENGAGE8058" sheetId="2" state="visible" r:id="rId3"/>
    <sheet name="NGT8006" sheetId="3" state="visible" r:id="rId4"/>
    <sheet name="NGT7791" sheetId="4" state="visible" r:id="rId5"/>
    <sheet name="INTERLINK7758" sheetId="5" state="visible" r:id="rId6"/>
    <sheet name="CIBOLA7759" sheetId="6" state="visible" r:id="rId7"/>
    <sheet name="TEN8039" sheetId="7" state="visible" r:id="rId8"/>
    <sheet name="wpses8047" sheetId="8" state="visible" r:id="rId9"/>
    <sheet name="TCEM8040" sheetId="9" state="visible" r:id="rId10"/>
    <sheet name="RATESHEET" sheetId="10" state="hidden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9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Less Than One Year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/.09</t>
  </si>
  <si>
    <t xml:space="preserve">.123/.055</t>
  </si>
  <si>
    <t xml:space="preserve">TOTAL</t>
  </si>
  <si>
    <t xml:space="preserve">Contract</t>
  </si>
  <si>
    <t xml:space="preserve">Mo</t>
  </si>
  <si>
    <t xml:space="preserve">ENGAGE CANADA</t>
  </si>
  <si>
    <t xml:space="preserve">TOTAL OCT - JUN</t>
  </si>
  <si>
    <t xml:space="preserve">TOTAL  JULY - SEPT</t>
  </si>
  <si>
    <t xml:space="preserve">GRAND TOTAL</t>
  </si>
  <si>
    <t xml:space="preserve">NG TRADING</t>
  </si>
  <si>
    <t xml:space="preserve">RELIANT ENERGY</t>
  </si>
  <si>
    <t xml:space="preserve">CIBOLA</t>
  </si>
  <si>
    <t xml:space="preserve">TENASKA</t>
  </si>
  <si>
    <t xml:space="preserve">WPS ENERGY SERVICES</t>
  </si>
  <si>
    <t xml:space="preserve">TRANSCANADA ENERGY 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26">
          <cell r="B26">
            <v>0.0892</v>
          </cell>
          <cell r="C26">
            <v>0.0465</v>
          </cell>
          <cell r="D26">
            <v>0.1193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3" t="s">
        <v>39</v>
      </c>
      <c r="O11" s="13" t="s">
        <v>40</v>
      </c>
      <c r="P11" s="15" t="s">
        <v>41</v>
      </c>
      <c r="Q11" s="15" t="s">
        <v>34</v>
      </c>
      <c r="R11" s="13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6"/>
      <c r="N12" s="19" t="s">
        <v>43</v>
      </c>
      <c r="O12" s="19" t="s">
        <v>44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2.8495</v>
      </c>
      <c r="E13" s="17" t="n">
        <v>1.4867</v>
      </c>
      <c r="F13" s="17" t="n">
        <v>3.8112</v>
      </c>
      <c r="G13" s="17"/>
      <c r="I13" s="18" t="n">
        <v>0.0316</v>
      </c>
      <c r="J13" s="18" t="n">
        <v>0.0448</v>
      </c>
      <c r="K13" s="18" t="n">
        <v>0.0764</v>
      </c>
      <c r="L13" s="17"/>
      <c r="M13" s="6"/>
      <c r="N13" s="19"/>
      <c r="O13" s="19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0" t="str">
        <f aca="false">INTERLINK7758!C14</f>
        <v>RELIANT ENERGY</v>
      </c>
      <c r="C14" s="7" t="n">
        <f aca="false">INTERLINK7758!C6</f>
        <v>7758</v>
      </c>
      <c r="D14" s="1" t="n">
        <f aca="false">INTERLINK7758!D28</f>
        <v>0</v>
      </c>
      <c r="E14" s="1" t="n">
        <f aca="false">INTERLINK7758!E28</f>
        <v>14250</v>
      </c>
      <c r="F14" s="1" t="n">
        <f aca="false">INTERLINK7758!F28</f>
        <v>15400</v>
      </c>
      <c r="G14" s="1" t="n">
        <f aca="false">INTERLINK7758!G28</f>
        <v>29650</v>
      </c>
      <c r="H14" s="1" t="n">
        <f aca="false">INTERLINK7758!H28</f>
        <v>77039.155</v>
      </c>
      <c r="I14" s="1" t="n">
        <f aca="false">INTERLINK7758!I28</f>
        <v>0</v>
      </c>
      <c r="J14" s="1" t="n">
        <f aca="false">INTERLINK7758!J28</f>
        <v>0</v>
      </c>
      <c r="K14" s="1" t="n">
        <f aca="false">INTERLINK7758!K28</f>
        <v>0</v>
      </c>
      <c r="L14" s="1" t="n">
        <f aca="false">INTERLINK7758!L28</f>
        <v>0</v>
      </c>
      <c r="M14" s="1" t="n">
        <f aca="false">INTERLINK7758!M28</f>
        <v>0</v>
      </c>
      <c r="N14" s="1" t="n">
        <f aca="false">INTERLINK7758!N28</f>
        <v>0</v>
      </c>
      <c r="O14" s="1" t="n">
        <f aca="false">INTERLINK7758!O28</f>
        <v>0</v>
      </c>
      <c r="P14" s="1" t="n">
        <f aca="false">INTERLINK7758!P28</f>
        <v>77039.155</v>
      </c>
      <c r="Q14" s="1" t="n">
        <f aca="false">INTERLINK7758!Q28</f>
        <v>77039.155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2</v>
      </c>
      <c r="B15" s="20" t="str">
        <f aca="false">CIBOLA7759!C14</f>
        <v>CIBOLA</v>
      </c>
      <c r="C15" s="7" t="n">
        <f aca="false">CIBOLA7759!C6</f>
        <v>7759</v>
      </c>
      <c r="D15" s="1" t="n">
        <f aca="false">CIBOLA7759!D28</f>
        <v>213</v>
      </c>
      <c r="E15" s="1" t="n">
        <f aca="false">CIBOLA7759!E28</f>
        <v>0</v>
      </c>
      <c r="F15" s="1" t="n">
        <f aca="false">CIBOLA7759!F28</f>
        <v>101835</v>
      </c>
      <c r="G15" s="1" t="n">
        <f aca="false">CIBOLA7759!G28</f>
        <v>102048</v>
      </c>
      <c r="H15" s="1" t="n">
        <f aca="false">CIBOLA7759!H28</f>
        <v>380217.9329</v>
      </c>
      <c r="I15" s="1" t="n">
        <f aca="false">CIBOLA7759!I28</f>
        <v>0</v>
      </c>
      <c r="J15" s="1" t="n">
        <f aca="false">CIBOLA7759!J28</f>
        <v>0</v>
      </c>
      <c r="K15" s="1" t="n">
        <f aca="false">CIBOLA7759!K28</f>
        <v>0</v>
      </c>
      <c r="L15" s="1" t="n">
        <f aca="false">CIBOLA7759!L28</f>
        <v>0</v>
      </c>
      <c r="M15" s="1" t="n">
        <f aca="false">CIBOLA7759!M28</f>
        <v>0</v>
      </c>
      <c r="N15" s="1" t="n">
        <f aca="false">CIBOLA7759!N28</f>
        <v>277.072</v>
      </c>
      <c r="O15" s="1" t="n">
        <f aca="false">CIBOLA7759!O28</f>
        <v>0</v>
      </c>
      <c r="P15" s="1" t="n">
        <f aca="false">CIBOLA7759!P28</f>
        <v>380217.9329</v>
      </c>
      <c r="Q15" s="1" t="n">
        <f aca="false">CIBOLA7759!Q28</f>
        <v>380495.0049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3</v>
      </c>
      <c r="B16" s="20" t="str">
        <f aca="false">NGT7791!C14</f>
        <v>NG TRADING</v>
      </c>
      <c r="C16" s="7" t="n">
        <f aca="false">NGT7791!C6</f>
        <v>7791</v>
      </c>
      <c r="D16" s="1" t="n">
        <f aca="false">NGT7791!D28</f>
        <v>4571</v>
      </c>
      <c r="E16" s="1" t="n">
        <f aca="false">NGT7791!E28</f>
        <v>0</v>
      </c>
      <c r="F16" s="1" t="n">
        <f aca="false">NGT7791!F28</f>
        <v>0</v>
      </c>
      <c r="G16" s="1" t="n">
        <f aca="false">NGT7791!G28</f>
        <v>4571</v>
      </c>
      <c r="H16" s="1" t="n">
        <f aca="false">NGT7791!H28</f>
        <v>12404.7798</v>
      </c>
      <c r="I16" s="1" t="n">
        <f aca="false">NGT7791!I28</f>
        <v>0</v>
      </c>
      <c r="J16" s="1" t="n">
        <f aca="false">NGT7791!J28</f>
        <v>0</v>
      </c>
      <c r="K16" s="1" t="n">
        <f aca="false">NGT7791!K28</f>
        <v>0</v>
      </c>
      <c r="L16" s="1" t="n">
        <f aca="false">NGT7791!L28</f>
        <v>0</v>
      </c>
      <c r="M16" s="1" t="n">
        <f aca="false">NGT7791!M28</f>
        <v>0</v>
      </c>
      <c r="N16" s="1" t="n">
        <f aca="false">NGT7791!N28</f>
        <v>371.34</v>
      </c>
      <c r="O16" s="1" t="n">
        <f aca="false">NGT7791!O28</f>
        <v>0</v>
      </c>
      <c r="P16" s="1" t="n">
        <f aca="false">NGT7791!P28</f>
        <v>12404.7798</v>
      </c>
      <c r="Q16" s="1" t="n">
        <f aca="false">NGT7791!Q28</f>
        <v>12776.1198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4</v>
      </c>
      <c r="B17" s="20" t="str">
        <f aca="false">NGT8006!C15</f>
        <v>NG TRADING</v>
      </c>
      <c r="C17" s="7" t="n">
        <f aca="false">NGT8006!C6</f>
        <v>8006</v>
      </c>
      <c r="D17" s="1" t="n">
        <f aca="false">NGT8006!D28</f>
        <v>150000</v>
      </c>
      <c r="E17" s="1" t="n">
        <f aca="false">NGT8006!E28</f>
        <v>0</v>
      </c>
      <c r="F17" s="1" t="n">
        <f aca="false">NGT8006!F28</f>
        <v>0</v>
      </c>
      <c r="G17" s="1" t="n">
        <f aca="false">NGT8006!G28</f>
        <v>150000</v>
      </c>
      <c r="H17" s="1" t="n">
        <f aca="false">NGT8006!H28</f>
        <v>407070</v>
      </c>
      <c r="I17" s="1" t="n">
        <f aca="false">NGT8006!I28</f>
        <v>0</v>
      </c>
      <c r="J17" s="1" t="n">
        <f aca="false">NGT8006!J28</f>
        <v>0</v>
      </c>
      <c r="K17" s="1" t="n">
        <f aca="false">NGT8006!K28</f>
        <v>0</v>
      </c>
      <c r="L17" s="1" t="n">
        <f aca="false">NGT8006!L28</f>
        <v>0</v>
      </c>
      <c r="M17" s="1" t="n">
        <f aca="false">NGT8006!M28</f>
        <v>0</v>
      </c>
      <c r="N17" s="1" t="n">
        <f aca="false">NGT8006!N28</f>
        <v>20100</v>
      </c>
      <c r="O17" s="1" t="n">
        <f aca="false">NGT8006!O28</f>
        <v>0</v>
      </c>
      <c r="P17" s="1" t="n">
        <f aca="false">NGT8006!P28</f>
        <v>407070</v>
      </c>
      <c r="Q17" s="1" t="n">
        <f aca="false">NGT8006!Q28</f>
        <v>427170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5</v>
      </c>
      <c r="B18" s="20" t="str">
        <f aca="false">TCEM8040!C14</f>
        <v>TRANSCANADA ENERGY </v>
      </c>
      <c r="C18" s="7" t="n">
        <f aca="false">TCEM8040!C6</f>
        <v>8040</v>
      </c>
      <c r="D18" s="1" t="n">
        <f aca="false">TCEM8040!D28</f>
        <v>0</v>
      </c>
      <c r="E18" s="1" t="n">
        <f aca="false">TCEM8040!E28</f>
        <v>0</v>
      </c>
      <c r="F18" s="1" t="n">
        <f aca="false">TCEM8040!F28</f>
        <v>2958</v>
      </c>
      <c r="G18" s="1" t="n">
        <f aca="false">TCEM8040!G28</f>
        <v>2958</v>
      </c>
      <c r="H18" s="1" t="n">
        <f aca="false">TCEM8040!H28</f>
        <v>10736.9484</v>
      </c>
      <c r="I18" s="1" t="n">
        <f aca="false">TCEM8040!I28</f>
        <v>0</v>
      </c>
      <c r="J18" s="1" t="n">
        <f aca="false">TCEM8040!J28</f>
        <v>0</v>
      </c>
      <c r="K18" s="1" t="n">
        <f aca="false">TCEM8040!K28</f>
        <v>0</v>
      </c>
      <c r="L18" s="1" t="n">
        <f aca="false">TCEM8040!L28</f>
        <v>0</v>
      </c>
      <c r="M18" s="1" t="n">
        <f aca="false">TCEM8040!M28</f>
        <v>0</v>
      </c>
      <c r="N18" s="1" t="n">
        <f aca="false">TCEM8040!N28</f>
        <v>0</v>
      </c>
      <c r="O18" s="1" t="n">
        <f aca="false">TCEM8040!O28</f>
        <v>0</v>
      </c>
      <c r="P18" s="1" t="n">
        <f aca="false">TCEM8040!P28</f>
        <v>10736.9484</v>
      </c>
      <c r="Q18" s="1" t="n">
        <f aca="false">TCEM8040!Q28</f>
        <v>10736.9484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 t="n">
        <f aca="false">A18+1</f>
        <v>6</v>
      </c>
      <c r="B19" s="20" t="str">
        <f aca="false">wpses8047!C14</f>
        <v>WPS ENERGY SERVICES</v>
      </c>
      <c r="C19" s="7" t="n">
        <f aca="false">wpses8047!C6</f>
        <v>8047</v>
      </c>
      <c r="D19" s="1" t="n">
        <f aca="false">wpses8047!D28</f>
        <v>0</v>
      </c>
      <c r="E19" s="1" t="n">
        <f aca="false">wpses8047!E28</f>
        <v>0</v>
      </c>
      <c r="F19" s="1" t="n">
        <f aca="false">wpses8047!F28</f>
        <v>10000</v>
      </c>
      <c r="G19" s="1" t="n">
        <f aca="false">wpses8047!G28</f>
        <v>10000</v>
      </c>
      <c r="H19" s="1" t="n">
        <f aca="false">wpses8047!H28</f>
        <v>36298</v>
      </c>
      <c r="I19" s="1" t="n">
        <f aca="false">wpses8047!I28</f>
        <v>0</v>
      </c>
      <c r="J19" s="1" t="n">
        <f aca="false">wpses8047!J28</f>
        <v>0</v>
      </c>
      <c r="K19" s="1" t="n">
        <f aca="false">wpses8047!K28</f>
        <v>0</v>
      </c>
      <c r="L19" s="1" t="n">
        <f aca="false">wpses8047!L28</f>
        <v>0</v>
      </c>
      <c r="M19" s="1" t="n">
        <f aca="false">wpses8047!M28</f>
        <v>0</v>
      </c>
      <c r="N19" s="1" t="n">
        <f aca="false">wpses8047!N28</f>
        <v>0</v>
      </c>
      <c r="O19" s="1" t="n">
        <f aca="false">wpses8047!O28</f>
        <v>0</v>
      </c>
      <c r="P19" s="1" t="n">
        <f aca="false">wpses8047!P28</f>
        <v>36298</v>
      </c>
      <c r="Q19" s="1" t="n">
        <f aca="false">wpses8047!Q28</f>
        <v>36298</v>
      </c>
      <c r="R19" s="21"/>
      <c r="S19" s="22"/>
      <c r="T19" s="22"/>
      <c r="U19" s="22"/>
      <c r="V19" s="22"/>
    </row>
    <row r="20" customFormat="false" ht="20.1" hidden="false" customHeight="true" outlineLevel="0" collapsed="false">
      <c r="A20" s="3" t="n">
        <f aca="false">A19+1</f>
        <v>7</v>
      </c>
      <c r="B20" s="20" t="str">
        <f aca="false">ENGAGE8058!C14</f>
        <v>ENGAGE CANADA</v>
      </c>
      <c r="C20" s="7" t="n">
        <f aca="false">ENGAGE8058!C6</f>
        <v>8058</v>
      </c>
      <c r="D20" s="1" t="n">
        <f aca="false">ENGAGE8058!D28</f>
        <v>0</v>
      </c>
      <c r="E20" s="1" t="n">
        <f aca="false">ENGAGE8058!E28</f>
        <v>0</v>
      </c>
      <c r="F20" s="1" t="n">
        <f aca="false">ENGAGE8058!F28</f>
        <v>3226</v>
      </c>
      <c r="G20" s="1" t="n">
        <f aca="false">ENGAGE8058!G28</f>
        <v>3226</v>
      </c>
      <c r="H20" s="1" t="n">
        <f aca="false">ENGAGE8058!H28</f>
        <v>11709.7348</v>
      </c>
      <c r="I20" s="1" t="n">
        <f aca="false">ENGAGE8058!I28</f>
        <v>0</v>
      </c>
      <c r="J20" s="1" t="n">
        <f aca="false">ENGAGE8058!J28</f>
        <v>0</v>
      </c>
      <c r="K20" s="1" t="n">
        <f aca="false">ENGAGE8058!K28</f>
        <v>0</v>
      </c>
      <c r="L20" s="1" t="n">
        <f aca="false">ENGAGE8058!L28</f>
        <v>0</v>
      </c>
      <c r="M20" s="1" t="n">
        <f aca="false">ENGAGE8058!M28</f>
        <v>0</v>
      </c>
      <c r="N20" s="1" t="n">
        <f aca="false">ENGAGE8058!N28</f>
        <v>0</v>
      </c>
      <c r="O20" s="1" t="n">
        <f aca="false">ENGAGE8058!O28</f>
        <v>0</v>
      </c>
      <c r="P20" s="1" t="n">
        <f aca="false">ENGAGE8058!P28</f>
        <v>11709.7348</v>
      </c>
      <c r="Q20" s="1" t="n">
        <f aca="false">ENGAGE8058!Q28</f>
        <v>11709.7348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 t="n">
        <f aca="false">A20+1</f>
        <v>8</v>
      </c>
      <c r="B21" s="20" t="str">
        <f aca="false">TEN8039!C14</f>
        <v>TENASKA</v>
      </c>
      <c r="C21" s="7" t="n">
        <f aca="false">TEN8039!C6</f>
        <v>8039</v>
      </c>
      <c r="D21" s="1" t="n">
        <f aca="false">TEN8039!D28</f>
        <v>2747</v>
      </c>
      <c r="E21" s="1" t="n">
        <f aca="false">TEN8039!E28</f>
        <v>9450</v>
      </c>
      <c r="F21" s="1" t="n">
        <f aca="false">TEN8039!F28</f>
        <v>44204</v>
      </c>
      <c r="G21" s="1" t="n">
        <f aca="false">TEN8039!G28</f>
        <v>56401</v>
      </c>
      <c r="H21" s="1" t="n">
        <f aca="false">TEN8039!H28</f>
        <v>184223.3099</v>
      </c>
      <c r="I21" s="1" t="n">
        <f aca="false">TEN8039!I28</f>
        <v>0</v>
      </c>
      <c r="J21" s="1" t="n">
        <f aca="false">TEN8039!J28</f>
        <v>0</v>
      </c>
      <c r="K21" s="1" t="n">
        <f aca="false">TEN8039!K28</f>
        <v>0</v>
      </c>
      <c r="L21" s="1" t="n">
        <f aca="false">TEN8039!L28</f>
        <v>0</v>
      </c>
      <c r="M21" s="1" t="n">
        <f aca="false">TEN8039!M28</f>
        <v>0</v>
      </c>
      <c r="N21" s="1" t="n">
        <f aca="false">TEN8039!N28</f>
        <v>50.6</v>
      </c>
      <c r="O21" s="1" t="n">
        <f aca="false">TEN8039!O28</f>
        <v>0</v>
      </c>
      <c r="P21" s="1" t="n">
        <f aca="false">TEN8039!P28</f>
        <v>184223.3099</v>
      </c>
      <c r="Q21" s="1" t="n">
        <f aca="false">TEN8039!Q28</f>
        <v>184273.9099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/>
      <c r="B22" s="20" t="s">
        <v>45</v>
      </c>
      <c r="C22" s="3"/>
      <c r="D22" s="1" t="n">
        <f aca="false">SUM(D14:D21)</f>
        <v>157531</v>
      </c>
      <c r="E22" s="1" t="n">
        <f aca="false">SUM(E14:E21)</f>
        <v>23700</v>
      </c>
      <c r="F22" s="1" t="n">
        <f aca="false">SUM(F14:F21)</f>
        <v>177623</v>
      </c>
      <c r="G22" s="1" t="n">
        <f aca="false">SUM(G14:G21)</f>
        <v>358854</v>
      </c>
      <c r="H22" s="1" t="n">
        <f aca="false">SUM(H14:H21)</f>
        <v>1119699.8608</v>
      </c>
      <c r="I22" s="1" t="n">
        <f aca="false">SUM(I14:I21)</f>
        <v>0</v>
      </c>
      <c r="J22" s="1" t="n">
        <f aca="false">SUM(J14:J21)</f>
        <v>0</v>
      </c>
      <c r="K22" s="1" t="n">
        <f aca="false">SUM(K14:K21)</f>
        <v>0</v>
      </c>
      <c r="L22" s="1" t="n">
        <f aca="false">SUM(L14:L21)</f>
        <v>0</v>
      </c>
      <c r="M22" s="1" t="n">
        <f aca="false">SUM(M14:M21)</f>
        <v>0</v>
      </c>
      <c r="N22" s="1" t="n">
        <f aca="false">SUM(N14:N21)</f>
        <v>20799.012</v>
      </c>
      <c r="O22" s="1" t="n">
        <f aca="false">SUM(O14:O21)</f>
        <v>0</v>
      </c>
      <c r="P22" s="1" t="n">
        <f aca="false">SUM(P14:P21)</f>
        <v>1119699.8608</v>
      </c>
      <c r="Q22" s="1" t="n">
        <f aca="false">SUM(Q14:Q21)</f>
        <v>1140498.8728</v>
      </c>
      <c r="R22" s="21"/>
      <c r="S22" s="22"/>
      <c r="T22" s="22"/>
      <c r="U22" s="22"/>
      <c r="V22" s="22"/>
    </row>
    <row r="23" customFormat="false" ht="20.1" hidden="false" customHeight="true" outlineLevel="0" collapsed="false">
      <c r="A23" s="3"/>
      <c r="B23" s="20"/>
      <c r="C23" s="3"/>
      <c r="D23" s="23"/>
      <c r="E23" s="23"/>
      <c r="F23" s="23"/>
      <c r="G23" s="23"/>
      <c r="I23" s="23"/>
      <c r="J23" s="23"/>
      <c r="K23" s="23"/>
      <c r="L23" s="23"/>
      <c r="M23" s="6"/>
      <c r="N23" s="16"/>
      <c r="O23" s="16"/>
      <c r="P23" s="6"/>
      <c r="Q23" s="6"/>
      <c r="R23" s="21"/>
      <c r="S23" s="22"/>
      <c r="T23" s="22"/>
      <c r="U23" s="22"/>
      <c r="V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8</v>
      </c>
    </row>
    <row r="2" customFormat="false" ht="15" hidden="false" customHeight="false" outlineLevel="0" collapsed="false">
      <c r="B2" s="5" t="s">
        <v>23</v>
      </c>
      <c r="G2" s="5" t="s">
        <v>59</v>
      </c>
    </row>
    <row r="3" customFormat="false" ht="15" hidden="false" customHeight="false" outlineLevel="0" collapsed="false">
      <c r="B3" s="27" t="s">
        <v>30</v>
      </c>
      <c r="C3" s="5" t="s">
        <v>60</v>
      </c>
      <c r="D3" s="5" t="s">
        <v>32</v>
      </c>
      <c r="E3" s="5" t="s">
        <v>61</v>
      </c>
      <c r="F3" s="5" t="s">
        <v>62</v>
      </c>
      <c r="G3" s="27" t="s">
        <v>30</v>
      </c>
      <c r="H3" s="5" t="s">
        <v>60</v>
      </c>
      <c r="I3" s="5" t="s">
        <v>32</v>
      </c>
      <c r="J3" s="5" t="s">
        <v>63</v>
      </c>
      <c r="K3" s="5" t="s">
        <v>64</v>
      </c>
    </row>
    <row r="4" customFormat="false" ht="15" hidden="false" customHeight="false" outlineLevel="0" collapsed="false">
      <c r="A4" s="28" t="s">
        <v>65</v>
      </c>
    </row>
    <row r="5" customFormat="false" ht="15" hidden="false" customHeight="false" outlineLevel="0" collapsed="false">
      <c r="A5" s="5" t="s">
        <v>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6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7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8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9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71</v>
      </c>
    </row>
    <row r="16" customFormat="false" ht="15" hidden="false" customHeight="false" outlineLevel="0" collapsed="false">
      <c r="A16" s="5" t="s">
        <v>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6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7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8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9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2</v>
      </c>
      <c r="C24" s="5" t="s">
        <v>73</v>
      </c>
      <c r="D24" s="5" t="s">
        <v>74</v>
      </c>
    </row>
    <row r="25" customFormat="false" ht="15" hidden="false" customHeight="false" outlineLevel="0" collapsed="false">
      <c r="A25" s="28" t="s">
        <v>75</v>
      </c>
    </row>
    <row r="26" customFormat="false" ht="15" hidden="false" customHeight="false" outlineLevel="0" collapsed="false">
      <c r="A26" s="5" t="s">
        <v>5</v>
      </c>
      <c r="B26" s="5" t="n">
        <f aca="false">[1]ratesheet!B26</f>
        <v>0.0892</v>
      </c>
      <c r="C26" s="5" t="n">
        <f aca="false">[1]ratesheet!C26</f>
        <v>0.0465</v>
      </c>
      <c r="D26" s="5" t="n">
        <f aca="false">[1]ratesheet!D26</f>
        <v>0.1193</v>
      </c>
      <c r="E26" s="5" t="s">
        <v>76</v>
      </c>
    </row>
    <row r="28" customFormat="false" ht="15" hidden="false" customHeight="false" outlineLevel="0" collapsed="false">
      <c r="A28" s="5" t="s">
        <v>77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72</v>
      </c>
      <c r="C32" s="5" t="s">
        <v>73</v>
      </c>
      <c r="D32" s="5" t="s">
        <v>74</v>
      </c>
    </row>
    <row r="33" customFormat="false" ht="15" hidden="false" customHeight="false" outlineLevel="0" collapsed="false">
      <c r="A33" s="28" t="s">
        <v>78</v>
      </c>
    </row>
    <row r="34" customFormat="false" ht="15" hidden="false" customHeight="false" outlineLevel="0" collapsed="false">
      <c r="A34" s="5" t="s">
        <v>5</v>
      </c>
      <c r="B34" s="5" t="n">
        <f aca="false">[1]ratesheet!B34</f>
        <v>0.0892</v>
      </c>
      <c r="C34" s="5" t="n">
        <f aca="false">[1]ratesheet!C34</f>
        <v>0.0465</v>
      </c>
      <c r="D34" s="5" t="n">
        <f aca="false">[1]ratesheet!D34</f>
        <v>0.1193</v>
      </c>
      <c r="E34" s="5" t="s">
        <v>76</v>
      </c>
    </row>
    <row r="36" customFormat="false" ht="15" hidden="false" customHeight="false" outlineLevel="0" collapsed="false">
      <c r="A36" s="5" t="s">
        <v>77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80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8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G15</f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G16</f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9*G17</f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9*G18</f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9*G19</f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ENGAGE CANAD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2*G20</f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ENGAGE CANADA</v>
      </c>
      <c r="D21" s="1" t="n">
        <v>0</v>
      </c>
      <c r="E21" s="1" t="n">
        <v>0</v>
      </c>
      <c r="F21" s="1" t="n">
        <v>3226</v>
      </c>
      <c r="G21" s="1" t="n">
        <f aca="false">D21+E21+F21</f>
        <v>3226</v>
      </c>
      <c r="H21" s="1" t="n">
        <f aca="false">($D$12*D21)+($E$12*E21)+($F$12*F21)</f>
        <v>11709.734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11709.7348</v>
      </c>
      <c r="Q21" s="1" t="n">
        <f aca="false">P21+O21+N21</f>
        <v>11709.734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2*G22</f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2*G23</f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2*G24</f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ENGAGE CANAD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0.2*G25</f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3226</v>
      </c>
      <c r="G26" s="1" t="n">
        <f aca="false">SUM(G14:G22)</f>
        <v>3226</v>
      </c>
      <c r="H26" s="1" t="n">
        <f aca="false">SUM(H14:H22)</f>
        <v>11709.734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1709.7348</v>
      </c>
      <c r="Q26" s="1" t="n">
        <f aca="false">SUM(Q14:Q22)</f>
        <v>11709.7348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0</v>
      </c>
      <c r="E27" s="1" t="n">
        <f aca="false">SUM(E23:E25)</f>
        <v>0</v>
      </c>
      <c r="F27" s="1" t="n">
        <f aca="false">SUM(F23:F25)</f>
        <v>0</v>
      </c>
      <c r="G27" s="1" t="n">
        <f aca="false">SUM(G23:G25)</f>
        <v>0</v>
      </c>
      <c r="H27" s="1" t="n">
        <f aca="false">SUM(H23:H25)</f>
        <v>0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0</v>
      </c>
      <c r="Q27" s="1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3226</v>
      </c>
      <c r="G28" s="6" t="n">
        <f aca="false">G27+G26</f>
        <v>3226</v>
      </c>
      <c r="H28" s="6" t="n">
        <f aca="false">H27+H26</f>
        <v>11709.734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1709.7348</v>
      </c>
      <c r="Q28" s="6" t="n">
        <f aca="false">Q27+Q26</f>
        <v>11709.7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800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NG TRADING</v>
      </c>
      <c r="D15" s="1" t="n">
        <v>30000</v>
      </c>
      <c r="E15" s="1" t="n">
        <v>0</v>
      </c>
      <c r="F15" s="1" t="n">
        <v>0</v>
      </c>
      <c r="G15" s="1" t="n">
        <f aca="false">D15+E15+F15</f>
        <v>30000</v>
      </c>
      <c r="H15" s="1" t="n">
        <f aca="false">($D$12*D15)+($E$12*E15)+($F$12*F15)</f>
        <v>8141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G15</f>
        <v>6000</v>
      </c>
      <c r="O15" s="1" t="n">
        <v>0</v>
      </c>
      <c r="P15" s="1" t="n">
        <f aca="false">M15+H15</f>
        <v>81414</v>
      </c>
      <c r="Q15" s="1" t="n">
        <f aca="false">P15+O15+N15</f>
        <v>87414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NG TRADING</v>
      </c>
      <c r="D16" s="1" t="n">
        <v>30000</v>
      </c>
      <c r="E16" s="1" t="n">
        <v>0</v>
      </c>
      <c r="F16" s="1" t="n">
        <v>0</v>
      </c>
      <c r="G16" s="1" t="n">
        <f aca="false">D16+E16+F16</f>
        <v>30000</v>
      </c>
      <c r="H16" s="1" t="n">
        <f aca="false">($D$12*D16)+($E$12*E16)+($F$12*F16)</f>
        <v>8141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G16</f>
        <v>6000</v>
      </c>
      <c r="O16" s="1" t="n">
        <v>0</v>
      </c>
      <c r="P16" s="1" t="n">
        <f aca="false">M16+H16</f>
        <v>81414</v>
      </c>
      <c r="Q16" s="1" t="n">
        <f aca="false">P16+O16+N16</f>
        <v>8741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NG TRADING</v>
      </c>
      <c r="D17" s="1" t="n">
        <v>30000</v>
      </c>
      <c r="E17" s="1" t="n">
        <v>0</v>
      </c>
      <c r="F17" s="1" t="n">
        <v>0</v>
      </c>
      <c r="G17" s="1" t="n">
        <f aca="false">D17+E17+F17</f>
        <v>30000</v>
      </c>
      <c r="H17" s="1" t="n">
        <f aca="false">($D$12*D17)+($E$12*E17)+($F$12*F17)</f>
        <v>8141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9*G17</f>
        <v>2700</v>
      </c>
      <c r="O17" s="1" t="n">
        <v>0</v>
      </c>
      <c r="P17" s="1" t="n">
        <f aca="false">M17+H17</f>
        <v>81414</v>
      </c>
      <c r="Q17" s="1" t="n">
        <f aca="false">P17+O17+N17</f>
        <v>84114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NG TRADING</v>
      </c>
      <c r="D18" s="1" t="n">
        <v>30000</v>
      </c>
      <c r="E18" s="1" t="n">
        <v>0</v>
      </c>
      <c r="F18" s="1" t="n">
        <v>0</v>
      </c>
      <c r="G18" s="1" t="n">
        <f aca="false">D18+E18+F18</f>
        <v>30000</v>
      </c>
      <c r="H18" s="1" t="n">
        <f aca="false">($D$12*D18)+($E$12*E18)+($F$12*F18)</f>
        <v>8141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9*G18</f>
        <v>2700</v>
      </c>
      <c r="O18" s="1" t="n">
        <v>0</v>
      </c>
      <c r="P18" s="1" t="n">
        <f aca="false">M18+H18</f>
        <v>81414</v>
      </c>
      <c r="Q18" s="1" t="n">
        <f aca="false">P18+O18+N18</f>
        <v>84114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NG TRADING</v>
      </c>
      <c r="D19" s="1" t="n">
        <v>30000</v>
      </c>
      <c r="E19" s="1" t="n">
        <v>0</v>
      </c>
      <c r="F19" s="1" t="n">
        <v>0</v>
      </c>
      <c r="G19" s="1" t="n">
        <f aca="false">D19+E19+F19</f>
        <v>30000</v>
      </c>
      <c r="H19" s="1" t="n">
        <f aca="false">($D$12*D19)+($E$12*E19)+($F$12*F19)</f>
        <v>8141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9*G19</f>
        <v>2700</v>
      </c>
      <c r="O19" s="1" t="n">
        <v>0</v>
      </c>
      <c r="P19" s="1" t="n">
        <f aca="false">M19+H19</f>
        <v>81414</v>
      </c>
      <c r="Q19" s="1" t="n">
        <f aca="false">P19+O19+N19</f>
        <v>84114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2*G20</f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2*G21</f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2*G22</f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2*G23</f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2*G24</f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NG TRADING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0.2*G25</f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150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50000</v>
      </c>
      <c r="H26" s="1" t="n">
        <f aca="false">SUM(H14:H22)</f>
        <v>40707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0100</v>
      </c>
      <c r="O26" s="1" t="n">
        <f aca="false">SUM(O14:O22)</f>
        <v>0</v>
      </c>
      <c r="P26" s="1" t="n">
        <f aca="false">SUM(P14:P22)</f>
        <v>407070</v>
      </c>
      <c r="Q26" s="1" t="n">
        <f aca="false">SUM(Q14:Q22)</f>
        <v>427170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0</v>
      </c>
      <c r="E27" s="1" t="n">
        <f aca="false">SUM(E23:E25)</f>
        <v>0</v>
      </c>
      <c r="F27" s="1" t="n">
        <f aca="false">SUM(F23:F25)</f>
        <v>0</v>
      </c>
      <c r="G27" s="1" t="n">
        <f aca="false">SUM(G23:G25)</f>
        <v>0</v>
      </c>
      <c r="H27" s="1" t="n">
        <f aca="false">SUM(H23:H25)</f>
        <v>0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0</v>
      </c>
      <c r="Q27" s="1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150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150000</v>
      </c>
      <c r="H28" s="6" t="n">
        <f aca="false">H27+H26</f>
        <v>40707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0100</v>
      </c>
      <c r="O28" s="6" t="n">
        <f aca="false">O27+O26</f>
        <v>0</v>
      </c>
      <c r="P28" s="6" t="n">
        <f aca="false">P27+P26</f>
        <v>407070</v>
      </c>
      <c r="Q28" s="6" t="n">
        <f aca="false">Q27+Q26</f>
        <v>427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77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NG TRADING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NG TRADING</v>
      </c>
      <c r="D16" s="1" t="n">
        <v>445</v>
      </c>
      <c r="E16" s="1" t="n">
        <v>0</v>
      </c>
      <c r="F16" s="1" t="n">
        <v>0</v>
      </c>
      <c r="G16" s="1" t="n">
        <f aca="false">D16+E16+F16</f>
        <v>445</v>
      </c>
      <c r="H16" s="1" t="n">
        <f aca="false">($D$12*D16)+($E$12*E16)+($F$12*F16)</f>
        <v>1207.64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207.641</v>
      </c>
      <c r="Q16" s="1" t="n">
        <f aca="false">P16+O16+N16</f>
        <v>1207.641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NG TRADING</v>
      </c>
      <c r="D17" s="1" t="n">
        <v>4126</v>
      </c>
      <c r="E17" s="1" t="n">
        <v>0</v>
      </c>
      <c r="F17" s="1" t="n">
        <v>0</v>
      </c>
      <c r="G17" s="1" t="n">
        <f aca="false">D17+E17+F17</f>
        <v>4126</v>
      </c>
      <c r="H17" s="1" t="n">
        <f aca="false">($D$12*D17)+($E$12*E17)+($F$12*F17)</f>
        <v>11197.138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371.34</v>
      </c>
      <c r="O17" s="1" t="n">
        <v>0</v>
      </c>
      <c r="P17" s="1" t="n">
        <f aca="false">M17+H17</f>
        <v>11197.1388</v>
      </c>
      <c r="Q17" s="1" t="n">
        <f aca="false">P17+O17+N17</f>
        <v>11568.478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NG TRADING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4571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571</v>
      </c>
      <c r="H26" s="1" t="n">
        <f aca="false">SUM(H14:H22)</f>
        <v>12404.779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371.34</v>
      </c>
      <c r="O26" s="1" t="n">
        <f aca="false">SUM(O14:O22)</f>
        <v>0</v>
      </c>
      <c r="P26" s="1" t="n">
        <f aca="false">SUM(P14:P22)</f>
        <v>12404.7798</v>
      </c>
      <c r="Q26" s="1" t="n">
        <f aca="false">SUM(Q14:Q22)</f>
        <v>12776.1198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0</v>
      </c>
      <c r="E27" s="1" t="n">
        <f aca="false">SUM(E23:E25)</f>
        <v>0</v>
      </c>
      <c r="F27" s="1" t="n">
        <f aca="false">SUM(F23:F25)</f>
        <v>0</v>
      </c>
      <c r="G27" s="1" t="n">
        <f aca="false">SUM(G23:G25)</f>
        <v>0</v>
      </c>
      <c r="H27" s="1" t="n">
        <f aca="false">SUM(H23:H25)</f>
        <v>0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0</v>
      </c>
      <c r="Q27" s="1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4571</v>
      </c>
      <c r="E28" s="6" t="n">
        <f aca="false">E27+E26</f>
        <v>0</v>
      </c>
      <c r="F28" s="6" t="n">
        <f aca="false">F27+F26</f>
        <v>0</v>
      </c>
      <c r="G28" s="6" t="n">
        <f aca="false">G27+G26</f>
        <v>4571</v>
      </c>
      <c r="H28" s="6" t="n">
        <f aca="false">H27+H26</f>
        <v>12404.779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371.34</v>
      </c>
      <c r="O28" s="6" t="n">
        <f aca="false">O27+O26</f>
        <v>0</v>
      </c>
      <c r="P28" s="6" t="n">
        <f aca="false">P27+P26</f>
        <v>12404.7798</v>
      </c>
      <c r="Q28" s="6" t="n">
        <f aca="false">Q27+Q26</f>
        <v>12776.1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77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3</v>
      </c>
      <c r="D14" s="1" t="n">
        <v>0</v>
      </c>
      <c r="E14" s="1" t="n">
        <v>3800</v>
      </c>
      <c r="F14" s="1" t="n">
        <v>0</v>
      </c>
      <c r="G14" s="1" t="n">
        <f aca="false">D14+E14+F14</f>
        <v>3800</v>
      </c>
      <c r="H14" s="1" t="n">
        <f aca="false">($D$12*D14)+($E$12*E14)+($F$12*F14)</f>
        <v>5380.4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5380.42</v>
      </c>
      <c r="Q14" s="1" t="n">
        <f aca="false">P14+O14+N14</f>
        <v>5380.4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53</v>
      </c>
      <c r="D15" s="1" t="n">
        <v>0</v>
      </c>
      <c r="E15" s="1" t="n">
        <v>950</v>
      </c>
      <c r="F15" s="1" t="n">
        <v>1400</v>
      </c>
      <c r="G15" s="1" t="n">
        <f aca="false">D15+E15+F15</f>
        <v>2350</v>
      </c>
      <c r="H15" s="1" t="n">
        <f aca="false">($D$12*D15)+($E$12*E15)+($F$12*F15)</f>
        <v>6426.82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6426.825</v>
      </c>
      <c r="Q15" s="1" t="n">
        <f aca="false">P15+O15+N15</f>
        <v>6426.82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53</v>
      </c>
      <c r="D16" s="1" t="n">
        <v>0</v>
      </c>
      <c r="E16" s="1" t="n">
        <v>950</v>
      </c>
      <c r="F16" s="1" t="n">
        <v>1400</v>
      </c>
      <c r="G16" s="1" t="n">
        <f aca="false">D16+E16+F16</f>
        <v>2350</v>
      </c>
      <c r="H16" s="1" t="n">
        <f aca="false">($D$12*D16)+($E$12*E16)+($F$12*F16)</f>
        <v>6426.82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6426.825</v>
      </c>
      <c r="Q16" s="1" t="n">
        <f aca="false">P16+O16+N16</f>
        <v>6426.82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53</v>
      </c>
      <c r="D17" s="1" t="n">
        <v>0</v>
      </c>
      <c r="E17" s="1" t="n">
        <v>950</v>
      </c>
      <c r="F17" s="1" t="n">
        <v>1400</v>
      </c>
      <c r="G17" s="1" t="n">
        <f aca="false">D17+E17+F17</f>
        <v>2350</v>
      </c>
      <c r="H17" s="1" t="n">
        <f aca="false">($D$12*D17)+($E$12*E17)+($F$12*F17)</f>
        <v>6426.82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6426.825</v>
      </c>
      <c r="Q17" s="1" t="n">
        <f aca="false">P17+O17+N17</f>
        <v>6426.82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53</v>
      </c>
      <c r="D18" s="1" t="n">
        <v>0</v>
      </c>
      <c r="E18" s="1" t="n">
        <v>950</v>
      </c>
      <c r="F18" s="1" t="n">
        <v>1400</v>
      </c>
      <c r="G18" s="1" t="n">
        <f aca="false">D18+E18+F18</f>
        <v>2350</v>
      </c>
      <c r="H18" s="1" t="n">
        <f aca="false">($D$12*D18)+($E$12*E18)+($F$12*F18)</f>
        <v>6426.82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6426.825</v>
      </c>
      <c r="Q18" s="1" t="n">
        <f aca="false">P18+O18+N18</f>
        <v>6426.82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53</v>
      </c>
      <c r="D19" s="1" t="n">
        <v>0</v>
      </c>
      <c r="E19" s="1" t="n">
        <v>950</v>
      </c>
      <c r="F19" s="1" t="n">
        <v>1400</v>
      </c>
      <c r="G19" s="1" t="n">
        <f aca="false">D19+E19+F19</f>
        <v>2350</v>
      </c>
      <c r="H19" s="1" t="n">
        <f aca="false">($D$12*D19)+($E$12*E19)+($F$12*F19)</f>
        <v>6426.82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6426.825</v>
      </c>
      <c r="Q19" s="1" t="n">
        <f aca="false">P19+O19+N19</f>
        <v>6426.82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53</v>
      </c>
      <c r="D20" s="1" t="n">
        <v>0</v>
      </c>
      <c r="E20" s="1" t="n">
        <v>950</v>
      </c>
      <c r="F20" s="1" t="n">
        <v>1400</v>
      </c>
      <c r="G20" s="1" t="n">
        <f aca="false">D20+E20+F20</f>
        <v>2350</v>
      </c>
      <c r="H20" s="1" t="n">
        <f aca="false">($D$12*D20)+($E$12*E20)+($F$12*F20)</f>
        <v>6426.825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6426.825</v>
      </c>
      <c r="Q20" s="1" t="n">
        <f aca="false">P20+O20+N20</f>
        <v>6426.82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53</v>
      </c>
      <c r="D21" s="1" t="n">
        <v>0</v>
      </c>
      <c r="E21" s="1" t="n">
        <v>950</v>
      </c>
      <c r="F21" s="1" t="n">
        <v>1400</v>
      </c>
      <c r="G21" s="1" t="n">
        <f aca="false">D21+E21+F21</f>
        <v>2350</v>
      </c>
      <c r="H21" s="1" t="n">
        <f aca="false">($D$12*D21)+($E$12*E21)+($F$12*F21)</f>
        <v>6426.82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6426.825</v>
      </c>
      <c r="Q21" s="1" t="n">
        <f aca="false">P21+O21+N21</f>
        <v>6426.825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53</v>
      </c>
      <c r="D22" s="1" t="n">
        <v>0</v>
      </c>
      <c r="E22" s="1" t="n">
        <v>950</v>
      </c>
      <c r="F22" s="1" t="n">
        <v>1400</v>
      </c>
      <c r="G22" s="1" t="n">
        <f aca="false">D22+E22+F22</f>
        <v>2350</v>
      </c>
      <c r="H22" s="1" t="n">
        <f aca="false">($D$12*D22)+($E$12*E22)+($F$12*F22)</f>
        <v>6426.82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6426.825</v>
      </c>
      <c r="Q22" s="1" t="n">
        <f aca="false">P22+O22+N22</f>
        <v>6426.825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53</v>
      </c>
      <c r="D23" s="1" t="n">
        <v>0</v>
      </c>
      <c r="E23" s="1" t="n">
        <v>950</v>
      </c>
      <c r="F23" s="1" t="n">
        <v>1400</v>
      </c>
      <c r="G23" s="1" t="n">
        <f aca="false">D23+E23+F23</f>
        <v>2350</v>
      </c>
      <c r="H23" s="1" t="n">
        <f aca="false">($D$13*D23)+($E$13*E23)+($F$13*F23)</f>
        <v>6748.04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6748.045</v>
      </c>
      <c r="Q23" s="1" t="n">
        <f aca="false">P23+O23+N23</f>
        <v>6748.04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53</v>
      </c>
      <c r="D24" s="1" t="n">
        <v>0</v>
      </c>
      <c r="E24" s="1" t="n">
        <v>950</v>
      </c>
      <c r="F24" s="1" t="n">
        <v>1400</v>
      </c>
      <c r="G24" s="1" t="n">
        <f aca="false">D24+E24+F24</f>
        <v>2350</v>
      </c>
      <c r="H24" s="1" t="n">
        <f aca="false">($D$13*D24)+($E$13*E24)+($F$13*F24)</f>
        <v>6748.04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6748.045</v>
      </c>
      <c r="Q24" s="1" t="n">
        <f aca="false">P24+O24+N24</f>
        <v>6748.04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53</v>
      </c>
      <c r="D25" s="1" t="n">
        <v>0</v>
      </c>
      <c r="E25" s="1" t="n">
        <v>950</v>
      </c>
      <c r="F25" s="1" t="n">
        <v>1400</v>
      </c>
      <c r="G25" s="1" t="n">
        <f aca="false">D25+E25+F25</f>
        <v>2350</v>
      </c>
      <c r="H25" s="1" t="n">
        <f aca="false">($D$13*D25)+($E$13*E25)+($F$13*F25)</f>
        <v>6748.04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6748.045</v>
      </c>
      <c r="Q25" s="1" t="n">
        <f aca="false">P25+O25+N25</f>
        <v>6748.045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0</v>
      </c>
      <c r="E26" s="1" t="n">
        <f aca="false">SUM(E14:E22)</f>
        <v>11400</v>
      </c>
      <c r="F26" s="1" t="n">
        <f aca="false">SUM(F14:F22)</f>
        <v>11200</v>
      </c>
      <c r="G26" s="1" t="n">
        <f aca="false">SUM(G14:G22)</f>
        <v>22600</v>
      </c>
      <c r="H26" s="1" t="n">
        <f aca="false">SUM(H14:H22)</f>
        <v>56795.0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56795.02</v>
      </c>
      <c r="Q26" s="1" t="n">
        <f aca="false">SUM(Q14:Q22)</f>
        <v>56795.02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0</v>
      </c>
      <c r="E27" s="1" t="n">
        <f aca="false">SUM(E23:E25)</f>
        <v>2850</v>
      </c>
      <c r="F27" s="1" t="n">
        <f aca="false">SUM(F23:F25)</f>
        <v>4200</v>
      </c>
      <c r="G27" s="1" t="n">
        <f aca="false">SUM(G23:G25)</f>
        <v>7050</v>
      </c>
      <c r="H27" s="1" t="n">
        <f aca="false">SUM(H23:H25)</f>
        <v>20244.135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20244.135</v>
      </c>
      <c r="Q27" s="1" t="n">
        <f aca="false">SUM(Q23:Q25)</f>
        <v>20244.135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14250</v>
      </c>
      <c r="F28" s="6" t="n">
        <f aca="false">F27+F26</f>
        <v>15400</v>
      </c>
      <c r="G28" s="6" t="n">
        <f aca="false">G27+G26</f>
        <v>29650</v>
      </c>
      <c r="H28" s="6" t="n">
        <f aca="false">H27+H26</f>
        <v>77039.15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77039.155</v>
      </c>
      <c r="Q28" s="6" t="n">
        <f aca="false">Q27+Q26</f>
        <v>77039.1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77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4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CIBOLA</v>
      </c>
      <c r="D15" s="1" t="n">
        <v>0</v>
      </c>
      <c r="E15" s="1" t="n">
        <v>0</v>
      </c>
      <c r="F15" s="1" t="n">
        <v>601</v>
      </c>
      <c r="G15" s="1" t="n">
        <f aca="false">D15+E15+F15</f>
        <v>601</v>
      </c>
      <c r="H15" s="1" t="n">
        <f aca="false">($D$12*D15)+($E$12*E15)+($F$12*F15)</f>
        <v>2181.509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G15)*N8</f>
        <v>0</v>
      </c>
      <c r="O15" s="1" t="n">
        <v>0</v>
      </c>
      <c r="P15" s="1" t="n">
        <f aca="false">M15+H15</f>
        <v>2181.5098</v>
      </c>
      <c r="Q15" s="1" t="n">
        <f aca="false">P15+O15+N15</f>
        <v>2181.509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CIBOLA</v>
      </c>
      <c r="D16" s="1" t="n">
        <v>0</v>
      </c>
      <c r="E16" s="1" t="n">
        <v>0</v>
      </c>
      <c r="F16" s="1" t="n">
        <v>13671</v>
      </c>
      <c r="G16" s="1" t="n">
        <f aca="false">D16+E16+F16</f>
        <v>13671</v>
      </c>
      <c r="H16" s="1" t="n">
        <f aca="false">($D$12*D16)+($E$12*E16)+($F$12*F16)</f>
        <v>49622.995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-13339)*0.2</f>
        <v>66.4</v>
      </c>
      <c r="O16" s="1" t="n">
        <v>0</v>
      </c>
      <c r="P16" s="1" t="n">
        <f aca="false">M16+H16</f>
        <v>49622.9958</v>
      </c>
      <c r="Q16" s="1" t="n">
        <f aca="false">P16+O16+N16</f>
        <v>49689.395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CIBOLA</v>
      </c>
      <c r="D17" s="1" t="n">
        <v>52</v>
      </c>
      <c r="E17" s="1" t="n">
        <v>0</v>
      </c>
      <c r="F17" s="1" t="n">
        <v>10269</v>
      </c>
      <c r="G17" s="1" t="n">
        <f aca="false">D17+E17+F17</f>
        <v>10321</v>
      </c>
      <c r="H17" s="1" t="n">
        <f aca="false">($D$12*D17)+($E$12*E17)+($F$12*F17)</f>
        <v>37415.533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D17*0.09</f>
        <v>4.68</v>
      </c>
      <c r="O17" s="1" t="n">
        <v>0</v>
      </c>
      <c r="P17" s="1" t="n">
        <f aca="false">M17+H17</f>
        <v>37415.5338</v>
      </c>
      <c r="Q17" s="1" t="n">
        <f aca="false">P17+O17+N17</f>
        <v>37420.213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CIBOLA</v>
      </c>
      <c r="D18" s="1" t="n">
        <v>0</v>
      </c>
      <c r="E18" s="1" t="n">
        <v>0</v>
      </c>
      <c r="F18" s="1" t="n">
        <v>3125</v>
      </c>
      <c r="G18" s="1" t="n">
        <f aca="false">D18+E18+F18</f>
        <v>3125</v>
      </c>
      <c r="H18" s="1" t="n">
        <f aca="false">($D$12*D18)+($E$12*E18)+($F$12*F18)</f>
        <v>11343.12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1343.125</v>
      </c>
      <c r="Q18" s="1" t="n">
        <f aca="false">P18+O18+N18</f>
        <v>11343.12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CIBOLA</v>
      </c>
      <c r="D22" s="1" t="n">
        <v>0</v>
      </c>
      <c r="E22" s="1" t="n">
        <v>0</v>
      </c>
      <c r="F22" s="1" t="n">
        <v>19167</v>
      </c>
      <c r="G22" s="1" t="n">
        <f aca="false">D22+E22+F22</f>
        <v>19167</v>
      </c>
      <c r="H22" s="1" t="n">
        <f aca="false">($D$12*D22)+($E$12*E22)+($F$12*F22)</f>
        <v>69572.376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69572.3766</v>
      </c>
      <c r="Q22" s="1" t="n">
        <f aca="false">P22+O22+N22</f>
        <v>69572.376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CIBOLA</v>
      </c>
      <c r="D23" s="1" t="n">
        <v>0</v>
      </c>
      <c r="E23" s="1" t="n">
        <v>0</v>
      </c>
      <c r="F23" s="1" t="n">
        <v>27364</v>
      </c>
      <c r="G23" s="1" t="n">
        <f aca="false">D23+E23+F23</f>
        <v>27364</v>
      </c>
      <c r="H23" s="1" t="n">
        <f aca="false">($D$13*D23)+($E$13*E23)+($F$13*F23)</f>
        <v>104289.676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104289.6768</v>
      </c>
      <c r="Q23" s="1" t="n">
        <f aca="false">P23+O23+N23</f>
        <v>104289.676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CIBOLA</v>
      </c>
      <c r="D24" s="1" t="n">
        <v>161</v>
      </c>
      <c r="E24" s="1" t="n">
        <v>0</v>
      </c>
      <c r="F24" s="1" t="n">
        <v>27638</v>
      </c>
      <c r="G24" s="1" t="n">
        <f aca="false">D24+E24+F24</f>
        <v>27799</v>
      </c>
      <c r="H24" s="1" t="n">
        <f aca="false">($D$13*D24)+($E$13*E24)+($F$13*F24)</f>
        <v>105792.7151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22888*0.009</f>
        <v>205.992</v>
      </c>
      <c r="O24" s="1" t="n">
        <v>0</v>
      </c>
      <c r="P24" s="1" t="n">
        <f aca="false">M24+H24</f>
        <v>105792.7151</v>
      </c>
      <c r="Q24" s="1" t="n">
        <f aca="false">P24+O24+N24</f>
        <v>105998.7071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CIBOL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52</v>
      </c>
      <c r="E26" s="1" t="n">
        <f aca="false">SUM(E14:E22)</f>
        <v>0</v>
      </c>
      <c r="F26" s="1" t="n">
        <f aca="false">SUM(F14:F22)</f>
        <v>46833</v>
      </c>
      <c r="G26" s="1" t="n">
        <f aca="false">SUM(G14:G22)</f>
        <v>46885</v>
      </c>
      <c r="H26" s="1" t="n">
        <f aca="false">SUM(H14:H22)</f>
        <v>170135.541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71.08</v>
      </c>
      <c r="O26" s="1" t="n">
        <f aca="false">SUM(O14:O22)</f>
        <v>0</v>
      </c>
      <c r="P26" s="1" t="n">
        <f aca="false">SUM(P14:P22)</f>
        <v>170135.541</v>
      </c>
      <c r="Q26" s="1" t="n">
        <f aca="false">SUM(Q14:Q22)</f>
        <v>170206.621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161</v>
      </c>
      <c r="E27" s="1" t="n">
        <f aca="false">SUM(E23:E25)</f>
        <v>0</v>
      </c>
      <c r="F27" s="1" t="n">
        <f aca="false">SUM(F23:F25)</f>
        <v>55002</v>
      </c>
      <c r="G27" s="1" t="n">
        <f aca="false">SUM(G23:G25)</f>
        <v>55163</v>
      </c>
      <c r="H27" s="1" t="n">
        <f aca="false">SUM(H23:H25)</f>
        <v>210082.3919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205.992</v>
      </c>
      <c r="O27" s="1" t="n">
        <f aca="false">SUM(O23:O25)</f>
        <v>0</v>
      </c>
      <c r="P27" s="1" t="n">
        <f aca="false">SUM(P23:P25)</f>
        <v>210082.3919</v>
      </c>
      <c r="Q27" s="1" t="n">
        <f aca="false">SUM(Q23:Q25)</f>
        <v>210288.3839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213</v>
      </c>
      <c r="E28" s="6" t="n">
        <f aca="false">E27+E26</f>
        <v>0</v>
      </c>
      <c r="F28" s="6" t="n">
        <f aca="false">F27+F26</f>
        <v>101835</v>
      </c>
      <c r="G28" s="6" t="n">
        <f aca="false">G27+G26</f>
        <v>102048</v>
      </c>
      <c r="H28" s="6" t="n">
        <f aca="false">H27+H26</f>
        <v>380217.9329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77.072</v>
      </c>
      <c r="O28" s="6" t="n">
        <f aca="false">O27+O26</f>
        <v>0</v>
      </c>
      <c r="P28" s="6" t="n">
        <f aca="false">P27+P26</f>
        <v>380217.9329</v>
      </c>
      <c r="Q28" s="6" t="n">
        <f aca="false">Q27+Q26</f>
        <v>380495.0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803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TENASKA</v>
      </c>
      <c r="D15" s="1" t="n">
        <v>0</v>
      </c>
      <c r="E15" s="1" t="n">
        <v>9450</v>
      </c>
      <c r="F15" s="1" t="n">
        <v>493</v>
      </c>
      <c r="G15" s="1" t="n">
        <f aca="false">D15+E15+F15</f>
        <v>9943</v>
      </c>
      <c r="H15" s="1" t="n">
        <f aca="false">($D$12*D15)+($E$12*E15)+($F$12*F15)</f>
        <v>15169.746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5169.7464</v>
      </c>
      <c r="Q15" s="1" t="n">
        <f aca="false">P15+O15+N15</f>
        <v>15169.7464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TENASKA</v>
      </c>
      <c r="D16" s="1" t="n">
        <v>986</v>
      </c>
      <c r="E16" s="1" t="n">
        <v>0</v>
      </c>
      <c r="F16" s="1" t="n">
        <v>8542</v>
      </c>
      <c r="G16" s="1" t="n">
        <f aca="false">D16+E16+F16</f>
        <v>9528</v>
      </c>
      <c r="H16" s="1" t="n">
        <f aca="false">($D$12*D16)+($E$12*E16)+($F$12*F16)</f>
        <v>33681.558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-9275)*0.2</f>
        <v>50.6</v>
      </c>
      <c r="O16" s="1" t="n">
        <v>0</v>
      </c>
      <c r="P16" s="1" t="n">
        <f aca="false">M16+H16</f>
        <v>33681.5584</v>
      </c>
      <c r="Q16" s="1" t="n">
        <f aca="false">P16+O16+N16</f>
        <v>33732.158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TENASKA</v>
      </c>
      <c r="D17" s="1" t="n">
        <v>0</v>
      </c>
      <c r="E17" s="1" t="n">
        <v>0</v>
      </c>
      <c r="F17" s="1" t="n">
        <v>10645</v>
      </c>
      <c r="G17" s="1" t="n">
        <f aca="false">D17+E17+F17</f>
        <v>10645</v>
      </c>
      <c r="H17" s="1" t="n">
        <f aca="false">($D$12*D17)+($E$12*E17)+($F$12*F17)</f>
        <v>38639.221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8639.221</v>
      </c>
      <c r="Q17" s="1" t="n">
        <f aca="false">P17+O17+N17</f>
        <v>38639.221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TENASKA</v>
      </c>
      <c r="D18" s="1" t="n">
        <v>0</v>
      </c>
      <c r="E18" s="1" t="n">
        <v>0</v>
      </c>
      <c r="F18" s="1" t="n">
        <v>4286</v>
      </c>
      <c r="G18" s="1" t="n">
        <f aca="false">D18+E18+F18</f>
        <v>4286</v>
      </c>
      <c r="H18" s="1" t="n">
        <f aca="false">($D$12*D18)+($E$12*E18)+($F$12*F18)</f>
        <v>15557.322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5557.3228</v>
      </c>
      <c r="Q18" s="1" t="n">
        <f aca="false">P18+O18+N18</f>
        <v>15557.322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TENASK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TENASK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TENASK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TENASKA</v>
      </c>
      <c r="D22" s="1" t="n">
        <v>0</v>
      </c>
      <c r="E22" s="1" t="n">
        <v>0</v>
      </c>
      <c r="F22" s="1" t="n">
        <v>5367</v>
      </c>
      <c r="G22" s="1" t="n">
        <f aca="false">D22+E22+F22</f>
        <v>5367</v>
      </c>
      <c r="H22" s="1" t="n">
        <f aca="false">($D$12*D22)+($E$12*E22)+($F$12*F22)</f>
        <v>19481.136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19481.1366</v>
      </c>
      <c r="Q22" s="1" t="n">
        <f aca="false">P22+O22+N22</f>
        <v>19481.136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TENASKA</v>
      </c>
      <c r="D23" s="1" t="n">
        <v>0</v>
      </c>
      <c r="E23" s="1" t="n">
        <v>0</v>
      </c>
      <c r="F23" s="1" t="n">
        <v>7871</v>
      </c>
      <c r="G23" s="1" t="n">
        <f aca="false">D23+E23+F23</f>
        <v>7871</v>
      </c>
      <c r="H23" s="1" t="n">
        <f aca="false">($D$13*D23)+($E$13*E23)+($F$13*F23)</f>
        <v>29997.955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29997.9552</v>
      </c>
      <c r="Q23" s="1" t="n">
        <f aca="false">P23+O23+N23</f>
        <v>29997.9552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TENASKA</v>
      </c>
      <c r="D24" s="1" t="n">
        <v>1761</v>
      </c>
      <c r="E24" s="1" t="n">
        <v>0</v>
      </c>
      <c r="F24" s="1" t="n">
        <v>7000</v>
      </c>
      <c r="G24" s="1" t="n">
        <f aca="false">D24+E24+F24</f>
        <v>8761</v>
      </c>
      <c r="H24" s="1" t="n">
        <f aca="false">($D$13*D24)+($E$13*E24)+($F$13*F24)</f>
        <v>31696.369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31696.3695</v>
      </c>
      <c r="Q24" s="1" t="n">
        <f aca="false">P24+O24+N24</f>
        <v>31696.369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TENASK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986</v>
      </c>
      <c r="E26" s="1" t="n">
        <f aca="false">SUM(E14:E22)</f>
        <v>9450</v>
      </c>
      <c r="F26" s="1" t="n">
        <f aca="false">SUM(F14:F22)</f>
        <v>29333</v>
      </c>
      <c r="G26" s="1" t="n">
        <f aca="false">SUM(G14:G22)</f>
        <v>39769</v>
      </c>
      <c r="H26" s="1" t="n">
        <f aca="false">SUM(H14:H22)</f>
        <v>122528.985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50.6</v>
      </c>
      <c r="O26" s="1" t="n">
        <f aca="false">SUM(O14:O22)</f>
        <v>0</v>
      </c>
      <c r="P26" s="1" t="n">
        <f aca="false">SUM(P14:P22)</f>
        <v>122528.9852</v>
      </c>
      <c r="Q26" s="1" t="n">
        <f aca="false">SUM(Q14:Q22)</f>
        <v>122579.5852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1761</v>
      </c>
      <c r="E27" s="1" t="n">
        <f aca="false">SUM(E23:E25)</f>
        <v>0</v>
      </c>
      <c r="F27" s="1" t="n">
        <f aca="false">SUM(F23:F25)</f>
        <v>14871</v>
      </c>
      <c r="G27" s="1" t="n">
        <f aca="false">SUM(G23:G25)</f>
        <v>16632</v>
      </c>
      <c r="H27" s="1" t="n">
        <f aca="false">SUM(H23:H25)</f>
        <v>61694.3247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61694.3247</v>
      </c>
      <c r="Q27" s="1" t="n">
        <f aca="false">SUM(Q23:Q25)</f>
        <v>61694.3247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2747</v>
      </c>
      <c r="E28" s="6" t="n">
        <f aca="false">E27+E26</f>
        <v>9450</v>
      </c>
      <c r="F28" s="6" t="n">
        <f aca="false">F27+F26</f>
        <v>44204</v>
      </c>
      <c r="G28" s="6" t="n">
        <f aca="false">G27+G26</f>
        <v>56401</v>
      </c>
      <c r="H28" s="6" t="n">
        <f aca="false">H27+H26</f>
        <v>184223.3099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50.6</v>
      </c>
      <c r="O28" s="6" t="n">
        <f aca="false">O27+O26</f>
        <v>0</v>
      </c>
      <c r="P28" s="6" t="n">
        <f aca="false">P27+P26</f>
        <v>184223.3099</v>
      </c>
      <c r="Q28" s="6" t="n">
        <f aca="false">Q27+Q26</f>
        <v>184273.9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7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804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WPS ENERGY SERVICE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WPS ENERGY SERVICE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WPS ENERGY SERVICES</v>
      </c>
      <c r="D17" s="1" t="n">
        <v>0</v>
      </c>
      <c r="E17" s="1" t="n">
        <v>0</v>
      </c>
      <c r="F17" s="1" t="n">
        <v>5000</v>
      </c>
      <c r="G17" s="1" t="n">
        <f aca="false">D17+E17+F17</f>
        <v>5000</v>
      </c>
      <c r="H17" s="1" t="n">
        <f aca="false">($D$12*D17)+($E$12*E17)+($F$12*F17)</f>
        <v>1814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8149</v>
      </c>
      <c r="Q17" s="1" t="n">
        <f aca="false">P17+O17+N17</f>
        <v>18149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WPS ENERGY SERVICES</v>
      </c>
      <c r="D18" s="1" t="n">
        <v>0</v>
      </c>
      <c r="E18" s="1" t="n">
        <v>0</v>
      </c>
      <c r="F18" s="1" t="n">
        <v>5000</v>
      </c>
      <c r="G18" s="1" t="n">
        <f aca="false">D18+E18+F18</f>
        <v>5000</v>
      </c>
      <c r="H18" s="1" t="n">
        <f aca="false">($D$12*D18)+($E$12*E18)+($F$12*F18)</f>
        <v>18149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8149</v>
      </c>
      <c r="Q18" s="1" t="n">
        <f aca="false">P18+O18+N18</f>
        <v>18149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WPS ENERGY SERVICE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WPS ENERGY SERVICE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WPS ENERGY SERVICE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WPS ENERGY SERVICE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WPS ENERGY SERVICE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WPS ENERGY SERVICE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WPS ENERGY SERVICES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10000</v>
      </c>
      <c r="G26" s="1" t="n">
        <f aca="false">SUM(G14:G22)</f>
        <v>10000</v>
      </c>
      <c r="H26" s="1" t="n">
        <f aca="false">SUM(H14:H22)</f>
        <v>3629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36298</v>
      </c>
      <c r="Q26" s="1" t="n">
        <f aca="false">SUM(Q14:Q22)</f>
        <v>36298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0</v>
      </c>
      <c r="E27" s="1" t="n">
        <f aca="false">SUM(E23:E25)</f>
        <v>0</v>
      </c>
      <c r="F27" s="1" t="n">
        <f aca="false">SUM(F23:F25)</f>
        <v>0</v>
      </c>
      <c r="G27" s="1" t="n">
        <f aca="false">SUM(G23:G25)</f>
        <v>0</v>
      </c>
      <c r="H27" s="1" t="n">
        <f aca="false">SUM(H23:H25)</f>
        <v>0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0</v>
      </c>
      <c r="Q27" s="1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10000</v>
      </c>
      <c r="G28" s="6" t="n">
        <f aca="false">G27+G26</f>
        <v>10000</v>
      </c>
      <c r="H28" s="6" t="n">
        <f aca="false">H27+H26</f>
        <v>3629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6298</v>
      </c>
      <c r="Q28" s="6" t="n">
        <f aca="false">Q27+Q26</f>
        <v>36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18" activeCellId="0" sqref="N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7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H4" s="1"/>
      <c r="L4" s="5"/>
      <c r="M4" s="6"/>
      <c r="P4" s="6"/>
      <c r="Q4" s="6"/>
      <c r="R4" s="3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6</v>
      </c>
      <c r="B6" s="0"/>
      <c r="C6" s="23" t="n">
        <v>804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7" t="s">
        <v>43</v>
      </c>
      <c r="O12" s="17" t="s">
        <v>44</v>
      </c>
      <c r="P12" s="17"/>
      <c r="Q12" s="17"/>
    </row>
    <row r="13" s="26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7"/>
      <c r="O13" s="17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5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tr">
        <f aca="false">C14</f>
        <v>TRANSCANADA ENERGY </v>
      </c>
      <c r="D15" s="1" t="n">
        <v>0</v>
      </c>
      <c r="E15" s="1" t="n">
        <v>0</v>
      </c>
      <c r="F15" s="1" t="n">
        <v>2958</v>
      </c>
      <c r="G15" s="1" t="n">
        <f aca="false">D15+E15+F15</f>
        <v>2958</v>
      </c>
      <c r="H15" s="1" t="n">
        <f aca="false">($D$12*D15)+($E$12*E15)+($F$12*F15)</f>
        <v>10736.948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0736.9484</v>
      </c>
      <c r="Q15" s="1" t="n">
        <f aca="false">P15+O15+N15</f>
        <v>10736.9484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tr">
        <f aca="false">C15</f>
        <v>TRANSCANADA ENERGY 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tr">
        <f aca="false">C16</f>
        <v>TRANSCANADA ENERGY 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tr">
        <f aca="false">C17</f>
        <v>TRANSCANADA ENERGY 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tr">
        <f aca="false">C18</f>
        <v>TRANSCANADA ENERGY 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tr">
        <f aca="false">C19</f>
        <v>TRANSCANADA ENERGY 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tr">
        <f aca="false">C20</f>
        <v>TRANSCANADA ENERGY 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tr">
        <f aca="false">C21</f>
        <v>TRANSCANADA ENERGY 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tr">
        <f aca="false">C22</f>
        <v>TRANSCANADA ENERGY 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tr">
        <f aca="false">C23</f>
        <v>TRANSCANADA ENERGY 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tr">
        <f aca="false">C24</f>
        <v>TRANSCANADA ENERGY 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B26" s="23"/>
      <c r="C26" s="16" t="s">
        <v>49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2958</v>
      </c>
      <c r="G26" s="1" t="n">
        <f aca="false">SUM(G14:G22)</f>
        <v>2958</v>
      </c>
      <c r="H26" s="1" t="n">
        <f aca="false">SUM(H14:H22)</f>
        <v>10736.948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0736.9484</v>
      </c>
      <c r="Q26" s="1" t="n">
        <f aca="false">SUM(Q14:Q22)</f>
        <v>10736.9484</v>
      </c>
      <c r="R26" s="3"/>
    </row>
    <row r="27" customFormat="false" ht="20.1" hidden="false" customHeight="true" outlineLevel="0" collapsed="false">
      <c r="A27" s="0"/>
      <c r="C27" s="5" t="s">
        <v>50</v>
      </c>
      <c r="D27" s="1" t="n">
        <f aca="false">SUM(D23:D25)</f>
        <v>0</v>
      </c>
      <c r="E27" s="1" t="n">
        <f aca="false">SUM(E23:E25)</f>
        <v>0</v>
      </c>
      <c r="F27" s="1" t="n">
        <f aca="false">SUM(F23:F25)</f>
        <v>0</v>
      </c>
      <c r="G27" s="1" t="n">
        <f aca="false">SUM(G23:G25)</f>
        <v>0</v>
      </c>
      <c r="H27" s="1" t="n">
        <f aca="false">SUM(H23:H25)</f>
        <v>0</v>
      </c>
      <c r="I27" s="1" t="n">
        <f aca="false">SUM(I23:I25)</f>
        <v>0</v>
      </c>
      <c r="J27" s="1" t="n">
        <f aca="false">SUM(J23:J25)</f>
        <v>0</v>
      </c>
      <c r="K27" s="1" t="n">
        <f aca="false">SUM(K23:K25)</f>
        <v>0</v>
      </c>
      <c r="L27" s="1" t="n">
        <f aca="false">SUM(L23:L25)</f>
        <v>0</v>
      </c>
      <c r="M27" s="1" t="n">
        <f aca="false">SUM(M23:M25)</f>
        <v>0</v>
      </c>
      <c r="N27" s="1" t="n">
        <f aca="false">SUM(N23:N25)</f>
        <v>0</v>
      </c>
      <c r="O27" s="1" t="n">
        <f aca="false">SUM(O23:O25)</f>
        <v>0</v>
      </c>
      <c r="P27" s="1" t="n">
        <f aca="false">SUM(P23:P25)</f>
        <v>0</v>
      </c>
      <c r="Q27" s="1" t="n">
        <f aca="false">SUM(Q23:Q25)</f>
        <v>0</v>
      </c>
    </row>
    <row r="28" customFormat="false" ht="15.75" hidden="false" customHeight="false" outlineLevel="0" collapsed="false">
      <c r="C28" s="5" t="s">
        <v>51</v>
      </c>
      <c r="D28" s="6" t="n">
        <f aca="false">D27+D26</f>
        <v>0</v>
      </c>
      <c r="E28" s="6" t="n">
        <f aca="false">E27+E26</f>
        <v>0</v>
      </c>
      <c r="F28" s="6" t="n">
        <f aca="false">F27+F26</f>
        <v>2958</v>
      </c>
      <c r="G28" s="6" t="n">
        <f aca="false">G27+G26</f>
        <v>2958</v>
      </c>
      <c r="H28" s="6" t="n">
        <f aca="false">H27+H26</f>
        <v>10736.9484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0736.9484</v>
      </c>
      <c r="Q28" s="6" t="n">
        <f aca="false">Q27+Q26</f>
        <v>10736.9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19:41:35Z</cp:lastPrinted>
  <dcterms:modified xsi:type="dcterms:W3CDTF">2002-01-14T16:42:16Z</dcterms:modified>
  <cp:revision>0</cp:revision>
  <dc:subject/>
  <dc:title/>
</cp:coreProperties>
</file>