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8058" sheetId="2" state="visible" r:id="rId3"/>
    <sheet name="NGT8006" sheetId="3" state="visible" r:id="rId4"/>
    <sheet name="NGT7791" sheetId="4" state="visible" r:id="rId5"/>
    <sheet name="INTERLINK7758" sheetId="5" state="visible" r:id="rId6"/>
    <sheet name="CIBOLA7759" sheetId="6" state="visible" r:id="rId7"/>
    <sheet name="TEN8039" sheetId="7" state="visible" r:id="rId8"/>
    <sheet name="WPES8047" sheetId="8" state="visible" r:id="rId9"/>
    <sheet name="TCEM8040" sheetId="9" state="visible" r:id="rId10"/>
    <sheet name="RATESHEET" sheetId="10" state="hidden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72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Less Than One Year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ENGAGE CANADA</t>
  </si>
  <si>
    <t xml:space="preserve">NG TRADING</t>
  </si>
  <si>
    <t xml:space="preserve">RELIANT ENERGY</t>
  </si>
  <si>
    <t xml:space="preserve">CIBOLA</t>
  </si>
  <si>
    <t xml:space="preserve">TENASKA</t>
  </si>
  <si>
    <t xml:space="preserve">WPS ENERGY SERVICES</t>
  </si>
  <si>
    <t xml:space="preserve">TRANSCANADA ENERGY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\$#,##0.000_);[RED]&quot;($&quot;#,##0.00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  <row r="26">
          <cell r="B26">
            <v>0.0892</v>
          </cell>
          <cell r="C26">
            <v>0.0465</v>
          </cell>
          <cell r="D26">
            <v>0.1193</v>
          </cell>
        </row>
        <row r="34">
          <cell r="B34">
            <v>0.0892</v>
          </cell>
          <cell r="C34">
            <v>0.0465</v>
          </cell>
          <cell r="D34">
            <v>0.11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20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1" t="str">
        <f aca="false">INTERLINK7758!C13</f>
        <v>RELIANT ENERGY</v>
      </c>
      <c r="C13" s="7" t="n">
        <f aca="false">INTERLINK7758!C6</f>
        <v>7758</v>
      </c>
      <c r="D13" s="1" t="n">
        <f aca="false">INTERLINK7758!D25</f>
        <v>6192</v>
      </c>
      <c r="E13" s="1" t="n">
        <f aca="false">INTERLINK7758!E25</f>
        <v>169738</v>
      </c>
      <c r="F13" s="1" t="n">
        <f aca="false">INTERLINK7758!F25</f>
        <v>444339</v>
      </c>
      <c r="G13" s="1" t="n">
        <f aca="false">F13+E13+D13</f>
        <v>620269</v>
      </c>
      <c r="H13" s="1" t="n">
        <f aca="false">($D$12*D13)+($E$12*E13)+($F$12*F13)</f>
        <v>2853.2374</v>
      </c>
      <c r="I13" s="1" t="n">
        <f aca="false">INTERLINK7758!I25</f>
        <v>0</v>
      </c>
      <c r="J13" s="1" t="n">
        <f aca="false">INTERLINK7758!J25</f>
        <v>0</v>
      </c>
      <c r="K13" s="1" t="n">
        <f aca="false">INTERLINK7758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INTERLINK7758!N25</f>
        <v>4296.8084</v>
      </c>
      <c r="O13" s="1" t="n">
        <f aca="false">INTERLINK7758!O25</f>
        <v>1364.5918</v>
      </c>
      <c r="P13" s="1" t="n">
        <f aca="false">INTERLINK7758!P25</f>
        <v>2853.2374</v>
      </c>
      <c r="Q13" s="1" t="n">
        <f aca="false">INTERLINK7758!Q25</f>
        <v>8514.6376</v>
      </c>
      <c r="R13" s="22"/>
      <c r="S13" s="23"/>
      <c r="T13" s="23"/>
      <c r="U13" s="23"/>
      <c r="V13" s="23"/>
    </row>
    <row r="14" customFormat="false" ht="20.1" hidden="false" customHeight="true" outlineLevel="0" collapsed="false">
      <c r="A14" s="3" t="n">
        <v>2</v>
      </c>
      <c r="B14" s="21" t="str">
        <f aca="false">CIBOLA7759!C13</f>
        <v>CIBOLA</v>
      </c>
      <c r="C14" s="7" t="n">
        <f aca="false">CIBOLA7759!C6</f>
        <v>7759</v>
      </c>
      <c r="D14" s="1" t="n">
        <f aca="false">CIBOLA7759!D25</f>
        <v>85890</v>
      </c>
      <c r="E14" s="1" t="n">
        <f aca="false">CIBOLA7759!E25</f>
        <v>54344</v>
      </c>
      <c r="F14" s="1" t="n">
        <f aca="false">CIBOLA7759!F25</f>
        <v>2770388</v>
      </c>
      <c r="G14" s="1" t="n">
        <f aca="false">CIBOLA7759!G25</f>
        <v>2910622</v>
      </c>
      <c r="H14" s="1" t="n">
        <f aca="false">CIBOLA7759!H25</f>
        <v>13354.3612</v>
      </c>
      <c r="I14" s="1" t="n">
        <f aca="false">CIBOLA7759!I25</f>
        <v>0</v>
      </c>
      <c r="J14" s="1" t="n">
        <f aca="false">CIBOLA7759!J25</f>
        <v>0</v>
      </c>
      <c r="K14" s="1" t="n">
        <f aca="false">CIBOLA7759!K25</f>
        <v>0</v>
      </c>
      <c r="L14" s="1" t="n">
        <f aca="false">CIBOLA7759!L25</f>
        <v>0</v>
      </c>
      <c r="M14" s="1" t="n">
        <f aca="false">CIBOLA7759!M25</f>
        <v>0</v>
      </c>
      <c r="N14" s="1" t="n">
        <f aca="false">CIBOLA7759!N25</f>
        <v>3753.9208</v>
      </c>
      <c r="O14" s="1" t="n">
        <f aca="false">CIBOLA7759!O25</f>
        <v>6386.8684</v>
      </c>
      <c r="P14" s="1" t="n">
        <f aca="false">CIBOLA7759!P25</f>
        <v>13354.3612</v>
      </c>
      <c r="Q14" s="1" t="n">
        <f aca="false">CIBOLA7759!Q25</f>
        <v>23495.1504</v>
      </c>
      <c r="R14" s="22"/>
      <c r="S14" s="23"/>
      <c r="T14" s="23"/>
      <c r="U14" s="23"/>
      <c r="V14" s="23"/>
    </row>
    <row r="15" customFormat="false" ht="20.1" hidden="false" customHeight="true" outlineLevel="0" collapsed="false">
      <c r="A15" s="3" t="n">
        <f aca="false">A14+1</f>
        <v>3</v>
      </c>
      <c r="B15" s="21" t="str">
        <f aca="false">NGT8006!C13</f>
        <v>NG TRADING</v>
      </c>
      <c r="C15" s="7" t="n">
        <f aca="false">NGT8006!C6</f>
        <v>8006</v>
      </c>
      <c r="D15" s="1" t="n">
        <f aca="false">NGT8006!D25</f>
        <v>1139800</v>
      </c>
      <c r="E15" s="1" t="n">
        <f aca="false">NGT8006!E25</f>
        <v>0</v>
      </c>
      <c r="F15" s="1" t="n">
        <f aca="false">NGT8006!F25</f>
        <v>13526</v>
      </c>
      <c r="G15" s="1" t="n">
        <f aca="false">NGT8006!G25</f>
        <v>1153326</v>
      </c>
      <c r="H15" s="1" t="n">
        <f aca="false">NGT8006!H25</f>
        <v>5289.08</v>
      </c>
      <c r="I15" s="1" t="n">
        <f aca="false">NGT8006!I25</f>
        <v>0</v>
      </c>
      <c r="J15" s="1" t="n">
        <f aca="false">NGT8006!J25</f>
        <v>0</v>
      </c>
      <c r="K15" s="1" t="n">
        <f aca="false">NGT8006!K25</f>
        <v>0</v>
      </c>
      <c r="L15" s="1" t="n">
        <f aca="false">NGT8006!L25</f>
        <v>0</v>
      </c>
      <c r="M15" s="1" t="n">
        <f aca="false">NGT8006!M25</f>
        <v>0</v>
      </c>
      <c r="N15" s="1" t="n">
        <f aca="false">NGT8006!N25</f>
        <v>7222.56</v>
      </c>
      <c r="O15" s="1" t="n">
        <f aca="false">NGT8006!O25</f>
        <v>2529.56</v>
      </c>
      <c r="P15" s="1" t="n">
        <f aca="false">NGT8006!P25</f>
        <v>5289.08</v>
      </c>
      <c r="Q15" s="1" t="n">
        <f aca="false">NGT8006!Q25</f>
        <v>15041.2</v>
      </c>
      <c r="R15" s="22"/>
      <c r="S15" s="23"/>
      <c r="T15" s="23"/>
      <c r="U15" s="23"/>
      <c r="V15" s="23"/>
    </row>
    <row r="16" customFormat="false" ht="20.1" hidden="false" customHeight="true" outlineLevel="0" collapsed="false">
      <c r="A16" s="3" t="n">
        <f aca="false">A15+1</f>
        <v>4</v>
      </c>
      <c r="B16" s="21" t="str">
        <f aca="false">NGT7791!C13</f>
        <v>NG TRADING</v>
      </c>
      <c r="C16" s="7" t="n">
        <f aca="false">NGT7791!C6</f>
        <v>7791</v>
      </c>
      <c r="D16" s="1" t="n">
        <f aca="false">NGT7791!D25</f>
        <v>14354</v>
      </c>
      <c r="E16" s="1" t="n">
        <f aca="false">NGT7791!E25</f>
        <v>0</v>
      </c>
      <c r="F16" s="1" t="n">
        <f aca="false">NGT7791!F25</f>
        <v>0</v>
      </c>
      <c r="G16" s="1" t="n">
        <f aca="false">NGT7791!G25</f>
        <v>14354</v>
      </c>
      <c r="H16" s="1" t="n">
        <f aca="false">NGT7791!H25</f>
        <v>66.0284</v>
      </c>
      <c r="I16" s="1" t="n">
        <f aca="false">NGT7791!I25</f>
        <v>0</v>
      </c>
      <c r="J16" s="1" t="n">
        <f aca="false">NGT7791!J25</f>
        <v>0</v>
      </c>
      <c r="K16" s="1" t="n">
        <f aca="false">NGT7791!K25</f>
        <v>0</v>
      </c>
      <c r="L16" s="1" t="n">
        <f aca="false">NGT7791!L25</f>
        <v>0</v>
      </c>
      <c r="M16" s="1" t="n">
        <f aca="false">NGT7791!M25</f>
        <v>0</v>
      </c>
      <c r="N16" s="1" t="n">
        <f aca="false">NGT7791!N25</f>
        <v>0</v>
      </c>
      <c r="O16" s="1" t="n">
        <f aca="false">NGT7791!O25</f>
        <v>31.5788</v>
      </c>
      <c r="P16" s="1" t="n">
        <f aca="false">NGT7791!P25</f>
        <v>66.0284</v>
      </c>
      <c r="Q16" s="1" t="n">
        <f aca="false">NGT7791!Q25</f>
        <v>97.6072</v>
      </c>
      <c r="R16" s="22"/>
      <c r="S16" s="23"/>
      <c r="T16" s="23"/>
      <c r="U16" s="23"/>
      <c r="V16" s="23"/>
    </row>
    <row r="17" customFormat="false" ht="20.1" hidden="false" customHeight="true" outlineLevel="0" collapsed="false">
      <c r="A17" s="3" t="n">
        <f aca="false">A16+1</f>
        <v>5</v>
      </c>
      <c r="B17" s="21" t="str">
        <f aca="false">TCEM8040!C13</f>
        <v>TRANSCANADA ENERGY</v>
      </c>
      <c r="C17" s="7" t="n">
        <f aca="false">TCEM8040!C6</f>
        <v>8040</v>
      </c>
      <c r="D17" s="1" t="n">
        <f aca="false">TCEM8040!D25</f>
        <v>0</v>
      </c>
      <c r="E17" s="1" t="n">
        <f aca="false">TCEM8040!E25</f>
        <v>0</v>
      </c>
      <c r="F17" s="1" t="n">
        <f aca="false">TCEM8040!F25</f>
        <v>90000</v>
      </c>
      <c r="G17" s="1" t="n">
        <f aca="false">TCEM8040!G25</f>
        <v>90000</v>
      </c>
      <c r="H17" s="1" t="n">
        <f aca="false">TCEM8040!H25</f>
        <v>414</v>
      </c>
      <c r="I17" s="1" t="n">
        <f aca="false">TCEM8040!I25</f>
        <v>0</v>
      </c>
      <c r="J17" s="1" t="n">
        <f aca="false">TCEM8040!J25</f>
        <v>0</v>
      </c>
      <c r="K17" s="1" t="n">
        <f aca="false">TCEM8040!K25</f>
        <v>0</v>
      </c>
      <c r="L17" s="1" t="n">
        <f aca="false">TCEM8040!L25</f>
        <v>0</v>
      </c>
      <c r="M17" s="1" t="n">
        <f aca="false">TCEM8040!M25</f>
        <v>0</v>
      </c>
      <c r="N17" s="1" t="n">
        <f aca="false">TCEM8040!N25</f>
        <v>0</v>
      </c>
      <c r="O17" s="1" t="n">
        <f aca="false">TCEM8040!O25</f>
        <v>198</v>
      </c>
      <c r="P17" s="1" t="n">
        <f aca="false">TCEM8040!P25</f>
        <v>414</v>
      </c>
      <c r="Q17" s="1" t="n">
        <f aca="false">TCEM8040!Q25</f>
        <v>612</v>
      </c>
      <c r="R17" s="22"/>
      <c r="S17" s="23"/>
      <c r="T17" s="23"/>
      <c r="U17" s="23"/>
      <c r="V17" s="23"/>
    </row>
    <row r="18" customFormat="false" ht="20.1" hidden="false" customHeight="true" outlineLevel="0" collapsed="false">
      <c r="A18" s="3" t="n">
        <f aca="false">A17+1</f>
        <v>6</v>
      </c>
      <c r="B18" s="21" t="str">
        <f aca="false">TEN8039!C13</f>
        <v>TENASKA</v>
      </c>
      <c r="C18" s="7" t="n">
        <f aca="false">TEN8039!C6</f>
        <v>8039</v>
      </c>
      <c r="D18" s="1" t="n">
        <f aca="false">TEN8039!D25</f>
        <v>326239</v>
      </c>
      <c r="E18" s="1" t="n">
        <f aca="false">TEN8039!E25</f>
        <v>150000</v>
      </c>
      <c r="F18" s="1" t="n">
        <f aca="false">TEN8039!F25</f>
        <v>961239</v>
      </c>
      <c r="G18" s="1" t="n">
        <f aca="false">TEN8039!G25</f>
        <v>1437478</v>
      </c>
      <c r="H18" s="1" t="n">
        <f aca="false">TEN8039!H25</f>
        <v>6612.3988</v>
      </c>
      <c r="I18" s="1" t="n">
        <f aca="false">TEN8039!I25</f>
        <v>0</v>
      </c>
      <c r="J18" s="1" t="n">
        <f aca="false">TEN8039!J25</f>
        <v>0</v>
      </c>
      <c r="K18" s="1" t="n">
        <f aca="false">TEN8039!K25</f>
        <v>0</v>
      </c>
      <c r="L18" s="1" t="n">
        <f aca="false">TEN8039!L25</f>
        <v>0</v>
      </c>
      <c r="M18" s="1" t="n">
        <f aca="false">TEN8039!M25</f>
        <v>0</v>
      </c>
      <c r="N18" s="1" t="n">
        <f aca="false">TEN8039!N25</f>
        <v>583.2182</v>
      </c>
      <c r="O18" s="1" t="n">
        <f aca="false">TEN8039!O25</f>
        <v>3162.4516</v>
      </c>
      <c r="P18" s="1" t="n">
        <f aca="false">TEN8039!P25</f>
        <v>6612.3988</v>
      </c>
      <c r="Q18" s="1" t="n">
        <f aca="false">TEN8039!Q25</f>
        <v>10358.0686</v>
      </c>
      <c r="R18" s="22"/>
      <c r="S18" s="23"/>
      <c r="T18" s="23"/>
      <c r="U18" s="23"/>
      <c r="V18" s="23"/>
    </row>
    <row r="19" s="5" customFormat="true" ht="15" hidden="false" customHeight="false" outlineLevel="0" collapsed="false">
      <c r="A19" s="3" t="n">
        <f aca="false">A18+1</f>
        <v>7</v>
      </c>
      <c r="B19" s="16" t="str">
        <f aca="false">ENGAGE8058!C13</f>
        <v>ENGAGE CANADA</v>
      </c>
      <c r="C19" s="7" t="n">
        <f aca="false">ENGAGE8058!C6</f>
        <v>8058</v>
      </c>
      <c r="D19" s="6" t="n">
        <f aca="false">ENGAGE8058!D25</f>
        <v>0</v>
      </c>
      <c r="E19" s="6" t="n">
        <f aca="false">ENGAGE8058!E25</f>
        <v>0</v>
      </c>
      <c r="F19" s="6" t="n">
        <f aca="false">ENGAGE8058!F25</f>
        <v>100000</v>
      </c>
      <c r="G19" s="6" t="n">
        <f aca="false">ENGAGE8058!G25</f>
        <v>100000</v>
      </c>
      <c r="H19" s="6" t="n">
        <f aca="false">ENGAGE8058!H25</f>
        <v>460</v>
      </c>
      <c r="I19" s="6" t="n">
        <f aca="false">ENGAGE8058!I25</f>
        <v>0</v>
      </c>
      <c r="J19" s="6" t="n">
        <f aca="false">ENGAGE8058!J25</f>
        <v>0</v>
      </c>
      <c r="K19" s="6" t="n">
        <f aca="false">ENGAGE8058!K25</f>
        <v>0</v>
      </c>
      <c r="L19" s="6" t="n">
        <f aca="false">ENGAGE8058!L25</f>
        <v>0</v>
      </c>
      <c r="M19" s="6" t="n">
        <f aca="false">ENGAGE8058!M25</f>
        <v>0</v>
      </c>
      <c r="N19" s="6" t="n">
        <f aca="false">ENGAGE8058!N25</f>
        <v>0</v>
      </c>
      <c r="O19" s="6" t="n">
        <f aca="false">ENGAGE8058!O25</f>
        <v>220</v>
      </c>
      <c r="P19" s="6" t="n">
        <f aca="false">ENGAGE8058!P25</f>
        <v>460</v>
      </c>
      <c r="Q19" s="6" t="n">
        <f aca="false">ENGAGE8058!Q25</f>
        <v>680</v>
      </c>
      <c r="R19" s="3"/>
    </row>
    <row r="20" s="5" customFormat="true" ht="15" hidden="false" customHeight="false" outlineLevel="0" collapsed="false">
      <c r="A20" s="3" t="n">
        <f aca="false">A19+1</f>
        <v>8</v>
      </c>
      <c r="B20" s="16" t="str">
        <f aca="false">WPES8047!C13</f>
        <v>WPS ENERGY SERVICES</v>
      </c>
      <c r="C20" s="7" t="n">
        <f aca="false">WPES8047!C6</f>
        <v>8047</v>
      </c>
      <c r="D20" s="6" t="n">
        <f aca="false">WPES8047!D25</f>
        <v>0</v>
      </c>
      <c r="E20" s="6" t="n">
        <f aca="false">WPES8047!E25</f>
        <v>0</v>
      </c>
      <c r="F20" s="6" t="n">
        <f aca="false">WPES8047!F25</f>
        <v>170000</v>
      </c>
      <c r="G20" s="6" t="n">
        <f aca="false">WPES8047!G25</f>
        <v>170000</v>
      </c>
      <c r="H20" s="6" t="n">
        <f aca="false">WPES8047!H25</f>
        <v>782</v>
      </c>
      <c r="I20" s="6" t="n">
        <f aca="false">WPES8047!I25</f>
        <v>0</v>
      </c>
      <c r="J20" s="6" t="n">
        <f aca="false">WPES8047!J25</f>
        <v>0</v>
      </c>
      <c r="K20" s="6" t="n">
        <f aca="false">WPES8047!K25</f>
        <v>0</v>
      </c>
      <c r="L20" s="6" t="n">
        <f aca="false">WPES8047!L25</f>
        <v>0</v>
      </c>
      <c r="M20" s="6" t="n">
        <f aca="false">WPES8047!M25</f>
        <v>0</v>
      </c>
      <c r="N20" s="6" t="n">
        <f aca="false">WPES8047!N25</f>
        <v>0</v>
      </c>
      <c r="O20" s="6" t="n">
        <f aca="false">WPES8047!O25</f>
        <v>374</v>
      </c>
      <c r="P20" s="6" t="n">
        <f aca="false">WPES8047!P25</f>
        <v>782</v>
      </c>
      <c r="Q20" s="6" t="n">
        <f aca="false">WPES8047!Q25</f>
        <v>1156</v>
      </c>
      <c r="R20" s="3"/>
    </row>
    <row r="21" customFormat="false" ht="20.1" hidden="false" customHeight="true" outlineLevel="0" collapsed="false">
      <c r="A21" s="3"/>
      <c r="B21" s="21" t="s">
        <v>43</v>
      </c>
      <c r="C21" s="3"/>
      <c r="D21" s="1" t="n">
        <f aca="false">SUM(D13:D20)</f>
        <v>1572475</v>
      </c>
      <c r="E21" s="1" t="n">
        <f aca="false">SUM(E13:E20)</f>
        <v>374082</v>
      </c>
      <c r="F21" s="1" t="n">
        <f aca="false">SUM(F13:F20)</f>
        <v>4549492</v>
      </c>
      <c r="G21" s="1" t="n">
        <f aca="false">SUM(G13:G20)</f>
        <v>6496049</v>
      </c>
      <c r="H21" s="1" t="n">
        <f aca="false">SUM(H13:H20)</f>
        <v>29831.1058</v>
      </c>
      <c r="I21" s="1" t="n">
        <f aca="false">SUM(I13:I20)</f>
        <v>0</v>
      </c>
      <c r="J21" s="1" t="n">
        <f aca="false">SUM(J13:J20)</f>
        <v>0</v>
      </c>
      <c r="K21" s="1" t="n">
        <f aca="false">SUM(K13:K20)</f>
        <v>0</v>
      </c>
      <c r="L21" s="1" t="n">
        <f aca="false">SUM(L13:L20)</f>
        <v>0</v>
      </c>
      <c r="M21" s="1" t="n">
        <f aca="false">SUM(M13:M20)</f>
        <v>0</v>
      </c>
      <c r="N21" s="1" t="n">
        <f aca="false">SUM(N13:N20)</f>
        <v>15856.5074</v>
      </c>
      <c r="O21" s="1" t="n">
        <f aca="false">SUM(O13:O20)</f>
        <v>14267.0506</v>
      </c>
      <c r="P21" s="1" t="n">
        <f aca="false">SUM(P13:P20)</f>
        <v>29831.1058</v>
      </c>
      <c r="Q21" s="1" t="n">
        <f aca="false">SUM(Q13:Q20)</f>
        <v>59954.6638</v>
      </c>
      <c r="R21" s="22"/>
      <c r="S21" s="23"/>
      <c r="T21" s="23"/>
      <c r="U21" s="23"/>
      <c r="V21" s="23"/>
    </row>
    <row r="22" customFormat="false" ht="20.1" hidden="false" customHeight="true" outlineLevel="0" collapsed="false">
      <c r="A22" s="3"/>
      <c r="B22" s="21"/>
      <c r="C22" s="3"/>
      <c r="D22" s="24"/>
      <c r="E22" s="24"/>
      <c r="F22" s="24"/>
      <c r="G22" s="24"/>
      <c r="I22" s="24"/>
      <c r="J22" s="24"/>
      <c r="K22" s="24"/>
      <c r="L22" s="24"/>
      <c r="M22" s="6"/>
      <c r="N22" s="16"/>
      <c r="O22" s="16"/>
      <c r="P22" s="6"/>
      <c r="Q22" s="6"/>
      <c r="R22" s="22"/>
      <c r="S22" s="23"/>
      <c r="T22" s="23"/>
      <c r="U22" s="23"/>
      <c r="V2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3</v>
      </c>
    </row>
    <row r="2" customFormat="false" ht="15" hidden="false" customHeight="false" outlineLevel="0" collapsed="false">
      <c r="B2" s="5" t="s">
        <v>54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55</v>
      </c>
      <c r="D3" s="5" t="s">
        <v>32</v>
      </c>
      <c r="E3" s="5" t="s">
        <v>56</v>
      </c>
      <c r="F3" s="5" t="s">
        <v>57</v>
      </c>
      <c r="G3" s="28" t="s">
        <v>30</v>
      </c>
      <c r="H3" s="5" t="s">
        <v>55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58</v>
      </c>
    </row>
    <row r="5" customFormat="false" ht="15" hidden="false" customHeight="false" outlineLevel="0" collapsed="false">
      <c r="A5" s="5" t="s">
        <v>5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9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0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1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2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3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9" t="s">
        <v>64</v>
      </c>
    </row>
    <row r="16" customFormat="false" ht="15" hidden="false" customHeight="false" outlineLevel="0" collapsed="false">
      <c r="A16" s="5" t="s">
        <v>5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9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0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1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2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3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5</v>
      </c>
      <c r="C24" s="5" t="s">
        <v>66</v>
      </c>
      <c r="D24" s="5" t="s">
        <v>67</v>
      </c>
    </row>
    <row r="25" customFormat="false" ht="15" hidden="false" customHeight="false" outlineLevel="0" collapsed="false">
      <c r="A25" s="29" t="s">
        <v>68</v>
      </c>
    </row>
    <row r="26" customFormat="false" ht="15" hidden="false" customHeight="false" outlineLevel="0" collapsed="false">
      <c r="A26" s="5" t="s">
        <v>5</v>
      </c>
      <c r="B26" s="5" t="n">
        <f aca="false">[1]ratesheet!B26</f>
        <v>0.0892</v>
      </c>
      <c r="C26" s="5" t="n">
        <f aca="false">[1]ratesheet!C26</f>
        <v>0.0465</v>
      </c>
      <c r="D26" s="5" t="n">
        <f aca="false">[1]ratesheet!D26</f>
        <v>0.1193</v>
      </c>
      <c r="E26" s="5" t="s">
        <v>69</v>
      </c>
    </row>
    <row r="28" customFormat="false" ht="15" hidden="false" customHeight="false" outlineLevel="0" collapsed="false">
      <c r="A28" s="5" t="s">
        <v>70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65</v>
      </c>
      <c r="C32" s="5" t="s">
        <v>66</v>
      </c>
      <c r="D32" s="5" t="s">
        <v>67</v>
      </c>
    </row>
    <row r="33" customFormat="false" ht="15" hidden="false" customHeight="false" outlineLevel="0" collapsed="false">
      <c r="A33" s="29" t="s">
        <v>71</v>
      </c>
    </row>
    <row r="34" customFormat="false" ht="15" hidden="false" customHeight="false" outlineLevel="0" collapsed="false">
      <c r="A34" s="5" t="s">
        <v>5</v>
      </c>
      <c r="B34" s="5" t="n">
        <f aca="false">[1]ratesheet!B34</f>
        <v>0.0892</v>
      </c>
      <c r="C34" s="5" t="n">
        <f aca="false">[1]ratesheet!C34</f>
        <v>0.0465</v>
      </c>
      <c r="D34" s="5" t="n">
        <f aca="false">[1]ratesheet!D34</f>
        <v>0.1193</v>
      </c>
      <c r="E34" s="5" t="s">
        <v>69</v>
      </c>
    </row>
    <row r="36" customFormat="false" ht="15" hidden="false" customHeight="false" outlineLevel="0" collapsed="false">
      <c r="A36" s="5" t="s">
        <v>70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80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ENGAGE CANAD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G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ENGAGE CANAD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ENGAGE CANAD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ENGAGE CANAD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ENGAGE CANAD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ENGAGE CANAD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ENGAGE CANADA</v>
      </c>
      <c r="D20" s="1" t="n">
        <v>0</v>
      </c>
      <c r="E20" s="1" t="n">
        <v>0</v>
      </c>
      <c r="F20" s="1" t="n">
        <v>100000</v>
      </c>
      <c r="G20" s="1" t="n">
        <f aca="false">D20+E20+F20</f>
        <v>100000</v>
      </c>
      <c r="H20" s="1" t="n">
        <f aca="false">($D$12*D20)+($E$12*E20)+($F$12*F20)</f>
        <v>46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220</v>
      </c>
      <c r="P20" s="1" t="n">
        <f aca="false">M20+H20</f>
        <v>460</v>
      </c>
      <c r="Q20" s="1" t="n">
        <f aca="false">P20+O20+N20</f>
        <v>68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ENGAGE CANAD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ENGAGE CANAD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ENGAGE CANAD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ENGAGE CANAD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00000</v>
      </c>
      <c r="G25" s="1" t="n">
        <f aca="false">SUM(G13:G24)</f>
        <v>100000</v>
      </c>
      <c r="H25" s="1" t="n">
        <f aca="false">SUM(H13:H24)</f>
        <v>46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220</v>
      </c>
      <c r="P25" s="1" t="n">
        <f aca="false">SUM(P13:P24)</f>
        <v>460</v>
      </c>
      <c r="Q25" s="1" t="n">
        <f aca="false">SUM(Q13:Q24)</f>
        <v>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800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NG TRADING</v>
      </c>
      <c r="D14" s="1" t="n">
        <v>159800</v>
      </c>
      <c r="E14" s="1" t="n">
        <v>0</v>
      </c>
      <c r="F14" s="1" t="n">
        <v>0</v>
      </c>
      <c r="G14" s="1" t="n">
        <f aca="false">D14+E14+F14</f>
        <v>159800</v>
      </c>
      <c r="H14" s="1" t="n">
        <f aca="false">($D$12*D14)+($E$12*E14)+($F$12*F14)</f>
        <v>735.0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-135000)</f>
        <v>178.56</v>
      </c>
      <c r="O14" s="1" t="n">
        <f aca="false">G14*$O$12</f>
        <v>351.56</v>
      </c>
      <c r="P14" s="1" t="n">
        <f aca="false">M14+H14</f>
        <v>735.08</v>
      </c>
      <c r="Q14" s="1" t="n">
        <f aca="false">P14+O14+N14</f>
        <v>1265.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NG TRADING</v>
      </c>
      <c r="D15" s="1" t="n">
        <v>570000</v>
      </c>
      <c r="E15" s="1" t="n">
        <v>0</v>
      </c>
      <c r="F15" s="1" t="n">
        <v>0</v>
      </c>
      <c r="G15" s="1" t="n">
        <f aca="false">D15+E15+F15</f>
        <v>570000</v>
      </c>
      <c r="H15" s="1" t="n">
        <f aca="false">($D$12*D15)+($E$12*E15)+($F$12*F15)</f>
        <v>262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4104</v>
      </c>
      <c r="O15" s="1" t="n">
        <f aca="false">G15*$O$12</f>
        <v>1254</v>
      </c>
      <c r="P15" s="1" t="n">
        <f aca="false">M15+H15</f>
        <v>2622</v>
      </c>
      <c r="Q15" s="1" t="n">
        <f aca="false">P15+O15+N15</f>
        <v>798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NG TRADING</v>
      </c>
      <c r="D16" s="1" t="n">
        <v>140000</v>
      </c>
      <c r="E16" s="1" t="n">
        <v>0</v>
      </c>
      <c r="F16" s="1" t="n">
        <v>0</v>
      </c>
      <c r="G16" s="1" t="n">
        <f aca="false">D16+E16+F16</f>
        <v>140000</v>
      </c>
      <c r="H16" s="1" t="n">
        <f aca="false">($D$12*D16)+($E$12*E16)+($F$12*F16)</f>
        <v>64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980</v>
      </c>
      <c r="O16" s="1" t="n">
        <f aca="false">G16*$O$12</f>
        <v>308</v>
      </c>
      <c r="P16" s="1" t="n">
        <f aca="false">M16+H16</f>
        <v>644</v>
      </c>
      <c r="Q16" s="1" t="n">
        <f aca="false">P16+O16+N16</f>
        <v>193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NG TRADING</v>
      </c>
      <c r="D17" s="1" t="n">
        <v>270000</v>
      </c>
      <c r="E17" s="1" t="n">
        <v>0</v>
      </c>
      <c r="F17" s="1" t="n">
        <v>10000</v>
      </c>
      <c r="G17" s="1" t="n">
        <f aca="false">D17+E17+F17</f>
        <v>280000</v>
      </c>
      <c r="H17" s="1" t="n">
        <f aca="false">($D$12*D17)+($E$12*E17)+($F$12*F17)</f>
        <v>128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1960</v>
      </c>
      <c r="O17" s="1" t="n">
        <f aca="false">G17*$O$12</f>
        <v>616</v>
      </c>
      <c r="P17" s="1" t="n">
        <f aca="false">M17+H17</f>
        <v>1288</v>
      </c>
      <c r="Q17" s="1" t="n">
        <f aca="false">P17+O17+N17</f>
        <v>386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3526</v>
      </c>
      <c r="G18" s="1" t="n">
        <f aca="false">D18+E18+F18</f>
        <v>3526</v>
      </c>
      <c r="H18" s="1" t="n">
        <f aca="false">($D$12*D18)+($E$12*E18)+($F$12*(F18-3526)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139800</v>
      </c>
      <c r="E25" s="1" t="n">
        <f aca="false">SUM(E13:E24)</f>
        <v>0</v>
      </c>
      <c r="F25" s="1" t="n">
        <f aca="false">SUM(F13:F24)</f>
        <v>13526</v>
      </c>
      <c r="G25" s="1" t="n">
        <f aca="false">SUM(G13:G24)</f>
        <v>1153326</v>
      </c>
      <c r="H25" s="1" t="n">
        <f aca="false">SUM(H13:H24)</f>
        <v>5289.0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7222.56</v>
      </c>
      <c r="O25" s="1" t="n">
        <f aca="false">SUM(O13:O24)</f>
        <v>2529.56</v>
      </c>
      <c r="P25" s="1" t="n">
        <f aca="false">SUM(P13:P24)</f>
        <v>5289.08</v>
      </c>
      <c r="Q25" s="1" t="n">
        <f aca="false">SUM(Q13:Q24)</f>
        <v>1504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77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G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NG TRADING</v>
      </c>
      <c r="D15" s="1" t="n">
        <v>14354</v>
      </c>
      <c r="E15" s="1" t="n">
        <v>0</v>
      </c>
      <c r="F15" s="1" t="n">
        <v>0</v>
      </c>
      <c r="G15" s="1" t="n">
        <f aca="false">D15+E15+F15</f>
        <v>14354</v>
      </c>
      <c r="H15" s="1" t="n">
        <f aca="false">($D$12*D15)+($E$12*E15)+($F$12*F15)</f>
        <v>66.028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31.5788</v>
      </c>
      <c r="P15" s="1" t="n">
        <f aca="false">M15+H15</f>
        <v>66.0284</v>
      </c>
      <c r="Q15" s="1" t="n">
        <f aca="false">P15+O15+N15</f>
        <v>97.607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4354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4354</v>
      </c>
      <c r="H25" s="1" t="n">
        <f aca="false">SUM(H13:H24)</f>
        <v>66.028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31.5788</v>
      </c>
      <c r="P25" s="1" t="n">
        <f aca="false">SUM(P13:P24)</f>
        <v>66.0284</v>
      </c>
      <c r="Q25" s="1" t="n">
        <f aca="false">SUM(Q13:Q24)</f>
        <v>97.6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77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8</v>
      </c>
      <c r="D13" s="1" t="n">
        <v>0</v>
      </c>
      <c r="E13" s="1" t="n">
        <v>60537</v>
      </c>
      <c r="F13" s="1" t="n">
        <v>0</v>
      </c>
      <c r="G13" s="1" t="n">
        <f aca="false">D13+E13+F13</f>
        <v>60537</v>
      </c>
      <c r="H13" s="1" t="n">
        <f aca="false">($D$12*D13)+($E$12*E13)+($F$12*F13)</f>
        <v>278.4702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435.8664</v>
      </c>
      <c r="O13" s="1" t="n">
        <f aca="false">G13*$O$12</f>
        <v>133.1814</v>
      </c>
      <c r="P13" s="1" t="n">
        <f aca="false">M13+H13</f>
        <v>278.4702</v>
      </c>
      <c r="Q13" s="1" t="n">
        <f aca="false">P13+O13+N13</f>
        <v>847.51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">
        <v>48</v>
      </c>
      <c r="D14" s="1" t="n">
        <v>0</v>
      </c>
      <c r="E14" s="1" t="n">
        <v>15096</v>
      </c>
      <c r="F14" s="1" t="n">
        <v>32689</v>
      </c>
      <c r="G14" s="1" t="n">
        <f aca="false">D14+E14+F14</f>
        <v>47785</v>
      </c>
      <c r="H14" s="1" t="n">
        <f aca="false">($D$12*D14)+($E$12*E14)+($F$12*F14)</f>
        <v>219.811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344.052</v>
      </c>
      <c r="O14" s="1" t="n">
        <f aca="false">G14*$O$12</f>
        <v>105.127</v>
      </c>
      <c r="P14" s="1" t="n">
        <f aca="false">M14+H14</f>
        <v>219.811</v>
      </c>
      <c r="Q14" s="1" t="n">
        <f aca="false">P14+O14+N14</f>
        <v>668.99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">
        <v>48</v>
      </c>
      <c r="D15" s="1" t="n">
        <v>0</v>
      </c>
      <c r="E15" s="1" t="n">
        <v>10821</v>
      </c>
      <c r="F15" s="1" t="n">
        <v>42094</v>
      </c>
      <c r="G15" s="1" t="n">
        <f aca="false">D15+E15+F15</f>
        <v>52915</v>
      </c>
      <c r="H15" s="1" t="n">
        <f aca="false">($D$12*D15)+($E$12*E15)+($F$12*F15)</f>
        <v>243.409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380.988</v>
      </c>
      <c r="O15" s="1" t="n">
        <f aca="false">G15*$O$12</f>
        <v>116.413</v>
      </c>
      <c r="P15" s="1" t="n">
        <f aca="false">M15+H15</f>
        <v>243.409</v>
      </c>
      <c r="Q15" s="1" t="n">
        <f aca="false">P15+O15+N15</f>
        <v>740.81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">
        <v>48</v>
      </c>
      <c r="D16" s="1" t="n">
        <v>0</v>
      </c>
      <c r="E16" s="1" t="n">
        <v>2213</v>
      </c>
      <c r="F16" s="1" t="n">
        <v>42376</v>
      </c>
      <c r="G16" s="1" t="n">
        <f aca="false">D16+E16+F16</f>
        <v>44589</v>
      </c>
      <c r="H16" s="1" t="n">
        <f aca="false">($D$12*D16)+($E$12*E16)+($F$12*F16)</f>
        <v>205.109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312.123</v>
      </c>
      <c r="O16" s="1" t="n">
        <f aca="false">G16*$O$12</f>
        <v>98.0958</v>
      </c>
      <c r="P16" s="1" t="n">
        <f aca="false">M16+H16</f>
        <v>205.1094</v>
      </c>
      <c r="Q16" s="1" t="n">
        <f aca="false">P16+O16+N16</f>
        <v>615.328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">
        <v>48</v>
      </c>
      <c r="D17" s="1" t="n">
        <v>0</v>
      </c>
      <c r="E17" s="1" t="n">
        <v>3142</v>
      </c>
      <c r="F17" s="1" t="n">
        <v>36954</v>
      </c>
      <c r="G17" s="1" t="n">
        <f aca="false">D17+E17+F17</f>
        <v>40096</v>
      </c>
      <c r="H17" s="1" t="n">
        <f aca="false">($D$12*D17)+($E$12*E17)+($F$12*F17)</f>
        <v>184.441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-3000)</f>
        <v>259.672</v>
      </c>
      <c r="O17" s="1" t="n">
        <f aca="false">G17*$O$12</f>
        <v>88.2112</v>
      </c>
      <c r="P17" s="1" t="n">
        <f aca="false">M17+H17</f>
        <v>184.4416</v>
      </c>
      <c r="Q17" s="1" t="n">
        <f aca="false">P17+O17+N17</f>
        <v>532.324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">
        <v>48</v>
      </c>
      <c r="D18" s="1" t="n">
        <v>0</v>
      </c>
      <c r="E18" s="1" t="n">
        <v>8410</v>
      </c>
      <c r="F18" s="1" t="n">
        <v>40848</v>
      </c>
      <c r="G18" s="1" t="n">
        <f aca="false">D18+E18+F18</f>
        <v>49258</v>
      </c>
      <c r="H18" s="1" t="n">
        <f aca="false">($D$12*D18)+($E$12*E18)+($F$12*F18)</f>
        <v>226.586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-1825)</f>
        <v>332.031</v>
      </c>
      <c r="O18" s="1" t="n">
        <f aca="false">G18*$O$12</f>
        <v>108.3676</v>
      </c>
      <c r="P18" s="1" t="n">
        <f aca="false">M18+H18</f>
        <v>226.5868</v>
      </c>
      <c r="Q18" s="1" t="n">
        <f aca="false">P18+O18+N18</f>
        <v>666.985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">
        <v>48</v>
      </c>
      <c r="D19" s="1" t="n">
        <v>667</v>
      </c>
      <c r="E19" s="1" t="n">
        <v>12830</v>
      </c>
      <c r="F19" s="1" t="n">
        <v>41308</v>
      </c>
      <c r="G19" s="1" t="n">
        <f aca="false">D19+E19+F19</f>
        <v>54805</v>
      </c>
      <c r="H19" s="1" t="n">
        <f aca="false">($D$12*D19)+($E$12*E19)+($F$12*F19)</f>
        <v>252.103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-667)</f>
        <v>378.966</v>
      </c>
      <c r="O19" s="1" t="n">
        <f aca="false">G19*$O$12</f>
        <v>120.571</v>
      </c>
      <c r="P19" s="1" t="n">
        <f aca="false">M19+H19</f>
        <v>252.103</v>
      </c>
      <c r="Q19" s="1" t="n">
        <f aca="false">P19+O19+N19</f>
        <v>751.64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">
        <v>48</v>
      </c>
      <c r="D20" s="1" t="n">
        <v>125</v>
      </c>
      <c r="E20" s="1" t="n">
        <v>17383</v>
      </c>
      <c r="F20" s="1" t="n">
        <v>43052</v>
      </c>
      <c r="G20" s="1" t="n">
        <f aca="false">D20+E20+F20</f>
        <v>60560</v>
      </c>
      <c r="H20" s="1" t="n">
        <f aca="false">($D$12*D20)+($E$12*E20)+($F$12*F20)</f>
        <v>278.57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-125)</f>
        <v>423.045</v>
      </c>
      <c r="O20" s="1" t="n">
        <f aca="false">G20*$O$12</f>
        <v>133.232</v>
      </c>
      <c r="P20" s="1" t="n">
        <f aca="false">M20+H20</f>
        <v>278.576</v>
      </c>
      <c r="Q20" s="1" t="n">
        <f aca="false">P20+O20+N20</f>
        <v>834.853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">
        <v>48</v>
      </c>
      <c r="D21" s="1" t="n">
        <v>0</v>
      </c>
      <c r="E21" s="1" t="n">
        <v>13382</v>
      </c>
      <c r="F21" s="1" t="n">
        <v>41883</v>
      </c>
      <c r="G21" s="1" t="n">
        <f aca="false">D21+E21+F21</f>
        <v>55265</v>
      </c>
      <c r="H21" s="1" t="n">
        <f aca="false">($D$12*D21)+($E$12*E21)+($F$12*F21)</f>
        <v>254.219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386.855</v>
      </c>
      <c r="O21" s="1" t="n">
        <f aca="false">G21*$O$12</f>
        <v>121.583</v>
      </c>
      <c r="P21" s="1" t="n">
        <f aca="false">M21+H21</f>
        <v>254.219</v>
      </c>
      <c r="Q21" s="1" t="n">
        <f aca="false">P21+O21+N21</f>
        <v>762.657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">
        <v>48</v>
      </c>
      <c r="D22" s="1" t="n">
        <v>914</v>
      </c>
      <c r="E22" s="1" t="n">
        <v>10805</v>
      </c>
      <c r="F22" s="1" t="n">
        <v>42263</v>
      </c>
      <c r="G22" s="1" t="n">
        <f aca="false">D22+E22+F22</f>
        <v>53982</v>
      </c>
      <c r="H22" s="1" t="n">
        <f aca="false">($D$12*D22)+($E$12*E22)+($F$12*F22)</f>
        <v>248.317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-1000)</f>
        <v>370.874</v>
      </c>
      <c r="O22" s="1" t="n">
        <f aca="false">G22*$O$12</f>
        <v>118.7604</v>
      </c>
      <c r="P22" s="1" t="n">
        <f aca="false">M22+H22</f>
        <v>248.3172</v>
      </c>
      <c r="Q22" s="1" t="n">
        <f aca="false">P22+O22+N22</f>
        <v>737.951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">
        <v>48</v>
      </c>
      <c r="D23" s="1" t="n">
        <v>2071</v>
      </c>
      <c r="E23" s="1" t="n">
        <v>7829</v>
      </c>
      <c r="F23" s="1" t="n">
        <v>41304</v>
      </c>
      <c r="G23" s="1" t="n">
        <f aca="false">D23+E23+F23</f>
        <v>51204</v>
      </c>
      <c r="H23" s="1" t="n">
        <f aca="false">($D$12*D23)+($E$12*E23)+($F$12*F23)</f>
        <v>235.538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-2000)</f>
        <v>344.428</v>
      </c>
      <c r="O23" s="1" t="n">
        <f aca="false">G23*$O$12</f>
        <v>112.6488</v>
      </c>
      <c r="P23" s="1" t="n">
        <f aca="false">M23+H23</f>
        <v>235.5384</v>
      </c>
      <c r="Q23" s="1" t="n">
        <f aca="false">P23+O23+N23</f>
        <v>692.615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">
        <v>48</v>
      </c>
      <c r="D24" s="1" t="n">
        <v>2415</v>
      </c>
      <c r="E24" s="1" t="n">
        <v>7290</v>
      </c>
      <c r="F24" s="1" t="n">
        <v>39568</v>
      </c>
      <c r="G24" s="1" t="n">
        <f aca="false">D24+E24+F24</f>
        <v>49273</v>
      </c>
      <c r="H24" s="1" t="n">
        <f aca="false">($D$12*D24)+($E$12*E24)+($F$12*F24)</f>
        <v>226.655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-2429)</f>
        <v>327.908</v>
      </c>
      <c r="O24" s="1" t="n">
        <f aca="false">G24*$O$12</f>
        <v>108.4006</v>
      </c>
      <c r="P24" s="1" t="n">
        <f aca="false">M24+H24</f>
        <v>226.6558</v>
      </c>
      <c r="Q24" s="1" t="n">
        <f aca="false">P24+O24+N24</f>
        <v>662.9644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6192</v>
      </c>
      <c r="E25" s="1" t="n">
        <f aca="false">SUM(E13:E24)</f>
        <v>169738</v>
      </c>
      <c r="F25" s="1" t="n">
        <f aca="false">SUM(F13:F24)</f>
        <v>444339</v>
      </c>
      <c r="G25" s="1" t="n">
        <f aca="false">SUM(G13:G24)</f>
        <v>620269</v>
      </c>
      <c r="H25" s="1" t="n">
        <f aca="false">SUM(H13:H24)</f>
        <v>2853.237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4296.8084</v>
      </c>
      <c r="O25" s="1" t="n">
        <f aca="false">SUM(O13:O24)</f>
        <v>1364.5918</v>
      </c>
      <c r="P25" s="1" t="n">
        <f aca="false">SUM(P13:P24)</f>
        <v>2853.2374</v>
      </c>
      <c r="Q25" s="1" t="n">
        <f aca="false">SUM(Q13:Q24)</f>
        <v>8514.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77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4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(G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CIBOLA</v>
      </c>
      <c r="D14" s="1" t="n">
        <v>0</v>
      </c>
      <c r="E14" s="1" t="n">
        <v>0</v>
      </c>
      <c r="F14" s="1" t="n">
        <v>18298</v>
      </c>
      <c r="G14" s="1" t="n">
        <f aca="false">D14+E14+F14</f>
        <v>18298</v>
      </c>
      <c r="H14" s="1" t="n">
        <f aca="false">($D$12*(D14))+($E$12*(E14)+($F$12*F14))</f>
        <v>84.170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-8298)</f>
        <v>72</v>
      </c>
      <c r="O14" s="1" t="n">
        <f aca="false">(G14)*$O$12</f>
        <v>40.2556</v>
      </c>
      <c r="P14" s="1" t="n">
        <f aca="false">M14+H14</f>
        <v>84.1708</v>
      </c>
      <c r="Q14" s="1" t="n">
        <f aca="false">P14+O14+N14</f>
        <v>196.426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CIBOLA</v>
      </c>
      <c r="D15" s="1" t="n">
        <v>0</v>
      </c>
      <c r="E15" s="1" t="n">
        <v>14500</v>
      </c>
      <c r="F15" s="1" t="n">
        <v>296499</v>
      </c>
      <c r="G15" s="1" t="n">
        <f aca="false">D15+E15+F15</f>
        <v>310999</v>
      </c>
      <c r="H15" s="1" t="n">
        <f aca="false">($D$12*D15)+($E$12*E15)+($F$12*F15)</f>
        <v>1430.595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-79520)</f>
        <v>1666.6488</v>
      </c>
      <c r="O15" s="1" t="n">
        <f aca="false">G15*$O$12</f>
        <v>684.1978</v>
      </c>
      <c r="P15" s="1" t="n">
        <f aca="false">M15+H15</f>
        <v>1430.5954</v>
      </c>
      <c r="Q15" s="1" t="n">
        <f aca="false">P15+O15+N15</f>
        <v>3781.44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CIBOLA</v>
      </c>
      <c r="D16" s="1" t="n">
        <v>47800</v>
      </c>
      <c r="E16" s="1" t="n">
        <v>0</v>
      </c>
      <c r="F16" s="1" t="n">
        <v>254209</v>
      </c>
      <c r="G16" s="1" t="n">
        <f aca="false">D16+E16+F16</f>
        <v>302009</v>
      </c>
      <c r="H16" s="1" t="n">
        <f aca="false">($D$12*D16)+($E$12*E16)+($F$12*F16)</f>
        <v>1389.241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G16-246857)*0.007</f>
        <v>386.064</v>
      </c>
      <c r="O16" s="1" t="n">
        <f aca="false">G16*$O$12</f>
        <v>664.4198</v>
      </c>
      <c r="P16" s="1" t="n">
        <f aca="false">M16+H16</f>
        <v>1389.2414</v>
      </c>
      <c r="Q16" s="1" t="n">
        <f aca="false">P16+O16+N16</f>
        <v>2439.725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CIBOLA</v>
      </c>
      <c r="D17" s="1" t="n">
        <v>26090</v>
      </c>
      <c r="E17" s="1" t="n">
        <v>0</v>
      </c>
      <c r="F17" s="1" t="n">
        <v>23770</v>
      </c>
      <c r="G17" s="1" t="n">
        <f aca="false">D17+E17+F17</f>
        <v>49860</v>
      </c>
      <c r="H17" s="1" t="n">
        <f aca="false">($D$12*(D17-7500))+($E$12*E17)+($F$12*F17)</f>
        <v>194.85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G17-11143)*0.007</f>
        <v>271.019</v>
      </c>
      <c r="O17" s="1" t="n">
        <f aca="false">(G17-7500)*$O$12</f>
        <v>93.192</v>
      </c>
      <c r="P17" s="1" t="n">
        <f aca="false">M17+H17</f>
        <v>194.856</v>
      </c>
      <c r="Q17" s="1" t="n">
        <f aca="false">P17+O17+N17</f>
        <v>559.067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CIBOL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CIBOLA</v>
      </c>
      <c r="D21" s="1" t="n">
        <v>0</v>
      </c>
      <c r="E21" s="1" t="n">
        <v>19924</v>
      </c>
      <c r="F21" s="1" t="n">
        <v>554575</v>
      </c>
      <c r="G21" s="1" t="n">
        <f aca="false">D21+E21+F21</f>
        <v>574499</v>
      </c>
      <c r="H21" s="1" t="n">
        <f aca="false">($D$12*D21)+($E$12*E21)+($F$12*F21)</f>
        <v>2642.695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G21-561000)*0.007</f>
        <v>94.493</v>
      </c>
      <c r="O21" s="1" t="n">
        <f aca="false">G21*$O$12</f>
        <v>1263.8978</v>
      </c>
      <c r="P21" s="1" t="n">
        <f aca="false">M21+H21</f>
        <v>2642.6954</v>
      </c>
      <c r="Q21" s="1" t="n">
        <f aca="false">P21+O21+N21</f>
        <v>4001.0862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CIBOLA</v>
      </c>
      <c r="D22" s="1" t="n">
        <v>0</v>
      </c>
      <c r="E22" s="1" t="n">
        <v>0</v>
      </c>
      <c r="F22" s="1" t="n">
        <v>847443</v>
      </c>
      <c r="G22" s="1" t="n">
        <f aca="false">D22+E22+F22</f>
        <v>847443</v>
      </c>
      <c r="H22" s="1" t="n">
        <f aca="false">($D$12*D22)+($E$12*E22)+($F$12*F22)</f>
        <v>3898.237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829286)*0.007</f>
        <v>127.099</v>
      </c>
      <c r="O22" s="1" t="n">
        <f aca="false">G22*$O$12</f>
        <v>1864.3746</v>
      </c>
      <c r="P22" s="1" t="n">
        <f aca="false">M22+H22</f>
        <v>3898.2378</v>
      </c>
      <c r="Q22" s="1" t="n">
        <f aca="false">P22+O22+N22</f>
        <v>5889.711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CIBOLA</v>
      </c>
      <c r="D23" s="1" t="n">
        <v>12000</v>
      </c>
      <c r="E23" s="1" t="n">
        <v>19920</v>
      </c>
      <c r="F23" s="1" t="n">
        <v>775594</v>
      </c>
      <c r="G23" s="1" t="n">
        <f aca="false">D23+E23+F23</f>
        <v>807514</v>
      </c>
      <c r="H23" s="1" t="n">
        <f aca="false">($D$12*D23)+($E$12*E23)+($F$12*F23)</f>
        <v>3714.564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G23-645143)*0.007</f>
        <v>1136.597</v>
      </c>
      <c r="O23" s="1" t="n">
        <f aca="false">G23*$O$12</f>
        <v>1776.5308</v>
      </c>
      <c r="P23" s="1" t="n">
        <f aca="false">M23+H23</f>
        <v>3714.5644</v>
      </c>
      <c r="Q23" s="1" t="n">
        <f aca="false">P23+O23+N23</f>
        <v>6627.692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CIBOL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85890</v>
      </c>
      <c r="E25" s="1" t="n">
        <f aca="false">SUM(E13:E24)</f>
        <v>54344</v>
      </c>
      <c r="F25" s="1" t="n">
        <f aca="false">SUM(F13:F24)</f>
        <v>2770388</v>
      </c>
      <c r="G25" s="1" t="n">
        <f aca="false">SUM(G13:G24)</f>
        <v>2910622</v>
      </c>
      <c r="H25" s="1" t="n">
        <f aca="false">SUM(H13:H24)</f>
        <v>13354.361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753.9208</v>
      </c>
      <c r="O25" s="1" t="n">
        <f aca="false">SUM(O13:O24)</f>
        <v>6386.8684</v>
      </c>
      <c r="P25" s="1" t="n">
        <f aca="false">SUM(P13:P24)</f>
        <v>13354.3612</v>
      </c>
      <c r="Q25" s="1" t="n">
        <f aca="false">SUM(Q13:Q24)</f>
        <v>23495.1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803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50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TENASKA</v>
      </c>
      <c r="D14" s="1" t="n">
        <v>0</v>
      </c>
      <c r="E14" s="1" t="n">
        <v>150000</v>
      </c>
      <c r="F14" s="1" t="n">
        <v>24999</v>
      </c>
      <c r="G14" s="1" t="n">
        <f aca="false">D14+E14+F14</f>
        <v>174999</v>
      </c>
      <c r="H14" s="1" t="n">
        <f aca="false">($D$12*D14)+($E$12*E14)+($F$12*F14)</f>
        <v>804.995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$O$12</f>
        <v>384.9978</v>
      </c>
      <c r="P14" s="1" t="n">
        <f aca="false">M14+H14</f>
        <v>804.9954</v>
      </c>
      <c r="Q14" s="1" t="n">
        <f aca="false">P14+O14+N14</f>
        <v>1189.993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TENASKA</v>
      </c>
      <c r="D15" s="1" t="n">
        <v>0</v>
      </c>
      <c r="E15" s="1" t="n">
        <v>0</v>
      </c>
      <c r="F15" s="1" t="n">
        <v>239886</v>
      </c>
      <c r="G15" s="1" t="n">
        <f aca="false">D15+E15+F15</f>
        <v>239886</v>
      </c>
      <c r="H15" s="1" t="n">
        <f aca="false">($D$12*D15)+($E$12*E15)+($F$12*F15)</f>
        <v>1103.475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-191800)</f>
        <v>346.2192</v>
      </c>
      <c r="O15" s="1" t="n">
        <f aca="false">G15*$O$12</f>
        <v>527.7492</v>
      </c>
      <c r="P15" s="1" t="n">
        <f aca="false">M15+H15</f>
        <v>1103.4756</v>
      </c>
      <c r="Q15" s="1" t="n">
        <f aca="false">P15+O15+N15</f>
        <v>1977.44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TENASKA</v>
      </c>
      <c r="D16" s="1" t="n">
        <v>121047</v>
      </c>
      <c r="E16" s="1" t="n">
        <v>0</v>
      </c>
      <c r="F16" s="1" t="n">
        <v>204950</v>
      </c>
      <c r="G16" s="1" t="n">
        <f aca="false">D16+E16+F16</f>
        <v>325997</v>
      </c>
      <c r="H16" s="1" t="n">
        <f aca="false">($D$12*D16)+($E$12*E16)+($F$12*F16)</f>
        <v>1499.586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717.1934</v>
      </c>
      <c r="P16" s="1" t="n">
        <f aca="false">M16+H16</f>
        <v>1499.5862</v>
      </c>
      <c r="Q16" s="1" t="n">
        <f aca="false">P16+O16+N16</f>
        <v>2216.779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TENASKA</v>
      </c>
      <c r="D17" s="1" t="n">
        <v>20000</v>
      </c>
      <c r="E17" s="1" t="n">
        <v>0</v>
      </c>
      <c r="F17" s="1" t="n">
        <v>46000</v>
      </c>
      <c r="G17" s="1" t="n">
        <f aca="false">D17+E17+F17</f>
        <v>66000</v>
      </c>
      <c r="H17" s="1" t="n">
        <f aca="false">($D$12*D17)+($E$12*E17)+($F$12*F17)</f>
        <v>303.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G17-60000)*0.007</f>
        <v>42</v>
      </c>
      <c r="O17" s="1" t="n">
        <f aca="false">G17*$O$12</f>
        <v>145.2</v>
      </c>
      <c r="P17" s="1" t="n">
        <f aca="false">M17+H17</f>
        <v>303.6</v>
      </c>
      <c r="Q17" s="1" t="n">
        <f aca="false">P17+O17+N17</f>
        <v>490.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TENASK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TENASK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TENASK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TENASKA</v>
      </c>
      <c r="D21" s="1" t="n">
        <v>21856</v>
      </c>
      <c r="E21" s="1" t="n">
        <v>0</v>
      </c>
      <c r="F21" s="1" t="n">
        <v>135240</v>
      </c>
      <c r="G21" s="1" t="n">
        <f aca="false">D21+E21+F21</f>
        <v>157096</v>
      </c>
      <c r="H21" s="1" t="n">
        <f aca="false">($D$12*D21)+($E$12*E21)+($F$12*F21)</f>
        <v>722.641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345.6112</v>
      </c>
      <c r="P21" s="1" t="n">
        <f aca="false">M21+H21</f>
        <v>722.6416</v>
      </c>
      <c r="Q21" s="1" t="n">
        <f aca="false">P21+O21+N21</f>
        <v>1068.252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TENASKA</v>
      </c>
      <c r="D22" s="1" t="n">
        <v>97974</v>
      </c>
      <c r="E22" s="1" t="n">
        <v>0</v>
      </c>
      <c r="F22" s="1" t="n">
        <v>146026</v>
      </c>
      <c r="G22" s="1" t="n">
        <f aca="false">D22+E22+F22</f>
        <v>244000</v>
      </c>
      <c r="H22" s="1" t="n">
        <f aca="false">($D$12*D22)+($E$12*E22)+($F$12*F22)</f>
        <v>1122.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216143)*0.007</f>
        <v>194.999</v>
      </c>
      <c r="O22" s="1" t="n">
        <f aca="false">G22*$O$12</f>
        <v>536.8</v>
      </c>
      <c r="P22" s="1" t="n">
        <f aca="false">M22+H22</f>
        <v>1122.4</v>
      </c>
      <c r="Q22" s="1" t="n">
        <f aca="false">P22+O22+N22</f>
        <v>1854.199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TENASKA</v>
      </c>
      <c r="D23" s="1" t="n">
        <v>65362</v>
      </c>
      <c r="E23" s="1" t="n">
        <v>0</v>
      </c>
      <c r="F23" s="1" t="n">
        <v>164138</v>
      </c>
      <c r="G23" s="1" t="n">
        <f aca="false">D23+E23+F23</f>
        <v>229500</v>
      </c>
      <c r="H23" s="1" t="n">
        <f aca="false">($D$12*D23)+($E$12*E23)+($F$12*F23)</f>
        <v>1055.7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504.9</v>
      </c>
      <c r="P23" s="1" t="n">
        <f aca="false">M23+H23</f>
        <v>1055.7</v>
      </c>
      <c r="Q23" s="1" t="n">
        <f aca="false">P23+O23+N23</f>
        <v>1560.6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TENASK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326239</v>
      </c>
      <c r="E25" s="1" t="n">
        <f aca="false">SUM(E13:E24)</f>
        <v>150000</v>
      </c>
      <c r="F25" s="1" t="n">
        <f aca="false">SUM(F13:F24)</f>
        <v>961239</v>
      </c>
      <c r="G25" s="1" t="n">
        <f aca="false">SUM(G13:G24)</f>
        <v>1437478</v>
      </c>
      <c r="H25" s="1" t="n">
        <f aca="false">SUM(H13:H24)</f>
        <v>6612.398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583.2182</v>
      </c>
      <c r="O25" s="1" t="n">
        <f aca="false">SUM(O13:O24)</f>
        <v>3162.4516</v>
      </c>
      <c r="P25" s="1" t="n">
        <f aca="false">SUM(P13:P24)</f>
        <v>6612.3988</v>
      </c>
      <c r="Q25" s="1" t="n">
        <f aca="false">SUM(Q13:Q24)</f>
        <v>10358.0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804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51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WPS ENERGY SERVICES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WPS ENERGY SERVICE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WPS ENERGY SERVICES</v>
      </c>
      <c r="D16" s="1" t="n">
        <v>0</v>
      </c>
      <c r="E16" s="1" t="n">
        <v>0</v>
      </c>
      <c r="F16" s="1" t="n">
        <v>155000</v>
      </c>
      <c r="G16" s="1" t="n">
        <f aca="false">D16+E16+F16</f>
        <v>155000</v>
      </c>
      <c r="H16" s="1" t="n">
        <f aca="false">($D$12*D16)+($E$12*E16)+($F$12*F16)</f>
        <v>713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341</v>
      </c>
      <c r="P16" s="1" t="n">
        <f aca="false">M16+H16</f>
        <v>713</v>
      </c>
      <c r="Q16" s="1" t="n">
        <f aca="false">P16+O16+N16</f>
        <v>105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WPS ENERGY SERVICES</v>
      </c>
      <c r="D17" s="1" t="n">
        <v>0</v>
      </c>
      <c r="E17" s="1" t="n">
        <v>0</v>
      </c>
      <c r="F17" s="1" t="n">
        <v>15000</v>
      </c>
      <c r="G17" s="1" t="n">
        <f aca="false">D17+E17+F17</f>
        <v>15000</v>
      </c>
      <c r="H17" s="1" t="n">
        <f aca="false">($D$12*D17)+($E$12*E17)+($F$12*F17)</f>
        <v>69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33</v>
      </c>
      <c r="P17" s="1" t="n">
        <f aca="false">M17+H17</f>
        <v>69</v>
      </c>
      <c r="Q17" s="1" t="n">
        <f aca="false">P17+O17+N17</f>
        <v>10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WPS ENERGY SERVICE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WPS ENERGY SERVICE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WPS ENERGY SERVICE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WPS ENERGY SERVICE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WPS ENERGY SERVICE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WPS ENERGY SERVICE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WPS ENERGY SERVICE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70000</v>
      </c>
      <c r="G25" s="1" t="n">
        <f aca="false">SUM(G13:G24)</f>
        <v>170000</v>
      </c>
      <c r="H25" s="1" t="n">
        <f aca="false">SUM(H13:H24)</f>
        <v>78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374</v>
      </c>
      <c r="P25" s="1" t="n">
        <f aca="false">SUM(P13:P24)</f>
        <v>782</v>
      </c>
      <c r="Q25" s="1" t="n">
        <f aca="false">SUM(Q13:Q24)</f>
        <v>1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4</v>
      </c>
      <c r="B6" s="0"/>
      <c r="C6" s="24" t="n">
        <v>804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4" t="n">
        <v>10</v>
      </c>
      <c r="C13" s="16" t="s">
        <v>5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G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4" t="n">
        <f aca="false">B13+1</f>
        <v>11</v>
      </c>
      <c r="C14" s="16" t="str">
        <f aca="false">C13</f>
        <v>TRANSCANADA ENERGY</v>
      </c>
      <c r="D14" s="1" t="n">
        <v>0</v>
      </c>
      <c r="E14" s="1" t="n">
        <v>0</v>
      </c>
      <c r="F14" s="1" t="n">
        <v>90000</v>
      </c>
      <c r="G14" s="1" t="n">
        <f aca="false">D14+E14+F14</f>
        <v>90000</v>
      </c>
      <c r="H14" s="1" t="n">
        <f aca="false">($D$12*D14)+($E$12*E14)+($F$12*F14)</f>
        <v>41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$O$12</f>
        <v>198</v>
      </c>
      <c r="P14" s="1" t="n">
        <f aca="false">M14+H14</f>
        <v>414</v>
      </c>
      <c r="Q14" s="1" t="n">
        <f aca="false">P14+O14+N14</f>
        <v>61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4" t="n">
        <f aca="false">B14+1</f>
        <v>12</v>
      </c>
      <c r="C15" s="16" t="str">
        <f aca="false">C14</f>
        <v>TRANSCANADA ENERGY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4" t="n">
        <v>1</v>
      </c>
      <c r="C16" s="16" t="str">
        <f aca="false">C15</f>
        <v>TRANSCANADA ENERGY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4" t="n">
        <f aca="false">B16+1</f>
        <v>2</v>
      </c>
      <c r="C17" s="16" t="str">
        <f aca="false">C16</f>
        <v>TRANSCANADA ENERGY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4" t="n">
        <f aca="false">B17+1</f>
        <v>3</v>
      </c>
      <c r="C18" s="16" t="str">
        <f aca="false">C17</f>
        <v>TRANSCANADA ENERGY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4" t="n">
        <f aca="false">B18+1</f>
        <v>4</v>
      </c>
      <c r="C19" s="16" t="str">
        <f aca="false">C18</f>
        <v>TRANSCANADA ENERGY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4" t="n">
        <f aca="false">B19+1</f>
        <v>5</v>
      </c>
      <c r="C20" s="16" t="str">
        <f aca="false">C19</f>
        <v>TRANSCANADA ENERGY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4" t="n">
        <f aca="false">B20+1</f>
        <v>6</v>
      </c>
      <c r="C21" s="16" t="str">
        <f aca="false">C20</f>
        <v>TRANSCANADA ENERGY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4" t="n">
        <f aca="false">B21+1</f>
        <v>7</v>
      </c>
      <c r="C22" s="16" t="str">
        <f aca="false">C21</f>
        <v>TRANSCANADA ENERGY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4" t="n">
        <f aca="false">B22+1</f>
        <v>8</v>
      </c>
      <c r="C23" s="16" t="str">
        <f aca="false">C22</f>
        <v>TRANSCANADA ENERGY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G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4" t="n">
        <f aca="false">B23+1</f>
        <v>9</v>
      </c>
      <c r="C24" s="16" t="str">
        <f aca="false">C23</f>
        <v>TRANSCANADA ENERGY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G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90000</v>
      </c>
      <c r="G25" s="1" t="n">
        <f aca="false">SUM(G13:G24)</f>
        <v>90000</v>
      </c>
      <c r="H25" s="1" t="n">
        <f aca="false">SUM(H13:H24)</f>
        <v>41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198</v>
      </c>
      <c r="P25" s="1" t="n">
        <f aca="false">SUM(P13:P24)</f>
        <v>414</v>
      </c>
      <c r="Q25" s="1" t="n">
        <f aca="false">SUM(Q13:Q24)</f>
        <v>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19:59:59Z</cp:lastPrinted>
  <dcterms:modified xsi:type="dcterms:W3CDTF">2002-01-14T16:42:01Z</dcterms:modified>
  <cp:revision>0</cp:revision>
  <dc:subject/>
  <dc:title/>
</cp:coreProperties>
</file>