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SUMMARY" sheetId="1" state="visible" r:id="rId2"/>
    <sheet name="CIBOLA7879" sheetId="2" state="visible" r:id="rId3"/>
    <sheet name="CARDINAL7880" sheetId="3" state="visible" r:id="rId4"/>
    <sheet name="PERHAM7884" sheetId="4" state="visible" r:id="rId5"/>
    <sheet name="NSPMN7881" sheetId="5" state="visible" r:id="rId6"/>
    <sheet name="NSPWI7882" sheetId="6" state="visible" r:id="rId7"/>
    <sheet name="UTILICORP7883" sheetId="7" state="visible" r:id="rId8"/>
    <sheet name="RATESHEET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79">
  <si>
    <t xml:space="preserve">Viking Gas Transmission Company</t>
  </si>
  <si>
    <t xml:space="preserve">Base Period Revenues</t>
  </si>
  <si>
    <t xml:space="preserve">October 2000 to September 2001</t>
  </si>
  <si>
    <t xml:space="preserve">Contracts With Terms of One Year or Greater</t>
  </si>
  <si>
    <t xml:space="preserve">Rate Schedule</t>
  </si>
  <si>
    <t xml:space="preserve">FTD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1</t>
  </si>
  <si>
    <t xml:space="preserve">Demand</t>
  </si>
  <si>
    <t xml:space="preserve">Extended Service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Z1-Z1 to      Z1-Z2</t>
  </si>
  <si>
    <t xml:space="preserve"> Z2-Z2 to     Z1-Z1</t>
  </si>
  <si>
    <t xml:space="preserve">Z2-Z2 to     Z1-Z2</t>
  </si>
  <si>
    <t xml:space="preserve">Extend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.2/.09</t>
  </si>
  <si>
    <t xml:space="preserve">.123/.055</t>
  </si>
  <si>
    <t xml:space="preserve">TOTAL</t>
  </si>
  <si>
    <t xml:space="preserve">Contract</t>
  </si>
  <si>
    <t xml:space="preserve">Mo</t>
  </si>
  <si>
    <t xml:space="preserve">CIBOLA</t>
  </si>
  <si>
    <t xml:space="preserve">TOTAL OCT- JUN</t>
  </si>
  <si>
    <t xml:space="preserve">TOTAL JULY - SEPT</t>
  </si>
  <si>
    <t xml:space="preserve">GRAND TOTAL</t>
  </si>
  <si>
    <t xml:space="preserve">CARDINAL</t>
  </si>
  <si>
    <t xml:space="preserve">PERHAM</t>
  </si>
  <si>
    <t xml:space="preserve">NSPMN</t>
  </si>
  <si>
    <t xml:space="preserve">NSPWI</t>
  </si>
  <si>
    <t xml:space="preserve">UTILICORP UNITED</t>
  </si>
  <si>
    <t xml:space="preserve">Base period rate sheet</t>
  </si>
  <si>
    <t xml:space="preserve">Commodity</t>
  </si>
  <si>
    <t xml:space="preserve">July 1999 to December 1999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A</t>
  </si>
  <si>
    <t xml:space="preserve">FTB</t>
  </si>
  <si>
    <t xml:space="preserve">FTC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\$#,##0.0000;&quot;($&quot;#,##0.0000"/>
    <numFmt numFmtId="169" formatCode="#,##0"/>
    <numFmt numFmtId="170" formatCode="[$-409]#,##0_);\(#,##0\)"/>
    <numFmt numFmtId="171" formatCode="[$-409]#,##0.00_);\(#,##0.00\)"/>
    <numFmt numFmtId="172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32" activeCellId="0" sqref="C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9.24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1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C5" s="3" t="s">
        <v>5</v>
      </c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5" t="s">
        <v>38</v>
      </c>
      <c r="N11" s="13" t="s">
        <v>39</v>
      </c>
      <c r="O11" s="13" t="s">
        <v>40</v>
      </c>
      <c r="P11" s="15" t="s">
        <v>41</v>
      </c>
      <c r="Q11" s="15" t="s">
        <v>34</v>
      </c>
      <c r="R11" s="13" t="s">
        <v>42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8</f>
        <v>10.65</v>
      </c>
      <c r="E12" s="17" t="n">
        <f aca="false">RATESHEET!C8</f>
        <v>10.65</v>
      </c>
      <c r="F12" s="17" t="n">
        <f aca="false">RATESHEET!D8</f>
        <v>13.69</v>
      </c>
      <c r="G12" s="17"/>
      <c r="H12" s="17"/>
      <c r="I12" s="17" t="n">
        <f aca="false">RATESHEET!C29</f>
        <v>0</v>
      </c>
      <c r="J12" s="17" t="n">
        <f aca="false">RATESHEET!D29</f>
        <v>0</v>
      </c>
      <c r="K12" s="17" t="n">
        <f aca="false">RATESHEET!E29</f>
        <v>0</v>
      </c>
      <c r="L12" s="17"/>
      <c r="M12" s="17"/>
      <c r="N12" s="17" t="s">
        <v>43</v>
      </c>
      <c r="O12" s="17" t="s">
        <v>44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10.65</v>
      </c>
      <c r="E13" s="17" t="n">
        <v>10.65</v>
      </c>
      <c r="F13" s="17" t="n">
        <v>13.69</v>
      </c>
      <c r="G13" s="17"/>
      <c r="H13" s="17"/>
      <c r="I13" s="17" t="n">
        <v>0</v>
      </c>
      <c r="J13" s="17" t="n">
        <v>0</v>
      </c>
      <c r="K13" s="17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3" t="n">
        <v>1</v>
      </c>
      <c r="B14" s="19" t="str">
        <f aca="false">CIBOLA7879!C14</f>
        <v>CIBOLA</v>
      </c>
      <c r="C14" s="7" t="n">
        <f aca="false">CIBOLA7879!C6</f>
        <v>7879</v>
      </c>
      <c r="D14" s="1" t="n">
        <f aca="false">CIBOLA7879!D28</f>
        <v>0</v>
      </c>
      <c r="E14" s="1" t="n">
        <f aca="false">CIBOLA7879!E28</f>
        <v>0</v>
      </c>
      <c r="F14" s="1" t="n">
        <f aca="false">CIBOLA7879!F28</f>
        <v>0</v>
      </c>
      <c r="G14" s="1" t="n">
        <f aca="false">CIBOLA7879!G28</f>
        <v>0</v>
      </c>
      <c r="H14" s="1" t="n">
        <f aca="false">CIBOLA7879!H28</f>
        <v>0</v>
      </c>
      <c r="I14" s="1" t="n">
        <f aca="false">CIBOLA7879!I28</f>
        <v>0</v>
      </c>
      <c r="J14" s="1" t="n">
        <f aca="false">CIBOLA7879!J28</f>
        <v>0</v>
      </c>
      <c r="K14" s="1" t="n">
        <f aca="false">CIBOLA7879!K28</f>
        <v>0</v>
      </c>
      <c r="L14" s="1" t="n">
        <f aca="false">CIBOLA7879!L28</f>
        <v>0</v>
      </c>
      <c r="M14" s="1" t="n">
        <f aca="false">CIBOLA7879!M28</f>
        <v>0</v>
      </c>
      <c r="N14" s="1" t="n">
        <f aca="false">CIBOLA7879!N28</f>
        <v>0</v>
      </c>
      <c r="O14" s="1" t="n">
        <f aca="false">CIBOLA7879!O28</f>
        <v>0</v>
      </c>
      <c r="P14" s="1" t="n">
        <f aca="false">CIBOLA7879!P28</f>
        <v>0</v>
      </c>
      <c r="Q14" s="1" t="n">
        <f aca="false">CIBOLA7879!Q28</f>
        <v>0</v>
      </c>
      <c r="R14" s="20"/>
      <c r="S14" s="21"/>
      <c r="T14" s="21"/>
      <c r="U14" s="21"/>
      <c r="V14" s="21"/>
    </row>
    <row r="15" customFormat="false" ht="20.1" hidden="false" customHeight="true" outlineLevel="0" collapsed="false">
      <c r="A15" s="3" t="n">
        <f aca="false">A14+1</f>
        <v>2</v>
      </c>
      <c r="B15" s="19" t="str">
        <f aca="false">CARDINAL7880!C25</f>
        <v>CARDINAL</v>
      </c>
      <c r="C15" s="7" t="n">
        <f aca="false">CARDINAL7880!C6</f>
        <v>7880</v>
      </c>
      <c r="D15" s="1" t="n">
        <f aca="false">CARDINAL7880!D28</f>
        <v>44400</v>
      </c>
      <c r="E15" s="1" t="n">
        <f aca="false">CARDINAL7880!E28</f>
        <v>0</v>
      </c>
      <c r="F15" s="1" t="n">
        <f aca="false">CARDINAL7880!F28</f>
        <v>0</v>
      </c>
      <c r="G15" s="1" t="n">
        <f aca="false">CARDINAL7880!G28</f>
        <v>44400</v>
      </c>
      <c r="H15" s="1" t="n">
        <f aca="false">CARDINAL7880!H28</f>
        <v>472860</v>
      </c>
      <c r="I15" s="1" t="n">
        <f aca="false">CARDINAL7880!I28</f>
        <v>0</v>
      </c>
      <c r="J15" s="1" t="n">
        <f aca="false">CARDINAL7880!J28</f>
        <v>0</v>
      </c>
      <c r="K15" s="1" t="n">
        <f aca="false">CARDINAL7880!K28</f>
        <v>0</v>
      </c>
      <c r="L15" s="1" t="n">
        <f aca="false">CARDINAL7880!L28</f>
        <v>0</v>
      </c>
      <c r="M15" s="1" t="n">
        <f aca="false">CARDINAL7880!M28</f>
        <v>0</v>
      </c>
      <c r="N15" s="1" t="n">
        <f aca="false">CARDINAL7880!N28</f>
        <v>0</v>
      </c>
      <c r="O15" s="1" t="n">
        <f aca="false">CARDINAL7880!O28</f>
        <v>0</v>
      </c>
      <c r="P15" s="1" t="n">
        <f aca="false">CARDINAL7880!P28</f>
        <v>472860</v>
      </c>
      <c r="Q15" s="1" t="n">
        <f aca="false">CARDINAL7880!Q28</f>
        <v>472860</v>
      </c>
      <c r="R15" s="20"/>
      <c r="S15" s="21"/>
      <c r="T15" s="21"/>
      <c r="U15" s="21"/>
      <c r="V15" s="21"/>
    </row>
    <row r="16" customFormat="false" ht="20.1" hidden="false" customHeight="true" outlineLevel="0" collapsed="false">
      <c r="A16" s="3" t="n">
        <f aca="false">A15+1</f>
        <v>3</v>
      </c>
      <c r="B16" s="19" t="str">
        <f aca="false">PERHAM7884!C25</f>
        <v>PERHAM</v>
      </c>
      <c r="C16" s="7" t="n">
        <f aca="false">PERHAM7884!C6</f>
        <v>7884</v>
      </c>
      <c r="D16" s="1" t="n">
        <f aca="false">PERHAM7884!D28</f>
        <v>7200</v>
      </c>
      <c r="E16" s="1" t="n">
        <f aca="false">PERHAM7884!E28</f>
        <v>0</v>
      </c>
      <c r="F16" s="1" t="n">
        <f aca="false">PERHAM7884!F28</f>
        <v>0</v>
      </c>
      <c r="G16" s="1" t="n">
        <f aca="false">PERHAM7884!G28</f>
        <v>7200</v>
      </c>
      <c r="H16" s="1" t="n">
        <f aca="false">PERHAM7884!H28</f>
        <v>76680</v>
      </c>
      <c r="I16" s="1" t="n">
        <f aca="false">PERHAM7884!I28</f>
        <v>0</v>
      </c>
      <c r="J16" s="1" t="n">
        <f aca="false">PERHAM7884!J28</f>
        <v>0</v>
      </c>
      <c r="K16" s="1" t="n">
        <f aca="false">PERHAM7884!K28</f>
        <v>0</v>
      </c>
      <c r="L16" s="1" t="n">
        <f aca="false">PERHAM7884!L28</f>
        <v>0</v>
      </c>
      <c r="M16" s="1" t="n">
        <f aca="false">PERHAM7884!M28</f>
        <v>0</v>
      </c>
      <c r="N16" s="1" t="n">
        <f aca="false">PERHAM7884!N28</f>
        <v>360</v>
      </c>
      <c r="O16" s="1" t="n">
        <f aca="false">PERHAM7884!O28</f>
        <v>66</v>
      </c>
      <c r="P16" s="1" t="n">
        <f aca="false">PERHAM7884!P28</f>
        <v>76680</v>
      </c>
      <c r="Q16" s="1" t="n">
        <f aca="false">PERHAM7884!Q28</f>
        <v>77106</v>
      </c>
      <c r="R16" s="20"/>
      <c r="S16" s="21"/>
      <c r="T16" s="21"/>
      <c r="U16" s="21"/>
      <c r="V16" s="21"/>
    </row>
    <row r="17" customFormat="false" ht="20.1" hidden="false" customHeight="true" outlineLevel="0" collapsed="false">
      <c r="A17" s="3" t="n">
        <f aca="false">A16+1</f>
        <v>4</v>
      </c>
      <c r="B17" s="19" t="str">
        <f aca="false">NSPMN7881!C25</f>
        <v>NSPMN</v>
      </c>
      <c r="C17" s="7" t="n">
        <f aca="false">NSPMN7881!C6</f>
        <v>7881</v>
      </c>
      <c r="D17" s="1" t="n">
        <f aca="false">NSPMN7881!D28</f>
        <v>155000</v>
      </c>
      <c r="E17" s="1" t="n">
        <f aca="false">NSPMN7881!E28</f>
        <v>0</v>
      </c>
      <c r="F17" s="1" t="n">
        <f aca="false">NSPMN7881!F28</f>
        <v>0</v>
      </c>
      <c r="G17" s="1" t="n">
        <f aca="false">NSPMN7881!G28</f>
        <v>155000</v>
      </c>
      <c r="H17" s="1" t="n">
        <f aca="false">NSPMN7881!H28</f>
        <v>1524606.5862</v>
      </c>
      <c r="I17" s="1" t="n">
        <f aca="false">NSPMN7881!I28</f>
        <v>0</v>
      </c>
      <c r="J17" s="1" t="n">
        <f aca="false">NSPMN7881!J28</f>
        <v>0</v>
      </c>
      <c r="K17" s="1" t="n">
        <f aca="false">NSPMN7881!K28</f>
        <v>0</v>
      </c>
      <c r="L17" s="1" t="n">
        <f aca="false">NSPMN7881!L28</f>
        <v>0</v>
      </c>
      <c r="M17" s="1" t="n">
        <f aca="false">NSPMN7881!M28</f>
        <v>0</v>
      </c>
      <c r="N17" s="1" t="n">
        <f aca="false">NSPMN7881!N28</f>
        <v>0</v>
      </c>
      <c r="O17" s="1" t="n">
        <f aca="false">NSPMN7881!O28</f>
        <v>0</v>
      </c>
      <c r="P17" s="1" t="n">
        <f aca="false">NSPMN7881!P28</f>
        <v>1524606.5862</v>
      </c>
      <c r="Q17" s="1" t="n">
        <f aca="false">NSPMN7881!Q28</f>
        <v>1524606.5862</v>
      </c>
      <c r="R17" s="20"/>
      <c r="S17" s="21"/>
      <c r="T17" s="21"/>
      <c r="U17" s="21"/>
      <c r="V17" s="21"/>
    </row>
    <row r="18" customFormat="false" ht="20.1" hidden="false" customHeight="true" outlineLevel="0" collapsed="false">
      <c r="A18" s="3" t="n">
        <f aca="false">A17+1</f>
        <v>5</v>
      </c>
      <c r="B18" s="19" t="str">
        <f aca="false">NSPWI7882!C14</f>
        <v>NSPWI</v>
      </c>
      <c r="C18" s="7" t="n">
        <f aca="false">NSPWI7882!C6</f>
        <v>7882</v>
      </c>
      <c r="D18" s="1" t="n">
        <f aca="false">NSPWI7882!D28</f>
        <v>77000</v>
      </c>
      <c r="E18" s="1" t="n">
        <f aca="false">NSPWI7882!E28</f>
        <v>0</v>
      </c>
      <c r="F18" s="1" t="n">
        <f aca="false">NSPWI7882!F28</f>
        <v>0</v>
      </c>
      <c r="G18" s="1" t="n">
        <f aca="false">NSPWI7882!G28</f>
        <v>77000</v>
      </c>
      <c r="H18" s="1" t="n">
        <f aca="false">NSPWI7882!H28</f>
        <v>820050</v>
      </c>
      <c r="I18" s="1" t="n">
        <f aca="false">NSPWI7882!I28</f>
        <v>0</v>
      </c>
      <c r="J18" s="1" t="n">
        <f aca="false">NSPWI7882!J28</f>
        <v>0</v>
      </c>
      <c r="K18" s="1" t="n">
        <f aca="false">NSPWI7882!K28</f>
        <v>0</v>
      </c>
      <c r="L18" s="1" t="n">
        <f aca="false">NSPWI7882!L28</f>
        <v>0</v>
      </c>
      <c r="M18" s="1" t="n">
        <f aca="false">NSPWI7882!M28</f>
        <v>0</v>
      </c>
      <c r="N18" s="1" t="n">
        <f aca="false">NSPWI7882!N28</f>
        <v>0</v>
      </c>
      <c r="O18" s="1" t="n">
        <f aca="false">NSPWI7882!O28</f>
        <v>0</v>
      </c>
      <c r="P18" s="1" t="n">
        <f aca="false">NSPWI7882!P28</f>
        <v>820050</v>
      </c>
      <c r="Q18" s="1" t="n">
        <f aca="false">NSPWI7882!Q28</f>
        <v>820050</v>
      </c>
      <c r="R18" s="20"/>
      <c r="S18" s="21"/>
      <c r="T18" s="21"/>
      <c r="U18" s="21"/>
      <c r="V18" s="21"/>
    </row>
    <row r="19" customFormat="false" ht="20.1" hidden="false" customHeight="true" outlineLevel="0" collapsed="false">
      <c r="A19" s="3" t="n">
        <f aca="false">A18+1</f>
        <v>6</v>
      </c>
      <c r="B19" s="19" t="str">
        <f aca="false">UTILICORP7883!C25</f>
        <v>UTILICORP UNITED</v>
      </c>
      <c r="C19" s="7" t="n">
        <f aca="false">UTILICORP7883!C6</f>
        <v>7883</v>
      </c>
      <c r="D19" s="1" t="n">
        <f aca="false">UTILICORP7883!D28</f>
        <v>24000</v>
      </c>
      <c r="E19" s="1" t="n">
        <f aca="false">UTILICORP7883!E28</f>
        <v>0</v>
      </c>
      <c r="F19" s="1" t="n">
        <f aca="false">UTILICORP7883!F28</f>
        <v>0</v>
      </c>
      <c r="G19" s="1" t="n">
        <f aca="false">UTILICORP7883!G28</f>
        <v>24000</v>
      </c>
      <c r="H19" s="1" t="n">
        <f aca="false">UTILICORP7883!H28</f>
        <v>255600</v>
      </c>
      <c r="I19" s="1" t="n">
        <f aca="false">UTILICORP7883!I28</f>
        <v>0</v>
      </c>
      <c r="J19" s="1" t="n">
        <f aca="false">UTILICORP7883!J28</f>
        <v>0</v>
      </c>
      <c r="K19" s="1" t="n">
        <f aca="false">UTILICORP7883!K28</f>
        <v>0</v>
      </c>
      <c r="L19" s="1" t="n">
        <f aca="false">UTILICORP7883!L28</f>
        <v>0</v>
      </c>
      <c r="M19" s="1" t="n">
        <f aca="false">UTILICORP7883!M28</f>
        <v>0</v>
      </c>
      <c r="N19" s="1" t="n">
        <f aca="false">UTILICORP7883!N28</f>
        <v>0</v>
      </c>
      <c r="O19" s="1" t="n">
        <f aca="false">UTILICORP7883!O28</f>
        <v>0</v>
      </c>
      <c r="P19" s="1" t="n">
        <f aca="false">UTILICORP7883!P28</f>
        <v>255600</v>
      </c>
      <c r="Q19" s="1" t="n">
        <f aca="false">UTILICORP7883!Q28</f>
        <v>255600</v>
      </c>
      <c r="R19" s="20"/>
      <c r="S19" s="21"/>
      <c r="T19" s="21"/>
      <c r="U19" s="21"/>
      <c r="V19" s="21"/>
    </row>
    <row r="20" customFormat="false" ht="20.1" hidden="false" customHeight="true" outlineLevel="0" collapsed="false">
      <c r="A20" s="3"/>
      <c r="B20" s="19" t="s">
        <v>45</v>
      </c>
      <c r="C20" s="3"/>
      <c r="D20" s="1" t="n">
        <f aca="false">SUM(D14:D19)</f>
        <v>307600</v>
      </c>
      <c r="E20" s="1" t="n">
        <f aca="false">SUM(E14:E19)</f>
        <v>0</v>
      </c>
      <c r="F20" s="1" t="n">
        <f aca="false">SUM(F14:F19)</f>
        <v>0</v>
      </c>
      <c r="G20" s="1" t="n">
        <f aca="false">SUM(G14:G19)</f>
        <v>307600</v>
      </c>
      <c r="H20" s="1" t="n">
        <f aca="false">SUM(H14:H19)</f>
        <v>3149796.5862</v>
      </c>
      <c r="I20" s="1" t="n">
        <f aca="false">SUM(I14:I19)</f>
        <v>0</v>
      </c>
      <c r="J20" s="1" t="n">
        <f aca="false">SUM(J14:J19)</f>
        <v>0</v>
      </c>
      <c r="K20" s="1" t="n">
        <f aca="false">SUM(K14:K19)</f>
        <v>0</v>
      </c>
      <c r="L20" s="1" t="n">
        <f aca="false">SUM(L14:L19)</f>
        <v>0</v>
      </c>
      <c r="M20" s="1" t="n">
        <f aca="false">SUM(M14:M19)</f>
        <v>0</v>
      </c>
      <c r="N20" s="1" t="n">
        <f aca="false">SUM(N14:N19)</f>
        <v>360</v>
      </c>
      <c r="O20" s="1" t="n">
        <f aca="false">SUM(O14:O19)</f>
        <v>66</v>
      </c>
      <c r="P20" s="1" t="n">
        <f aca="false">SUM(P14:P19)</f>
        <v>3149796.5862</v>
      </c>
      <c r="Q20" s="1" t="n">
        <f aca="false">SUM(Q14:Q19)</f>
        <v>3150222.5862</v>
      </c>
      <c r="R20" s="20"/>
      <c r="S20" s="21"/>
      <c r="T20" s="21"/>
      <c r="U20" s="21"/>
      <c r="V20" s="21"/>
    </row>
    <row r="21" customFormat="false" ht="20.1" hidden="false" customHeight="true" outlineLevel="0" collapsed="false">
      <c r="A21" s="3"/>
      <c r="B21" s="19"/>
      <c r="C21" s="3"/>
      <c r="D21" s="22"/>
      <c r="E21" s="22"/>
      <c r="F21" s="22"/>
      <c r="G21" s="22"/>
      <c r="I21" s="22"/>
      <c r="J21" s="22"/>
      <c r="K21" s="22"/>
      <c r="L21" s="22"/>
      <c r="M21" s="6"/>
      <c r="N21" s="23"/>
      <c r="O21" s="23"/>
      <c r="P21" s="6"/>
      <c r="Q21" s="6"/>
      <c r="R21" s="20"/>
      <c r="S21" s="21"/>
      <c r="T21" s="21"/>
      <c r="U21" s="21"/>
      <c r="V2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2" activeCellId="0" sqref="C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87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8</f>
        <v>10.65</v>
      </c>
      <c r="E12" s="17" t="n">
        <f aca="false">RATESHEET!C8</f>
        <v>10.65</v>
      </c>
      <c r="F12" s="17" t="n">
        <f aca="false">RATESHEET!D8</f>
        <v>13.69</v>
      </c>
      <c r="G12" s="17"/>
      <c r="H12" s="17"/>
      <c r="I12" s="17" t="n">
        <f aca="false">RATESHEET!C29</f>
        <v>0</v>
      </c>
      <c r="J12" s="17" t="n">
        <f aca="false">RATESHEET!D29</f>
        <v>0</v>
      </c>
      <c r="K12" s="17" t="n">
        <f aca="false">RATESHEET!E29</f>
        <v>0</v>
      </c>
      <c r="L12" s="17"/>
      <c r="M12" s="17"/>
      <c r="N12" s="17" t="s">
        <v>43</v>
      </c>
      <c r="O12" s="17" t="s">
        <v>44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10.65</v>
      </c>
      <c r="E13" s="17" t="n">
        <v>10.65</v>
      </c>
      <c r="F13" s="17" t="n">
        <v>13.69</v>
      </c>
      <c r="G13" s="17"/>
      <c r="H13" s="17"/>
      <c r="I13" s="17" t="n">
        <v>0</v>
      </c>
      <c r="J13" s="17" t="n">
        <v>0</v>
      </c>
      <c r="K13" s="17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2" t="n">
        <v>10</v>
      </c>
      <c r="C14" s="23" t="s">
        <v>48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$G14*0.2</f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23" t="str">
        <f aca="false">C14</f>
        <v>CIBOLA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$G15*0.2</f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23" t="str">
        <f aca="false">C15</f>
        <v>CIBOLA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$G16*0.2</f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23" t="str">
        <f aca="false">C16</f>
        <v>CIBOLA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$G17*0.09</f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23" t="str">
        <f aca="false">C17</f>
        <v>CIBOLA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$G18*0.09</f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23" t="str">
        <f aca="false">C18</f>
        <v>CIBOL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$G19*0.09</f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23" t="str">
        <f aca="false">C19</f>
        <v>CIBOLA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$G20*0.09</f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23" t="str">
        <f aca="false">C20</f>
        <v>CIBOLA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$G21*0.09</f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23" t="str">
        <f aca="false">C21</f>
        <v>CIBOLA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$G22*0.09</f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23" t="str">
        <f aca="false">C22</f>
        <v>CIBOLA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$G23*0.09</f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23" t="str">
        <f aca="false">C23</f>
        <v>CIBOLA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$G24*0.09</f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23" t="str">
        <f aca="false">C24</f>
        <v>CIBOLA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f aca="false">$G25*0.09</f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0</v>
      </c>
      <c r="H26" s="1" t="n">
        <f aca="false">SUM(H14:H22)</f>
        <v>0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0</v>
      </c>
      <c r="Q26" s="1" t="n">
        <f aca="false">SUM(Q14:Q22)</f>
        <v>0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0</v>
      </c>
      <c r="E28" s="6" t="n">
        <f aca="false">E27+E26</f>
        <v>0</v>
      </c>
      <c r="F28" s="6" t="n">
        <f aca="false">F27+F26</f>
        <v>0</v>
      </c>
      <c r="G28" s="6" t="n">
        <f aca="false">G27+G26</f>
        <v>0</v>
      </c>
      <c r="H28" s="6" t="n">
        <f aca="false">H27+H26</f>
        <v>0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0</v>
      </c>
      <c r="Q28" s="6" t="n">
        <f aca="false">Q27+Q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C32" activeCellId="0" sqref="C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88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8</f>
        <v>10.65</v>
      </c>
      <c r="E12" s="17" t="n">
        <f aca="false">RATESHEET!C8</f>
        <v>10.65</v>
      </c>
      <c r="F12" s="17" t="n">
        <f aca="false">RATESHEET!D8</f>
        <v>13.69</v>
      </c>
      <c r="G12" s="17"/>
      <c r="H12" s="17"/>
      <c r="I12" s="17" t="n">
        <f aca="false">RATESHEET!C29</f>
        <v>0</v>
      </c>
      <c r="J12" s="17" t="n">
        <f aca="false">RATESHEET!D29</f>
        <v>0</v>
      </c>
      <c r="K12" s="17" t="n">
        <f aca="false">RATESHEET!E29</f>
        <v>0</v>
      </c>
      <c r="L12" s="17"/>
      <c r="M12" s="17"/>
      <c r="N12" s="17" t="s">
        <v>43</v>
      </c>
      <c r="O12" s="17" t="s">
        <v>44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10.65</v>
      </c>
      <c r="E13" s="17" t="n">
        <v>10.65</v>
      </c>
      <c r="F13" s="17" t="n">
        <v>13.69</v>
      </c>
      <c r="G13" s="17"/>
      <c r="H13" s="17"/>
      <c r="I13" s="17" t="n">
        <v>0</v>
      </c>
      <c r="J13" s="17" t="n">
        <v>0</v>
      </c>
      <c r="K13" s="17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2" t="n">
        <v>10</v>
      </c>
      <c r="C14" s="23" t="s">
        <v>52</v>
      </c>
      <c r="D14" s="1" t="n">
        <v>3700</v>
      </c>
      <c r="E14" s="1" t="n">
        <v>0</v>
      </c>
      <c r="F14" s="1" t="n">
        <v>0</v>
      </c>
      <c r="G14" s="1" t="n">
        <f aca="false">D14+E14+F14</f>
        <v>3700</v>
      </c>
      <c r="H14" s="1" t="n">
        <f aca="false">($D$12*D14)+($E$12*E14)+($F$12*F14)</f>
        <v>39405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39405</v>
      </c>
      <c r="Q14" s="1" t="n">
        <f aca="false">P14+O14+N14</f>
        <v>39405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23" t="str">
        <f aca="false">C14</f>
        <v>CARDINAL</v>
      </c>
      <c r="D15" s="1" t="n">
        <v>3700</v>
      </c>
      <c r="E15" s="1" t="n">
        <v>0</v>
      </c>
      <c r="F15" s="1" t="n">
        <v>0</v>
      </c>
      <c r="G15" s="1" t="n">
        <f aca="false">D15+E15+F15</f>
        <v>3700</v>
      </c>
      <c r="H15" s="1" t="n">
        <f aca="false">($D$12*D15)+($E$12*E15)+($F$12*F15)</f>
        <v>39405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39405</v>
      </c>
      <c r="Q15" s="1" t="n">
        <f aca="false">P15+O15+N15</f>
        <v>39405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23" t="str">
        <f aca="false">C15</f>
        <v>CARDINAL</v>
      </c>
      <c r="D16" s="1" t="n">
        <v>3700</v>
      </c>
      <c r="E16" s="1" t="n">
        <v>0</v>
      </c>
      <c r="F16" s="1" t="n">
        <v>0</v>
      </c>
      <c r="G16" s="1" t="n">
        <f aca="false">D16+E16+F16</f>
        <v>3700</v>
      </c>
      <c r="H16" s="1" t="n">
        <f aca="false">($D$12*D16)+($E$12*E16)+($F$12*F16)</f>
        <v>39405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39405</v>
      </c>
      <c r="Q16" s="1" t="n">
        <f aca="false">P16+O16+N16</f>
        <v>39405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23" t="str">
        <f aca="false">C16</f>
        <v>CARDINAL</v>
      </c>
      <c r="D17" s="1" t="n">
        <v>3700</v>
      </c>
      <c r="E17" s="1" t="n">
        <v>0</v>
      </c>
      <c r="F17" s="1" t="n">
        <v>0</v>
      </c>
      <c r="G17" s="1" t="n">
        <f aca="false">D17+E17+F17</f>
        <v>3700</v>
      </c>
      <c r="H17" s="1" t="n">
        <f aca="false">($D$12*D17)+($E$12*E17)+($F$12*F17)</f>
        <v>39405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39405</v>
      </c>
      <c r="Q17" s="1" t="n">
        <f aca="false">P17+O17+N17</f>
        <v>39405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23" t="str">
        <f aca="false">C17</f>
        <v>CARDINAL</v>
      </c>
      <c r="D18" s="1" t="n">
        <v>3700</v>
      </c>
      <c r="E18" s="1" t="n">
        <v>0</v>
      </c>
      <c r="F18" s="1" t="n">
        <v>0</v>
      </c>
      <c r="G18" s="1" t="n">
        <f aca="false">D18+E18+F18</f>
        <v>3700</v>
      </c>
      <c r="H18" s="1" t="n">
        <f aca="false">($D$12*D18)+($E$12*E18)+($F$12*F18)</f>
        <v>39405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39405</v>
      </c>
      <c r="Q18" s="1" t="n">
        <f aca="false">P18+O18+N18</f>
        <v>39405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23" t="str">
        <f aca="false">C18</f>
        <v>CARDINAL</v>
      </c>
      <c r="D19" s="1" t="n">
        <v>3700</v>
      </c>
      <c r="E19" s="1" t="n">
        <v>0</v>
      </c>
      <c r="F19" s="1" t="n">
        <v>0</v>
      </c>
      <c r="G19" s="1" t="n">
        <f aca="false">D19+E19+F19</f>
        <v>3700</v>
      </c>
      <c r="H19" s="1" t="n">
        <f aca="false">($D$12*D19)+($E$12*E19)+($F$12*F19)</f>
        <v>39405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39405</v>
      </c>
      <c r="Q19" s="1" t="n">
        <f aca="false">P19+O19+N19</f>
        <v>39405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23" t="str">
        <f aca="false">C19</f>
        <v>CARDINAL</v>
      </c>
      <c r="D20" s="1" t="n">
        <v>3700</v>
      </c>
      <c r="E20" s="1" t="n">
        <v>0</v>
      </c>
      <c r="F20" s="1" t="n">
        <v>0</v>
      </c>
      <c r="G20" s="1" t="n">
        <f aca="false">D20+E20+F20</f>
        <v>3700</v>
      </c>
      <c r="H20" s="1" t="n">
        <f aca="false">($D$12*D20)+($E$12*E20)+($F$12*F20)</f>
        <v>39405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39405</v>
      </c>
      <c r="Q20" s="1" t="n">
        <f aca="false">P20+O20+N20</f>
        <v>39405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23" t="str">
        <f aca="false">C20</f>
        <v>CARDINAL</v>
      </c>
      <c r="D21" s="1" t="n">
        <v>3700</v>
      </c>
      <c r="E21" s="1" t="n">
        <v>0</v>
      </c>
      <c r="F21" s="1" t="n">
        <v>0</v>
      </c>
      <c r="G21" s="1" t="n">
        <f aca="false">D21+E21+F21</f>
        <v>3700</v>
      </c>
      <c r="H21" s="1" t="n">
        <f aca="false">($D$12*D21)+($E$12*E21)+($F$12*F21)</f>
        <v>39405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39405</v>
      </c>
      <c r="Q21" s="1" t="n">
        <f aca="false">P21+O21+N21</f>
        <v>39405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23" t="str">
        <f aca="false">C21</f>
        <v>CARDINAL</v>
      </c>
      <c r="D22" s="1" t="n">
        <v>3700</v>
      </c>
      <c r="E22" s="1" t="n">
        <v>0</v>
      </c>
      <c r="F22" s="1" t="n">
        <v>0</v>
      </c>
      <c r="G22" s="1" t="n">
        <f aca="false">D22+E22+F22</f>
        <v>3700</v>
      </c>
      <c r="H22" s="1" t="n">
        <f aca="false">($D$12*D22)+($E$12*E22)+($F$12*F22)</f>
        <v>39405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39405</v>
      </c>
      <c r="Q22" s="1" t="n">
        <f aca="false">P22+O22+N22</f>
        <v>39405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23" t="str">
        <f aca="false">C22</f>
        <v>CARDINAL</v>
      </c>
      <c r="D23" s="1" t="n">
        <v>3700</v>
      </c>
      <c r="E23" s="1" t="n">
        <v>0</v>
      </c>
      <c r="F23" s="1" t="n">
        <v>0</v>
      </c>
      <c r="G23" s="1" t="n">
        <f aca="false">D23+E23+F23</f>
        <v>3700</v>
      </c>
      <c r="H23" s="1" t="n">
        <f aca="false">($D$12*D23)+($E$12*E23)+($F$12*F23)</f>
        <v>39405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39405</v>
      </c>
      <c r="Q23" s="1" t="n">
        <f aca="false">P23+O23+N23</f>
        <v>39405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23" t="str">
        <f aca="false">C23</f>
        <v>CARDINAL</v>
      </c>
      <c r="D24" s="1" t="n">
        <v>3700</v>
      </c>
      <c r="E24" s="1" t="n">
        <v>0</v>
      </c>
      <c r="F24" s="1" t="n">
        <v>0</v>
      </c>
      <c r="G24" s="1" t="n">
        <f aca="false">D24+E24+F24</f>
        <v>3700</v>
      </c>
      <c r="H24" s="1" t="n">
        <f aca="false">($D$12*D24)+($E$12*E24)+($F$12*F24)</f>
        <v>39405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39405</v>
      </c>
      <c r="Q24" s="1" t="n">
        <f aca="false">P24+O24+N24</f>
        <v>39405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23" t="str">
        <f aca="false">C24</f>
        <v>CARDINAL</v>
      </c>
      <c r="D25" s="1" t="n">
        <v>3700</v>
      </c>
      <c r="E25" s="1" t="n">
        <v>0</v>
      </c>
      <c r="F25" s="1" t="n">
        <v>0</v>
      </c>
      <c r="G25" s="1" t="n">
        <f aca="false">D25+E25+F25</f>
        <v>3700</v>
      </c>
      <c r="H25" s="1" t="n">
        <f aca="false">($D$12*D25)+($E$12*E25)+($F$12*F25)</f>
        <v>39405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39405</v>
      </c>
      <c r="Q25" s="1" t="n">
        <f aca="false">P25+O25+N25</f>
        <v>39405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3330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33300</v>
      </c>
      <c r="H26" s="1" t="n">
        <f aca="false">SUM(H14:H22)</f>
        <v>354645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354645</v>
      </c>
      <c r="Q26" s="1" t="n">
        <f aca="false">SUM(Q14:Q22)</f>
        <v>354645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1110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11100</v>
      </c>
      <c r="H27" s="6" t="n">
        <f aca="false">SUM(H23:H25)</f>
        <v>118215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118215</v>
      </c>
      <c r="Q27" s="6" t="n">
        <f aca="false">SUM(Q23:Q25)</f>
        <v>118215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44400</v>
      </c>
      <c r="E28" s="6" t="n">
        <f aca="false">E27+E26</f>
        <v>0</v>
      </c>
      <c r="F28" s="6" t="n">
        <f aca="false">F27+F26</f>
        <v>0</v>
      </c>
      <c r="G28" s="6" t="n">
        <f aca="false">G27+G26</f>
        <v>44400</v>
      </c>
      <c r="H28" s="6" t="n">
        <f aca="false">H27+H26</f>
        <v>472860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472860</v>
      </c>
      <c r="Q28" s="6" t="n">
        <f aca="false">Q27+Q26</f>
        <v>472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C32" activeCellId="0" sqref="C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884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8</f>
        <v>10.65</v>
      </c>
      <c r="E12" s="17" t="n">
        <f aca="false">RATESHEET!C8</f>
        <v>10.65</v>
      </c>
      <c r="F12" s="17" t="n">
        <f aca="false">RATESHEET!D8</f>
        <v>13.69</v>
      </c>
      <c r="G12" s="17"/>
      <c r="H12" s="17"/>
      <c r="I12" s="17" t="n">
        <f aca="false">RATESHEET!C29</f>
        <v>0</v>
      </c>
      <c r="J12" s="17" t="n">
        <f aca="false">RATESHEET!D29</f>
        <v>0</v>
      </c>
      <c r="K12" s="17" t="n">
        <f aca="false">RATESHEET!E29</f>
        <v>0</v>
      </c>
      <c r="L12" s="17"/>
      <c r="M12" s="17"/>
      <c r="N12" s="17" t="s">
        <v>43</v>
      </c>
      <c r="O12" s="17" t="s">
        <v>44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10.65</v>
      </c>
      <c r="E13" s="17" t="n">
        <v>10.65</v>
      </c>
      <c r="F13" s="17" t="n">
        <v>13.69</v>
      </c>
      <c r="G13" s="17"/>
      <c r="H13" s="17"/>
      <c r="I13" s="17" t="n">
        <v>0</v>
      </c>
      <c r="J13" s="17" t="n">
        <v>0</v>
      </c>
      <c r="K13" s="17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2" t="n">
        <v>10</v>
      </c>
      <c r="C14" s="23" t="s">
        <v>53</v>
      </c>
      <c r="D14" s="1" t="n">
        <v>600</v>
      </c>
      <c r="E14" s="1" t="n">
        <v>0</v>
      </c>
      <c r="F14" s="1" t="n">
        <v>0</v>
      </c>
      <c r="G14" s="1" t="n">
        <f aca="false">D14+E14+F14</f>
        <v>600</v>
      </c>
      <c r="H14" s="1" t="n">
        <f aca="false">($D$12*D14)+($E$12*E14)+($F$12*F14)</f>
        <v>639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2</f>
        <v>120</v>
      </c>
      <c r="O14" s="1" t="n">
        <v>0</v>
      </c>
      <c r="P14" s="1" t="n">
        <f aca="false">M14+H14</f>
        <v>6390</v>
      </c>
      <c r="Q14" s="1" t="n">
        <f aca="false">P14+O14+N14</f>
        <v>651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23" t="str">
        <f aca="false">C14</f>
        <v>PERHAM</v>
      </c>
      <c r="D15" s="1" t="n">
        <v>600</v>
      </c>
      <c r="E15" s="1" t="n">
        <v>0</v>
      </c>
      <c r="F15" s="1" t="n">
        <v>0</v>
      </c>
      <c r="G15" s="1" t="n">
        <f aca="false">D15+E15+F15</f>
        <v>600</v>
      </c>
      <c r="H15" s="1" t="n">
        <f aca="false">($D$12*D15)+($E$12*E15)+($F$12*F15)</f>
        <v>639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2</f>
        <v>120</v>
      </c>
      <c r="O15" s="1" t="n">
        <v>0</v>
      </c>
      <c r="P15" s="1" t="n">
        <f aca="false">M15+H15</f>
        <v>6390</v>
      </c>
      <c r="Q15" s="1" t="n">
        <f aca="false">P15+O15+N15</f>
        <v>651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23" t="str">
        <f aca="false">C15</f>
        <v>PERHAM</v>
      </c>
      <c r="D16" s="1" t="n">
        <v>600</v>
      </c>
      <c r="E16" s="1" t="n">
        <v>0</v>
      </c>
      <c r="F16" s="1" t="n">
        <v>0</v>
      </c>
      <c r="G16" s="1" t="n">
        <f aca="false">D16+E16+F16</f>
        <v>600</v>
      </c>
      <c r="H16" s="1" t="n">
        <f aca="false">($D$12*D16)+($E$12*E16)+($F$12*F16)</f>
        <v>639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2</f>
        <v>120</v>
      </c>
      <c r="O16" s="1" t="n">
        <v>0</v>
      </c>
      <c r="P16" s="1" t="n">
        <f aca="false">M16+H16</f>
        <v>6390</v>
      </c>
      <c r="Q16" s="1" t="n">
        <f aca="false">P16+O16+N16</f>
        <v>651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23" t="str">
        <f aca="false">C16</f>
        <v>PERHAM</v>
      </c>
      <c r="D17" s="1" t="n">
        <v>600</v>
      </c>
      <c r="E17" s="1" t="n">
        <v>0</v>
      </c>
      <c r="F17" s="1" t="n">
        <v>0</v>
      </c>
      <c r="G17" s="1" t="n">
        <f aca="false">D17+E17+F17</f>
        <v>600</v>
      </c>
      <c r="H17" s="1" t="n">
        <f aca="false">($D$12*D17)+($E$12*E17)+($F$12*F17)</f>
        <v>639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G17*0.055</f>
        <v>33</v>
      </c>
      <c r="P17" s="1" t="n">
        <f aca="false">M17+H17</f>
        <v>6390</v>
      </c>
      <c r="Q17" s="1" t="n">
        <f aca="false">P17+O17+N17</f>
        <v>6423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23" t="str">
        <f aca="false">C17</f>
        <v>PERHAM</v>
      </c>
      <c r="D18" s="1" t="n">
        <v>600</v>
      </c>
      <c r="E18" s="1" t="n">
        <v>0</v>
      </c>
      <c r="F18" s="1" t="n">
        <v>0</v>
      </c>
      <c r="G18" s="1" t="n">
        <f aca="false">D18+E18+F18</f>
        <v>600</v>
      </c>
      <c r="H18" s="1" t="n">
        <f aca="false">($D$12*D18)+($E$12*E18)+($F$12*F18)</f>
        <v>639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G18*0.055</f>
        <v>33</v>
      </c>
      <c r="P18" s="1" t="n">
        <f aca="false">M18+H18</f>
        <v>6390</v>
      </c>
      <c r="Q18" s="1" t="n">
        <f aca="false">P18+O18+N18</f>
        <v>6423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23" t="str">
        <f aca="false">C18</f>
        <v>PERHAM</v>
      </c>
      <c r="D19" s="1" t="n">
        <v>600</v>
      </c>
      <c r="E19" s="1" t="n">
        <v>0</v>
      </c>
      <c r="F19" s="1" t="n">
        <v>0</v>
      </c>
      <c r="G19" s="1" t="n">
        <f aca="false">D19+E19+F19</f>
        <v>600</v>
      </c>
      <c r="H19" s="1" t="n">
        <f aca="false">($D$12*D19)+($E$12*E19)+($F$12*F19)</f>
        <v>639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6390</v>
      </c>
      <c r="Q19" s="1" t="n">
        <f aca="false">P19+O19+N19</f>
        <v>639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23" t="str">
        <f aca="false">C19</f>
        <v>PERHAM</v>
      </c>
      <c r="D20" s="1" t="n">
        <v>600</v>
      </c>
      <c r="E20" s="1" t="n">
        <v>0</v>
      </c>
      <c r="F20" s="1" t="n">
        <v>0</v>
      </c>
      <c r="G20" s="1" t="n">
        <f aca="false">D20+E20+F20</f>
        <v>600</v>
      </c>
      <c r="H20" s="1" t="n">
        <f aca="false">($D$12*D20)+($E$12*E20)+($F$12*F20)</f>
        <v>639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6390</v>
      </c>
      <c r="Q20" s="1" t="n">
        <f aca="false">P20+O20+N20</f>
        <v>639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23" t="str">
        <f aca="false">C20</f>
        <v>PERHAM</v>
      </c>
      <c r="D21" s="1" t="n">
        <v>600</v>
      </c>
      <c r="E21" s="1" t="n">
        <v>0</v>
      </c>
      <c r="F21" s="1" t="n">
        <v>0</v>
      </c>
      <c r="G21" s="1" t="n">
        <f aca="false">D21+E21+F21</f>
        <v>600</v>
      </c>
      <c r="H21" s="1" t="n">
        <f aca="false">($D$12*D21)+($E$12*E21)+($F$12*F21)</f>
        <v>639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6390</v>
      </c>
      <c r="Q21" s="1" t="n">
        <f aca="false">P21+O21+N21</f>
        <v>639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23" t="str">
        <f aca="false">C21</f>
        <v>PERHAM</v>
      </c>
      <c r="D22" s="1" t="n">
        <v>600</v>
      </c>
      <c r="E22" s="1" t="n">
        <v>0</v>
      </c>
      <c r="F22" s="1" t="n">
        <v>0</v>
      </c>
      <c r="G22" s="1" t="n">
        <f aca="false">D22+E22+F22</f>
        <v>600</v>
      </c>
      <c r="H22" s="1" t="n">
        <f aca="false">($D$12*D22)+($E$12*E22)+($F$12*F22)</f>
        <v>639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6390</v>
      </c>
      <c r="Q22" s="1" t="n">
        <f aca="false">P22+O22+N22</f>
        <v>639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23" t="str">
        <f aca="false">C22</f>
        <v>PERHAM</v>
      </c>
      <c r="D23" s="1" t="n">
        <v>600</v>
      </c>
      <c r="E23" s="1" t="n">
        <v>0</v>
      </c>
      <c r="F23" s="1" t="n">
        <v>0</v>
      </c>
      <c r="G23" s="1" t="n">
        <f aca="false">D23+E23+F23</f>
        <v>600</v>
      </c>
      <c r="H23" s="1" t="n">
        <f aca="false">($D$12*D23)+($E$12*E23)+($F$12*F23)</f>
        <v>639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6390</v>
      </c>
      <c r="Q23" s="1" t="n">
        <f aca="false">P23+O23+N23</f>
        <v>639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23" t="str">
        <f aca="false">C23</f>
        <v>PERHAM</v>
      </c>
      <c r="D24" s="1" t="n">
        <v>600</v>
      </c>
      <c r="E24" s="1" t="n">
        <v>0</v>
      </c>
      <c r="F24" s="1" t="n">
        <v>0</v>
      </c>
      <c r="G24" s="1" t="n">
        <f aca="false">D24+E24+F24</f>
        <v>600</v>
      </c>
      <c r="H24" s="1" t="n">
        <f aca="false">($D$12*D24)+($E$12*E24)+($F$12*F24)</f>
        <v>639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6390</v>
      </c>
      <c r="Q24" s="1" t="n">
        <f aca="false">P24+O24+N24</f>
        <v>639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23" t="str">
        <f aca="false">C24</f>
        <v>PERHAM</v>
      </c>
      <c r="D25" s="1" t="n">
        <v>600</v>
      </c>
      <c r="E25" s="1" t="n">
        <v>0</v>
      </c>
      <c r="F25" s="1" t="n">
        <v>0</v>
      </c>
      <c r="G25" s="1" t="n">
        <f aca="false">D25+E25+F25</f>
        <v>600</v>
      </c>
      <c r="H25" s="1" t="n">
        <f aca="false">($D$12*D25)+($E$12*E25)+($F$12*F25)</f>
        <v>639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6390</v>
      </c>
      <c r="Q25" s="1" t="n">
        <f aca="false">P25+O25+N25</f>
        <v>6390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540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5400</v>
      </c>
      <c r="H26" s="1" t="n">
        <f aca="false">SUM(H14:H22)</f>
        <v>57510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360</v>
      </c>
      <c r="O26" s="1" t="n">
        <f aca="false">SUM(O14:O22)</f>
        <v>66</v>
      </c>
      <c r="P26" s="1" t="n">
        <f aca="false">SUM(P14:P22)</f>
        <v>57510</v>
      </c>
      <c r="Q26" s="1" t="n">
        <f aca="false">SUM(Q14:Q22)</f>
        <v>57936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180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1800</v>
      </c>
      <c r="H27" s="6" t="n">
        <f aca="false">SUM(H23:H25)</f>
        <v>1917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19170</v>
      </c>
      <c r="Q27" s="6" t="n">
        <f aca="false">SUM(Q23:Q25)</f>
        <v>19170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7200</v>
      </c>
      <c r="E28" s="6" t="n">
        <f aca="false">E27+E26</f>
        <v>0</v>
      </c>
      <c r="F28" s="6" t="n">
        <f aca="false">F27+F26</f>
        <v>0</v>
      </c>
      <c r="G28" s="6" t="n">
        <f aca="false">G27+G26</f>
        <v>7200</v>
      </c>
      <c r="H28" s="6" t="n">
        <f aca="false">H27+H26</f>
        <v>76680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360</v>
      </c>
      <c r="O28" s="6" t="n">
        <f aca="false">O27+O26</f>
        <v>66</v>
      </c>
      <c r="P28" s="6" t="n">
        <f aca="false">P27+P26</f>
        <v>76680</v>
      </c>
      <c r="Q28" s="6" t="n">
        <f aca="false">Q27+Q26</f>
        <v>77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C32" activeCellId="0" sqref="C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88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8</f>
        <v>10.65</v>
      </c>
      <c r="E12" s="17" t="n">
        <f aca="false">RATESHEET!C8</f>
        <v>10.65</v>
      </c>
      <c r="F12" s="17" t="n">
        <f aca="false">RATESHEET!D8</f>
        <v>13.69</v>
      </c>
      <c r="G12" s="17"/>
      <c r="H12" s="17"/>
      <c r="I12" s="17" t="n">
        <f aca="false">RATESHEET!C29</f>
        <v>0</v>
      </c>
      <c r="J12" s="17" t="n">
        <f aca="false">RATESHEET!D29</f>
        <v>0</v>
      </c>
      <c r="K12" s="17" t="n">
        <f aca="false">RATESHEET!E29</f>
        <v>0</v>
      </c>
      <c r="L12" s="17"/>
      <c r="M12" s="17"/>
      <c r="N12" s="17" t="s">
        <v>43</v>
      </c>
      <c r="O12" s="17" t="s">
        <v>44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10.65</v>
      </c>
      <c r="E13" s="17" t="n">
        <v>10.65</v>
      </c>
      <c r="F13" s="17" t="n">
        <v>13.69</v>
      </c>
      <c r="G13" s="17"/>
      <c r="H13" s="17"/>
      <c r="I13" s="17" t="n">
        <v>0</v>
      </c>
      <c r="J13" s="17" t="n">
        <v>0</v>
      </c>
      <c r="K13" s="17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2" t="n">
        <v>10</v>
      </c>
      <c r="C14" s="23" t="s">
        <v>54</v>
      </c>
      <c r="D14" s="1" t="n">
        <v>15000</v>
      </c>
      <c r="E14" s="1" t="n">
        <v>0</v>
      </c>
      <c r="F14" s="1" t="n">
        <v>0</v>
      </c>
      <c r="G14" s="1" t="n">
        <f aca="false">D14+E14+F14</f>
        <v>15000</v>
      </c>
      <c r="H14" s="1" t="n">
        <f aca="false">(($D$12*D14)+($E$12*E14)+($F$12*F14))+((13002*-(RATESHEET!B5/2)))</f>
        <v>142107.5862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142107.5862</v>
      </c>
      <c r="Q14" s="1" t="n">
        <f aca="false">P14+O14+N14</f>
        <v>142107.5862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23" t="str">
        <f aca="false">C14</f>
        <v>NSPMN</v>
      </c>
      <c r="D15" s="1" t="n">
        <v>10000</v>
      </c>
      <c r="E15" s="1" t="n">
        <v>0</v>
      </c>
      <c r="F15" s="1" t="n">
        <v>0</v>
      </c>
      <c r="G15" s="1" t="n">
        <f aca="false">D15+E15+F15</f>
        <v>10000</v>
      </c>
      <c r="H15" s="1" t="n">
        <f aca="false">($D$12*D15)+($E$12*E15)+($F$12*F15)</f>
        <v>10650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106500</v>
      </c>
      <c r="Q15" s="1" t="n">
        <f aca="false">P15+O15+N15</f>
        <v>10650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23" t="str">
        <f aca="false">C15</f>
        <v>NSPMN</v>
      </c>
      <c r="D16" s="1" t="n">
        <v>10000</v>
      </c>
      <c r="E16" s="1" t="n">
        <v>0</v>
      </c>
      <c r="F16" s="1" t="n">
        <v>0</v>
      </c>
      <c r="G16" s="1" t="n">
        <f aca="false">D16+E16+F16</f>
        <v>10000</v>
      </c>
      <c r="H16" s="1" t="n">
        <f aca="false">($D$12*D16)+($E$12*E16)+($F$12*F16)</f>
        <v>10650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106500</v>
      </c>
      <c r="Q16" s="1" t="n">
        <f aca="false">P16+O16+N16</f>
        <v>10650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23" t="str">
        <f aca="false">C16</f>
        <v>NSPMN</v>
      </c>
      <c r="D17" s="1" t="n">
        <v>10000</v>
      </c>
      <c r="E17" s="1" t="n">
        <v>0</v>
      </c>
      <c r="F17" s="1" t="n">
        <v>0</v>
      </c>
      <c r="G17" s="1" t="n">
        <f aca="false">D17+E17+F17</f>
        <v>10000</v>
      </c>
      <c r="H17" s="1" t="n">
        <f aca="false">($D$12*D17)+($E$12*E17)+($F$12*F17)</f>
        <v>10650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106500</v>
      </c>
      <c r="Q17" s="1" t="n">
        <f aca="false">P17+O17+N17</f>
        <v>10650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23" t="str">
        <f aca="false">C17</f>
        <v>NSPMN</v>
      </c>
      <c r="D18" s="1" t="n">
        <v>10000</v>
      </c>
      <c r="E18" s="1" t="n">
        <v>0</v>
      </c>
      <c r="F18" s="1" t="n">
        <v>0</v>
      </c>
      <c r="G18" s="1" t="n">
        <f aca="false">D18+E18+F18</f>
        <v>10000</v>
      </c>
      <c r="H18" s="1" t="n">
        <f aca="false">($D$12*D18)+($E$12*E18)+($F$12*F18)</f>
        <v>10650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106500</v>
      </c>
      <c r="Q18" s="1" t="n">
        <f aca="false">P18+O18+N18</f>
        <v>10650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23" t="str">
        <f aca="false">C18</f>
        <v>NSPMN</v>
      </c>
      <c r="D19" s="1" t="n">
        <v>10000</v>
      </c>
      <c r="E19" s="1" t="n">
        <v>0</v>
      </c>
      <c r="F19" s="1" t="n">
        <v>0</v>
      </c>
      <c r="G19" s="1" t="n">
        <f aca="false">D19+E19+F19</f>
        <v>10000</v>
      </c>
      <c r="H19" s="1" t="n">
        <f aca="false">($D$12*D19)+($E$12*E19)+($F$12*F19)</f>
        <v>10650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106500</v>
      </c>
      <c r="Q19" s="1" t="n">
        <f aca="false">P19+O19+N19</f>
        <v>10650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23" t="str">
        <f aca="false">C19</f>
        <v>NSPMN</v>
      </c>
      <c r="D20" s="1" t="n">
        <v>15000</v>
      </c>
      <c r="E20" s="1" t="n">
        <v>0</v>
      </c>
      <c r="F20" s="1" t="n">
        <v>0</v>
      </c>
      <c r="G20" s="1" t="n">
        <f aca="false">D20+E20+F20</f>
        <v>15000</v>
      </c>
      <c r="H20" s="1" t="n">
        <f aca="false">($D$12*D20)+($E$12*E20)+($F$12*F20)-17642</f>
        <v>142108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142108</v>
      </c>
      <c r="Q20" s="1" t="n">
        <f aca="false">P20+O20+N20</f>
        <v>142108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23" t="str">
        <f aca="false">C20</f>
        <v>NSPMN</v>
      </c>
      <c r="D21" s="1" t="n">
        <v>15000</v>
      </c>
      <c r="E21" s="1" t="n">
        <v>0</v>
      </c>
      <c r="F21" s="1" t="n">
        <v>0</v>
      </c>
      <c r="G21" s="1" t="n">
        <f aca="false">D21+E21+F21</f>
        <v>15000</v>
      </c>
      <c r="H21" s="1" t="n">
        <f aca="false">($D$12*D21)+($E$12*E21)+($F$12*F21)-17642</f>
        <v>142108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142108</v>
      </c>
      <c r="Q21" s="1" t="n">
        <f aca="false">P21+O21+N21</f>
        <v>142108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23" t="str">
        <f aca="false">C21</f>
        <v>NSPMN</v>
      </c>
      <c r="D22" s="1" t="n">
        <v>15000</v>
      </c>
      <c r="E22" s="1" t="n">
        <v>0</v>
      </c>
      <c r="F22" s="1" t="n">
        <v>0</v>
      </c>
      <c r="G22" s="1" t="n">
        <f aca="false">D22+E22+F22</f>
        <v>15000</v>
      </c>
      <c r="H22" s="1" t="n">
        <f aca="false">($D$12*D22)+($E$12*E22)+($F$12*F22)-17642</f>
        <v>142108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142108</v>
      </c>
      <c r="Q22" s="1" t="n">
        <f aca="false">P22+O22+N22</f>
        <v>142108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23" t="str">
        <f aca="false">C22</f>
        <v>NSPMN</v>
      </c>
      <c r="D23" s="1" t="n">
        <v>15000</v>
      </c>
      <c r="E23" s="1" t="n">
        <v>0</v>
      </c>
      <c r="F23" s="1" t="n">
        <v>0</v>
      </c>
      <c r="G23" s="1" t="n">
        <f aca="false">D23+E23+F23</f>
        <v>15000</v>
      </c>
      <c r="H23" s="1" t="n">
        <f aca="false">($D$12*D23)+($E$12*E23)+($F$12*F23)-18525</f>
        <v>141225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141225</v>
      </c>
      <c r="Q23" s="1" t="n">
        <f aca="false">P23+O23+N23</f>
        <v>141225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23" t="str">
        <f aca="false">C23</f>
        <v>NSPMN</v>
      </c>
      <c r="D24" s="1" t="n">
        <v>15000</v>
      </c>
      <c r="E24" s="1" t="n">
        <v>0</v>
      </c>
      <c r="F24" s="1" t="n">
        <v>0</v>
      </c>
      <c r="G24" s="1" t="n">
        <f aca="false">D24+E24+F24</f>
        <v>15000</v>
      </c>
      <c r="H24" s="1" t="n">
        <f aca="false">($D$12*D24)+($E$12*E24)+($F$12*F24)-18525</f>
        <v>141225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141225</v>
      </c>
      <c r="Q24" s="1" t="n">
        <f aca="false">P24+O24+N24</f>
        <v>141225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23" t="str">
        <f aca="false">C24</f>
        <v>NSPMN</v>
      </c>
      <c r="D25" s="1" t="n">
        <v>15000</v>
      </c>
      <c r="E25" s="1" t="n">
        <v>0</v>
      </c>
      <c r="F25" s="1" t="n">
        <v>0</v>
      </c>
      <c r="G25" s="1" t="n">
        <f aca="false">D25+E25+F25</f>
        <v>15000</v>
      </c>
      <c r="H25" s="1" t="n">
        <f aca="false">($D$12*D25)+($E$12*E25)+($F$12*F25)-18525</f>
        <v>141225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141225</v>
      </c>
      <c r="Q25" s="1" t="n">
        <f aca="false">P25+O25+N25</f>
        <v>141225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11000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110000</v>
      </c>
      <c r="H26" s="1" t="n">
        <f aca="false">SUM(H14:H22)</f>
        <v>1100931.5862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1100931.5862</v>
      </c>
      <c r="Q26" s="1" t="n">
        <f aca="false">SUM(Q14:Q22)</f>
        <v>1100931.5862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4500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45000</v>
      </c>
      <c r="H27" s="6" t="n">
        <f aca="false">SUM(H23:H25)</f>
        <v>423675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423675</v>
      </c>
      <c r="Q27" s="6" t="n">
        <f aca="false">SUM(Q23:Q25)</f>
        <v>423675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155000</v>
      </c>
      <c r="E28" s="6" t="n">
        <f aca="false">E27+E26</f>
        <v>0</v>
      </c>
      <c r="F28" s="6" t="n">
        <f aca="false">F27+F26</f>
        <v>0</v>
      </c>
      <c r="G28" s="6" t="n">
        <f aca="false">G27+G26</f>
        <v>155000</v>
      </c>
      <c r="H28" s="6" t="n">
        <f aca="false">H27+H26</f>
        <v>1524606.5862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1524606.5862</v>
      </c>
      <c r="Q28" s="6" t="n">
        <f aca="false">Q27+Q26</f>
        <v>1524606.58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2" activeCellId="0" sqref="C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882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8</f>
        <v>10.65</v>
      </c>
      <c r="E12" s="17" t="n">
        <f aca="false">RATESHEET!C8</f>
        <v>10.65</v>
      </c>
      <c r="F12" s="17" t="n">
        <f aca="false">RATESHEET!D8</f>
        <v>13.69</v>
      </c>
      <c r="G12" s="17"/>
      <c r="H12" s="17"/>
      <c r="I12" s="17" t="n">
        <f aca="false">RATESHEET!C29</f>
        <v>0</v>
      </c>
      <c r="J12" s="17" t="n">
        <f aca="false">RATESHEET!D29</f>
        <v>0</v>
      </c>
      <c r="K12" s="17" t="n">
        <f aca="false">RATESHEET!E29</f>
        <v>0</v>
      </c>
      <c r="L12" s="17"/>
      <c r="M12" s="17"/>
      <c r="N12" s="17" t="s">
        <v>43</v>
      </c>
      <c r="O12" s="17" t="s">
        <v>44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10.65</v>
      </c>
      <c r="E13" s="17" t="n">
        <v>10.65</v>
      </c>
      <c r="F13" s="17" t="n">
        <v>13.69</v>
      </c>
      <c r="G13" s="17"/>
      <c r="H13" s="17"/>
      <c r="I13" s="17" t="n">
        <v>0</v>
      </c>
      <c r="J13" s="17" t="n">
        <v>0</v>
      </c>
      <c r="K13" s="17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2" t="n">
        <v>10</v>
      </c>
      <c r="C14" s="23" t="s">
        <v>55</v>
      </c>
      <c r="D14" s="1" t="n">
        <v>11000</v>
      </c>
      <c r="E14" s="1" t="n">
        <v>0</v>
      </c>
      <c r="F14" s="1" t="n">
        <v>0</v>
      </c>
      <c r="G14" s="1" t="n">
        <f aca="false">D14+E14+F14</f>
        <v>11000</v>
      </c>
      <c r="H14" s="1" t="n">
        <f aca="false">($D$12*D14)+($E$12*E14)+($F$12*F14)</f>
        <v>11715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117150</v>
      </c>
      <c r="Q14" s="1" t="n">
        <f aca="false">P14+O14+N14</f>
        <v>11715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23" t="str">
        <f aca="false">C14</f>
        <v>NSPWI</v>
      </c>
      <c r="D15" s="1" t="n">
        <v>11000</v>
      </c>
      <c r="E15" s="1" t="n">
        <v>0</v>
      </c>
      <c r="F15" s="1" t="n">
        <v>0</v>
      </c>
      <c r="G15" s="1" t="n">
        <f aca="false">D15+E15+F15</f>
        <v>11000</v>
      </c>
      <c r="H15" s="1" t="n">
        <f aca="false">($D$12*D15)+($E$12*E15)+($F$12*F15)</f>
        <v>11715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117150</v>
      </c>
      <c r="Q15" s="1" t="n">
        <f aca="false">P15+O15+N15</f>
        <v>11715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23" t="str">
        <f aca="false">C15</f>
        <v>NSPWI</v>
      </c>
      <c r="D16" s="1" t="n">
        <v>11000</v>
      </c>
      <c r="E16" s="1" t="n">
        <v>0</v>
      </c>
      <c r="F16" s="1" t="n">
        <v>0</v>
      </c>
      <c r="G16" s="1" t="n">
        <f aca="false">D16+E16+F16</f>
        <v>11000</v>
      </c>
      <c r="H16" s="1" t="n">
        <f aca="false">($D$12*D16)+($E$12*E16)+($F$12*F16)</f>
        <v>11715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117150</v>
      </c>
      <c r="Q16" s="1" t="n">
        <f aca="false">P16+O16+N16</f>
        <v>11715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23" t="str">
        <f aca="false">C16</f>
        <v>NSPWI</v>
      </c>
      <c r="D17" s="1" t="n">
        <v>11000</v>
      </c>
      <c r="E17" s="1" t="n">
        <v>0</v>
      </c>
      <c r="F17" s="1" t="n">
        <v>0</v>
      </c>
      <c r="G17" s="1" t="n">
        <f aca="false">D17+E17+F17</f>
        <v>11000</v>
      </c>
      <c r="H17" s="1" t="n">
        <f aca="false">($D$12*D17)+($E$12*E17)+($F$12*F17)</f>
        <v>11715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117150</v>
      </c>
      <c r="Q17" s="1" t="n">
        <f aca="false">P17+O17+N17</f>
        <v>11715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23" t="str">
        <f aca="false">C17</f>
        <v>NSPWI</v>
      </c>
      <c r="D18" s="1" t="n">
        <v>11000</v>
      </c>
      <c r="E18" s="1" t="n">
        <v>0</v>
      </c>
      <c r="F18" s="1" t="n">
        <v>0</v>
      </c>
      <c r="G18" s="1" t="n">
        <f aca="false">D18+E18+F18</f>
        <v>11000</v>
      </c>
      <c r="H18" s="1" t="n">
        <f aca="false">($D$12*D18)+($E$12*E18)+($F$12*F18)</f>
        <v>11715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117150</v>
      </c>
      <c r="Q18" s="1" t="n">
        <f aca="false">P18+O18+N18</f>
        <v>11715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23" t="str">
        <f aca="false">C18</f>
        <v>NSPWI</v>
      </c>
      <c r="D19" s="1" t="n">
        <v>11000</v>
      </c>
      <c r="E19" s="1" t="n">
        <v>0</v>
      </c>
      <c r="F19" s="1" t="n">
        <v>0</v>
      </c>
      <c r="G19" s="1" t="n">
        <f aca="false">D19+E19+F19</f>
        <v>11000</v>
      </c>
      <c r="H19" s="1" t="n">
        <f aca="false">($D$12*D19)+($E$12*E19)+($F$12*F19)</f>
        <v>11715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117150</v>
      </c>
      <c r="Q19" s="1" t="n">
        <f aca="false">P19+O19+N19</f>
        <v>11715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23" t="str">
        <f aca="false">C19</f>
        <v>NSPWI</v>
      </c>
      <c r="D20" s="1" t="n">
        <v>11000</v>
      </c>
      <c r="E20" s="1" t="n">
        <v>0</v>
      </c>
      <c r="F20" s="1" t="n">
        <v>0</v>
      </c>
      <c r="G20" s="1" t="n">
        <f aca="false">D20+E20+F20</f>
        <v>11000</v>
      </c>
      <c r="H20" s="1" t="n">
        <f aca="false">($D$12*D20)+($E$12*E20)+($F$12*F20)</f>
        <v>11715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117150</v>
      </c>
      <c r="Q20" s="1" t="n">
        <f aca="false">P20+O20+N20</f>
        <v>11715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23" t="str">
        <f aca="false">C20</f>
        <v>NSPWI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23" t="str">
        <f aca="false">C21</f>
        <v>NSPWI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23" t="str">
        <f aca="false">C22</f>
        <v>NSPWI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23" t="str">
        <f aca="false">C23</f>
        <v>NSPWI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23" t="str">
        <f aca="false">C24</f>
        <v>NSPWI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7700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77000</v>
      </c>
      <c r="H26" s="1" t="n">
        <f aca="false">SUM(H14:H22)</f>
        <v>820050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820050</v>
      </c>
      <c r="Q26" s="1" t="n">
        <f aca="false">SUM(Q14:Q22)</f>
        <v>820050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77000</v>
      </c>
      <c r="E28" s="6" t="n">
        <f aca="false">E27+E26</f>
        <v>0</v>
      </c>
      <c r="F28" s="6" t="n">
        <f aca="false">F27+F26</f>
        <v>0</v>
      </c>
      <c r="G28" s="6" t="n">
        <f aca="false">G27+G26</f>
        <v>77000</v>
      </c>
      <c r="H28" s="6" t="n">
        <f aca="false">H27+H26</f>
        <v>820050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820050</v>
      </c>
      <c r="Q28" s="6" t="n">
        <f aca="false">Q27+Q26</f>
        <v>820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C32" activeCellId="0" sqref="C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88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8</f>
        <v>10.65</v>
      </c>
      <c r="E12" s="17" t="n">
        <f aca="false">RATESHEET!C8</f>
        <v>10.65</v>
      </c>
      <c r="F12" s="17" t="n">
        <f aca="false">RATESHEET!D8</f>
        <v>13.69</v>
      </c>
      <c r="G12" s="17"/>
      <c r="H12" s="17"/>
      <c r="I12" s="17" t="n">
        <f aca="false">RATESHEET!C29</f>
        <v>0</v>
      </c>
      <c r="J12" s="17" t="n">
        <f aca="false">RATESHEET!D29</f>
        <v>0</v>
      </c>
      <c r="K12" s="17" t="n">
        <f aca="false">RATESHEET!E29</f>
        <v>0</v>
      </c>
      <c r="L12" s="17"/>
      <c r="M12" s="17"/>
      <c r="N12" s="17" t="s">
        <v>43</v>
      </c>
      <c r="O12" s="17" t="s">
        <v>44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10.65</v>
      </c>
      <c r="E13" s="17" t="n">
        <v>10.65</v>
      </c>
      <c r="F13" s="17" t="n">
        <v>13.69</v>
      </c>
      <c r="G13" s="17"/>
      <c r="H13" s="17"/>
      <c r="I13" s="17" t="n">
        <v>0</v>
      </c>
      <c r="J13" s="17" t="n">
        <v>0</v>
      </c>
      <c r="K13" s="17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2" t="n">
        <v>10</v>
      </c>
      <c r="C14" s="23" t="s">
        <v>56</v>
      </c>
      <c r="D14" s="1" t="n">
        <v>2000</v>
      </c>
      <c r="E14" s="1" t="n">
        <v>0</v>
      </c>
      <c r="F14" s="1" t="n">
        <v>0</v>
      </c>
      <c r="G14" s="1" t="n">
        <f aca="false">D14+E14+F14</f>
        <v>2000</v>
      </c>
      <c r="H14" s="1" t="n">
        <f aca="false">($D$12*D14)+($E$12*E14)+($F$12*F14)</f>
        <v>2130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21300</v>
      </c>
      <c r="Q14" s="1" t="n">
        <f aca="false">P14+O14+N14</f>
        <v>2130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23" t="str">
        <f aca="false">C14</f>
        <v>UTILICORP UNITED</v>
      </c>
      <c r="D15" s="1" t="n">
        <v>2000</v>
      </c>
      <c r="E15" s="1" t="n">
        <v>0</v>
      </c>
      <c r="F15" s="1" t="n">
        <v>0</v>
      </c>
      <c r="G15" s="1" t="n">
        <f aca="false">D15+E15+F15</f>
        <v>2000</v>
      </c>
      <c r="H15" s="1" t="n">
        <f aca="false">($D$12*D15)+($E$12*E15)+($F$12*F15)</f>
        <v>2130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21300</v>
      </c>
      <c r="Q15" s="1" t="n">
        <f aca="false">P15+O15+N15</f>
        <v>2130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23" t="str">
        <f aca="false">C15</f>
        <v>UTILICORP UNITED</v>
      </c>
      <c r="D16" s="1" t="n">
        <v>2000</v>
      </c>
      <c r="E16" s="1" t="n">
        <v>0</v>
      </c>
      <c r="F16" s="1" t="n">
        <v>0</v>
      </c>
      <c r="G16" s="1" t="n">
        <f aca="false">D16+E16+F16</f>
        <v>2000</v>
      </c>
      <c r="H16" s="1" t="n">
        <f aca="false">($D$12*D16)+($E$12*E16)+($F$12*F16)</f>
        <v>2130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21300</v>
      </c>
      <c r="Q16" s="1" t="n">
        <f aca="false">P16+O16+N16</f>
        <v>2130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23" t="str">
        <f aca="false">C16</f>
        <v>UTILICORP UNITED</v>
      </c>
      <c r="D17" s="1" t="n">
        <v>2000</v>
      </c>
      <c r="E17" s="1" t="n">
        <v>0</v>
      </c>
      <c r="F17" s="1" t="n">
        <v>0</v>
      </c>
      <c r="G17" s="1" t="n">
        <f aca="false">D17+E17+F17</f>
        <v>2000</v>
      </c>
      <c r="H17" s="1" t="n">
        <f aca="false">($D$12*D17)+($E$12*E17)+($F$12*F17)</f>
        <v>2130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21300</v>
      </c>
      <c r="Q17" s="1" t="n">
        <f aca="false">P17+O17+N17</f>
        <v>2130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23" t="str">
        <f aca="false">C17</f>
        <v>UTILICORP UNITED</v>
      </c>
      <c r="D18" s="1" t="n">
        <v>2000</v>
      </c>
      <c r="E18" s="1" t="n">
        <v>0</v>
      </c>
      <c r="F18" s="1" t="n">
        <v>0</v>
      </c>
      <c r="G18" s="1" t="n">
        <f aca="false">D18+E18+F18</f>
        <v>2000</v>
      </c>
      <c r="H18" s="1" t="n">
        <f aca="false">($D$12*D18)+($E$12*E18)+($F$12*F18)</f>
        <v>2130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21300</v>
      </c>
      <c r="Q18" s="1" t="n">
        <f aca="false">P18+O18+N18</f>
        <v>2130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23" t="str">
        <f aca="false">C18</f>
        <v>UTILICORP UNITED</v>
      </c>
      <c r="D19" s="1" t="n">
        <v>2000</v>
      </c>
      <c r="E19" s="1" t="n">
        <v>0</v>
      </c>
      <c r="F19" s="1" t="n">
        <v>0</v>
      </c>
      <c r="G19" s="1" t="n">
        <f aca="false">D19+E19+F19</f>
        <v>2000</v>
      </c>
      <c r="H19" s="1" t="n">
        <f aca="false">($D$12*D19)+($E$12*E19)+($F$12*F19)</f>
        <v>2130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21300</v>
      </c>
      <c r="Q19" s="1" t="n">
        <f aca="false">P19+O19+N19</f>
        <v>2130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23" t="str">
        <f aca="false">C19</f>
        <v>UTILICORP UNITED</v>
      </c>
      <c r="D20" s="1" t="n">
        <v>2000</v>
      </c>
      <c r="E20" s="1" t="n">
        <v>0</v>
      </c>
      <c r="F20" s="1" t="n">
        <v>0</v>
      </c>
      <c r="G20" s="1" t="n">
        <f aca="false">D20+E20+F20</f>
        <v>2000</v>
      </c>
      <c r="H20" s="1" t="n">
        <f aca="false">($D$12*D20)+($E$12*E20)+($F$12*F20)</f>
        <v>2130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21300</v>
      </c>
      <c r="Q20" s="1" t="n">
        <f aca="false">P20+O20+N20</f>
        <v>2130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23" t="str">
        <f aca="false">C20</f>
        <v>UTILICORP UNITED</v>
      </c>
      <c r="D21" s="1" t="n">
        <v>2000</v>
      </c>
      <c r="E21" s="1" t="n">
        <v>0</v>
      </c>
      <c r="F21" s="1" t="n">
        <v>0</v>
      </c>
      <c r="G21" s="1" t="n">
        <f aca="false">D21+E21+F21</f>
        <v>2000</v>
      </c>
      <c r="H21" s="1" t="n">
        <f aca="false">($D$12*D21)+($E$12*E21)+($F$12*F21)</f>
        <v>2130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21300</v>
      </c>
      <c r="Q21" s="1" t="n">
        <f aca="false">P21+O21+N21</f>
        <v>2130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23" t="str">
        <f aca="false">C21</f>
        <v>UTILICORP UNITED</v>
      </c>
      <c r="D22" s="1" t="n">
        <v>2000</v>
      </c>
      <c r="E22" s="1" t="n">
        <v>0</v>
      </c>
      <c r="F22" s="1" t="n">
        <v>0</v>
      </c>
      <c r="G22" s="1" t="n">
        <f aca="false">D22+E22+F22</f>
        <v>2000</v>
      </c>
      <c r="H22" s="1" t="n">
        <f aca="false">($D$12*D22)+($E$12*E22)+($F$12*F22)</f>
        <v>2130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21300</v>
      </c>
      <c r="Q22" s="1" t="n">
        <f aca="false">P22+O22+N22</f>
        <v>2130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23" t="str">
        <f aca="false">C22</f>
        <v>UTILICORP UNITED</v>
      </c>
      <c r="D23" s="1" t="n">
        <v>2000</v>
      </c>
      <c r="E23" s="1" t="n">
        <v>0</v>
      </c>
      <c r="F23" s="1" t="n">
        <v>0</v>
      </c>
      <c r="G23" s="1" t="n">
        <f aca="false">D23+E23+F23</f>
        <v>2000</v>
      </c>
      <c r="H23" s="1" t="n">
        <f aca="false">($D$12*D23)+($E$12*E23)+($F$12*F23)</f>
        <v>2130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21300</v>
      </c>
      <c r="Q23" s="1" t="n">
        <f aca="false">P23+O23+N23</f>
        <v>2130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23" t="str">
        <f aca="false">C23</f>
        <v>UTILICORP UNITED</v>
      </c>
      <c r="D24" s="1" t="n">
        <v>2000</v>
      </c>
      <c r="E24" s="1" t="n">
        <v>0</v>
      </c>
      <c r="F24" s="1" t="n">
        <v>0</v>
      </c>
      <c r="G24" s="1" t="n">
        <f aca="false">D24+E24+F24</f>
        <v>2000</v>
      </c>
      <c r="H24" s="1" t="n">
        <f aca="false">($D$12*D24)+($E$12*E24)+($F$12*F24)</f>
        <v>2130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21300</v>
      </c>
      <c r="Q24" s="1" t="n">
        <f aca="false">P24+O24+N24</f>
        <v>2130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23" t="str">
        <f aca="false">C24</f>
        <v>UTILICORP UNITED</v>
      </c>
      <c r="D25" s="1" t="n">
        <v>2000</v>
      </c>
      <c r="E25" s="1" t="n">
        <v>0</v>
      </c>
      <c r="F25" s="1" t="n">
        <v>0</v>
      </c>
      <c r="G25" s="1" t="n">
        <f aca="false">D25+E25+F25</f>
        <v>2000</v>
      </c>
      <c r="H25" s="1" t="n">
        <f aca="false">($D$12*D25)+($E$12*E25)+($F$12*F25)</f>
        <v>2130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21300</v>
      </c>
      <c r="Q25" s="1" t="n">
        <f aca="false">P25+O25+N25</f>
        <v>21300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1800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18000</v>
      </c>
      <c r="H26" s="1" t="n">
        <f aca="false">SUM(H14:H22)</f>
        <v>191700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191700</v>
      </c>
      <c r="Q26" s="1" t="n">
        <f aca="false">SUM(Q14:Q22)</f>
        <v>191700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600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6000</v>
      </c>
      <c r="H27" s="6" t="n">
        <f aca="false">SUM(H23:H25)</f>
        <v>6390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63900</v>
      </c>
      <c r="Q27" s="6" t="n">
        <f aca="false">SUM(Q23:Q25)</f>
        <v>63900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24000</v>
      </c>
      <c r="E28" s="6" t="n">
        <f aca="false">E27+E26</f>
        <v>0</v>
      </c>
      <c r="F28" s="6" t="n">
        <f aca="false">F27+F26</f>
        <v>0</v>
      </c>
      <c r="G28" s="6" t="n">
        <f aca="false">G27+G26</f>
        <v>24000</v>
      </c>
      <c r="H28" s="6" t="n">
        <f aca="false">H27+H26</f>
        <v>255600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255600</v>
      </c>
      <c r="Q28" s="6" t="n">
        <f aca="false">Q27+Q26</f>
        <v>255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2" activeCellId="0" sqref="C32"/>
    </sheetView>
  </sheetViews>
  <sheetFormatPr defaultColWidth="8.9921875" defaultRowHeight="15" zeroHeight="false" outlineLevelRow="0" outlineLevelCol="0"/>
  <cols>
    <col collapsed="false" customWidth="false" hidden="false" outlineLevel="0" max="1" min="1" style="5" width="8.99"/>
    <col collapsed="false" customWidth="true" hidden="false" outlineLevel="0" max="2" min="2" style="5" width="10.37"/>
    <col collapsed="false" customWidth="true" hidden="false" outlineLevel="0" max="3" min="3" style="5" width="12.12"/>
    <col collapsed="false" customWidth="true" hidden="false" outlineLevel="0" max="4" min="4" style="5" width="13.37"/>
    <col collapsed="false" customWidth="false" hidden="false" outlineLevel="0" max="257" min="5" style="5" width="8.99"/>
  </cols>
  <sheetData>
    <row r="1" customFormat="false" ht="15" hidden="false" customHeight="false" outlineLevel="0" collapsed="false">
      <c r="A1" s="5" t="s">
        <v>57</v>
      </c>
    </row>
    <row r="2" customFormat="false" ht="15" hidden="false" customHeight="false" outlineLevel="0" collapsed="false">
      <c r="B2" s="5" t="s">
        <v>23</v>
      </c>
      <c r="G2" s="5" t="s">
        <v>58</v>
      </c>
    </row>
    <row r="3" customFormat="false" ht="15" hidden="false" customHeight="false" outlineLevel="0" collapsed="false">
      <c r="A3" s="5" t="s">
        <v>59</v>
      </c>
      <c r="B3" s="26" t="s">
        <v>30</v>
      </c>
      <c r="C3" s="5" t="s">
        <v>60</v>
      </c>
      <c r="D3" s="5" t="s">
        <v>32</v>
      </c>
      <c r="E3" s="5" t="s">
        <v>61</v>
      </c>
      <c r="F3" s="5" t="s">
        <v>62</v>
      </c>
      <c r="G3" s="26" t="s">
        <v>30</v>
      </c>
      <c r="H3" s="5" t="s">
        <v>60</v>
      </c>
      <c r="I3" s="5" t="s">
        <v>32</v>
      </c>
      <c r="J3" s="5" t="s">
        <v>63</v>
      </c>
      <c r="K3" s="5" t="s">
        <v>64</v>
      </c>
    </row>
    <row r="4" customFormat="false" ht="15" hidden="false" customHeight="false" outlineLevel="0" collapsed="false">
      <c r="A4" s="27" t="s">
        <v>65</v>
      </c>
    </row>
    <row r="5" customFormat="false" ht="15" hidden="false" customHeight="false" outlineLevel="0" collapsed="false">
      <c r="A5" s="5" t="s">
        <v>66</v>
      </c>
      <c r="B5" s="5" t="n">
        <f aca="false">[1]ratesheet!B5</f>
        <v>2.7138</v>
      </c>
      <c r="C5" s="5" t="n">
        <f aca="false">[1]ratesheet!C5</f>
        <v>1.4159</v>
      </c>
      <c r="D5" s="5" t="n">
        <f aca="false">[1]ratesheet!D5</f>
        <v>3.6298</v>
      </c>
      <c r="E5" s="5" t="n">
        <f aca="false">[1]ratesheet!E5</f>
        <v>0.2</v>
      </c>
      <c r="F5" s="5" t="n">
        <f aca="false">[1]ratesheet!F5</f>
        <v>0.123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2</v>
      </c>
      <c r="K5" s="5" t="n">
        <f aca="false">[1]ratesheet!K5</f>
        <v>0.0072</v>
      </c>
    </row>
    <row r="6" customFormat="false" ht="15" hidden="false" customHeight="false" outlineLevel="0" collapsed="false">
      <c r="A6" s="5" t="s">
        <v>67</v>
      </c>
      <c r="B6" s="5" t="n">
        <f aca="false">[1]ratesheet!B6</f>
        <v>3.243</v>
      </c>
      <c r="C6" s="5" t="n">
        <f aca="false">[1]ratesheet!C6</f>
        <v>3.243</v>
      </c>
      <c r="D6" s="5" t="n">
        <f aca="false">[1]ratesheet!D6</f>
        <v>3.9559</v>
      </c>
      <c r="E6" s="5" t="n">
        <f aca="false">[1]ratesheet!E6</f>
        <v>0.2</v>
      </c>
      <c r="F6" s="5" t="n">
        <f aca="false">[1]ratesheet!F6</f>
        <v>0.123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2</v>
      </c>
      <c r="K6" s="5" t="n">
        <f aca="false">[1]ratesheet!K6</f>
        <v>0.0072</v>
      </c>
    </row>
    <row r="7" customFormat="false" ht="15" hidden="false" customHeight="false" outlineLevel="0" collapsed="false">
      <c r="A7" s="5" t="s">
        <v>68</v>
      </c>
      <c r="B7" s="5" t="n">
        <f aca="false">[1]ratesheet!B7</f>
        <v>6.079</v>
      </c>
      <c r="C7" s="5" t="n">
        <f aca="false">[1]ratesheet!C7</f>
        <v>6.079</v>
      </c>
      <c r="D7" s="5" t="n">
        <f aca="false">[1]ratesheet!D7</f>
        <v>6.079</v>
      </c>
      <c r="E7" s="5" t="n">
        <f aca="false">[1]ratesheet!E7</f>
        <v>0.2</v>
      </c>
      <c r="F7" s="5" t="n">
        <f aca="false">[1]ratesheet!F7</f>
        <v>0.123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2</v>
      </c>
      <c r="K7" s="5" t="n">
        <f aca="false">[1]ratesheet!K7</f>
        <v>0.0072</v>
      </c>
    </row>
    <row r="8" customFormat="false" ht="15" hidden="false" customHeight="false" outlineLevel="0" collapsed="false">
      <c r="A8" s="5" t="s">
        <v>5</v>
      </c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2</v>
      </c>
      <c r="F8" s="5" t="n">
        <f aca="false">[1]ratesheet!F8</f>
        <v>0.123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2</v>
      </c>
      <c r="K8" s="5" t="n">
        <f aca="false">[1]ratesheet!K8</f>
        <v>0.0072</v>
      </c>
    </row>
    <row r="9" customFormat="false" ht="15" hidden="false" customHeight="false" outlineLevel="0" collapsed="false">
      <c r="A9" s="5" t="s">
        <v>69</v>
      </c>
      <c r="B9" s="5" t="n">
        <f aca="false">[1]ratesheet!B9</f>
        <v>0</v>
      </c>
      <c r="C9" s="5" t="n">
        <f aca="false">[1]ratesheet!C9</f>
        <v>0</v>
      </c>
      <c r="D9" s="5" t="n">
        <f aca="false">[1]ratesheet!D9</f>
        <v>0</v>
      </c>
      <c r="E9" s="5" t="n">
        <f aca="false">[1]ratesheet!E9</f>
        <v>0</v>
      </c>
      <c r="F9" s="5" t="n">
        <f aca="false">[1]ratesheet!F9</f>
        <v>0</v>
      </c>
      <c r="G9" s="5" t="n">
        <f aca="false">[1]ratesheet!G9</f>
        <v>0.0938</v>
      </c>
      <c r="H9" s="5" t="n">
        <f aca="false">[1]ratesheet!H9</f>
        <v>0.0512</v>
      </c>
      <c r="I9" s="5" t="n">
        <f aca="false">[1]ratesheet!I9</f>
        <v>0.1239</v>
      </c>
      <c r="J9" s="5" t="n">
        <f aca="false">[1]ratesheet!J9</f>
        <v>0.0022</v>
      </c>
      <c r="K9" s="5" t="n">
        <f aca="false">[1]ratesheet!K9</f>
        <v>0.0072</v>
      </c>
    </row>
    <row r="10" customFormat="false" ht="15" hidden="false" customHeight="false" outlineLevel="0" collapsed="false">
      <c r="A10" s="5" t="s">
        <v>70</v>
      </c>
      <c r="B10" s="5" t="n">
        <f aca="false">[1]ratesheet!B10</f>
        <v>0</v>
      </c>
      <c r="C10" s="5" t="n">
        <f aca="false">[1]ratesheet!C10</f>
        <v>0</v>
      </c>
      <c r="D10" s="5" t="n">
        <f aca="false">[1]ratesheet!D10</f>
        <v>0</v>
      </c>
      <c r="E10" s="5" t="n">
        <f aca="false">[1]ratesheet!E10</f>
        <v>0</v>
      </c>
      <c r="F10" s="5" t="n">
        <f aca="false">[1]ratesheet!F10</f>
        <v>0</v>
      </c>
      <c r="G10" s="5" t="n">
        <f aca="false">[1]ratesheet!G10</f>
        <v>0.0938</v>
      </c>
      <c r="H10" s="5" t="n">
        <f aca="false">[1]ratesheet!H10</f>
        <v>0.0512</v>
      </c>
      <c r="I10" s="5" t="n">
        <f aca="false">[1]ratesheet!I10</f>
        <v>0.1239</v>
      </c>
      <c r="J10" s="5" t="n">
        <f aca="false">[1]ratesheet!J10</f>
        <v>0.0022</v>
      </c>
      <c r="K10" s="5" t="n">
        <f aca="false">[1]ratesheet!K10</f>
        <v>0.0072</v>
      </c>
    </row>
    <row r="14" customFormat="false" ht="15" hidden="false" customHeight="false" outlineLevel="0" collapsed="false">
      <c r="A14" s="27" t="s">
        <v>71</v>
      </c>
    </row>
    <row r="16" customFormat="false" ht="15" hidden="false" customHeight="false" outlineLevel="0" collapsed="false">
      <c r="A16" s="5" t="s">
        <v>66</v>
      </c>
      <c r="B16" s="5" t="n">
        <f aca="false">[1]ratesheet!B16</f>
        <v>2.7138</v>
      </c>
      <c r="C16" s="5" t="n">
        <f aca="false">[1]ratesheet!C16</f>
        <v>1.4159</v>
      </c>
      <c r="D16" s="5" t="n">
        <f aca="false">[1]ratesheet!D16</f>
        <v>3.6298</v>
      </c>
      <c r="E16" s="5" t="n">
        <f aca="false">[1]ratesheet!E16</f>
        <v>0.2</v>
      </c>
      <c r="F16" s="5" t="n">
        <f aca="false">[1]ratesheet!F16</f>
        <v>0.123</v>
      </c>
      <c r="G16" s="5" t="n">
        <f aca="false">[1]ratesheet!G16</f>
        <v>0.0046</v>
      </c>
      <c r="H16" s="5" t="n">
        <f aca="false">[1]ratesheet!H16</f>
        <v>0.0046</v>
      </c>
      <c r="I16" s="5" t="n">
        <f aca="false">[1]ratesheet!I16</f>
        <v>0.0046</v>
      </c>
      <c r="J16" s="5" t="n">
        <f aca="false">[1]ratesheet!J16</f>
        <v>0.0022</v>
      </c>
      <c r="K16" s="5" t="n">
        <f aca="false">[1]ratesheet!K16</f>
        <v>0.0072</v>
      </c>
    </row>
    <row r="17" customFormat="false" ht="15" hidden="false" customHeight="false" outlineLevel="0" collapsed="false">
      <c r="A17" s="5" t="s">
        <v>67</v>
      </c>
      <c r="B17" s="5" t="n">
        <f aca="false">[1]ratesheet!B17</f>
        <v>3.243</v>
      </c>
      <c r="C17" s="5" t="n">
        <f aca="false">[1]ratesheet!C17</f>
        <v>3.243</v>
      </c>
      <c r="D17" s="5" t="n">
        <f aca="false">[1]ratesheet!D17</f>
        <v>3.9559</v>
      </c>
      <c r="E17" s="5" t="n">
        <f aca="false">[1]ratesheet!E17</f>
        <v>0.2</v>
      </c>
      <c r="F17" s="5" t="n">
        <f aca="false">[1]ratesheet!F17</f>
        <v>0.123</v>
      </c>
      <c r="G17" s="5" t="n">
        <f aca="false">[1]ratesheet!G17</f>
        <v>0.0046</v>
      </c>
      <c r="H17" s="5" t="n">
        <f aca="false">[1]ratesheet!H17</f>
        <v>0.0046</v>
      </c>
      <c r="I17" s="5" t="n">
        <f aca="false">[1]ratesheet!I17</f>
        <v>0.0046</v>
      </c>
      <c r="J17" s="5" t="n">
        <f aca="false">[1]ratesheet!J17</f>
        <v>0.0022</v>
      </c>
      <c r="K17" s="5" t="n">
        <f aca="false">[1]ratesheet!K17</f>
        <v>0.0072</v>
      </c>
    </row>
    <row r="18" customFormat="false" ht="15" hidden="false" customHeight="false" outlineLevel="0" collapsed="false">
      <c r="A18" s="5" t="s">
        <v>68</v>
      </c>
      <c r="B18" s="5" t="n">
        <f aca="false">[1]ratesheet!B18</f>
        <v>6.079</v>
      </c>
      <c r="C18" s="5" t="n">
        <f aca="false">[1]ratesheet!C18</f>
        <v>6.079</v>
      </c>
      <c r="D18" s="5" t="n">
        <f aca="false">[1]ratesheet!D18</f>
        <v>6.079</v>
      </c>
      <c r="E18" s="5" t="n">
        <f aca="false">[1]ratesheet!E18</f>
        <v>0.2</v>
      </c>
      <c r="F18" s="5" t="n">
        <f aca="false">[1]ratesheet!F18</f>
        <v>0.123</v>
      </c>
      <c r="G18" s="5" t="n">
        <f aca="false">[1]ratesheet!G18</f>
        <v>0.0046</v>
      </c>
      <c r="H18" s="5" t="n">
        <f aca="false">[1]ratesheet!H18</f>
        <v>0.0046</v>
      </c>
      <c r="I18" s="5" t="n">
        <f aca="false">[1]ratesheet!I18</f>
        <v>0.0046</v>
      </c>
      <c r="J18" s="5" t="n">
        <f aca="false">[1]ratesheet!J18</f>
        <v>0.0022</v>
      </c>
      <c r="K18" s="5" t="n">
        <f aca="false">[1]ratesheet!K18</f>
        <v>0.0072</v>
      </c>
    </row>
    <row r="19" customFormat="false" ht="15" hidden="false" customHeight="false" outlineLevel="0" collapsed="false">
      <c r="A19" s="5" t="s">
        <v>5</v>
      </c>
      <c r="B19" s="5" t="n">
        <f aca="false">[1]ratesheet!B19</f>
        <v>10.65</v>
      </c>
      <c r="C19" s="5" t="n">
        <f aca="false">[1]ratesheet!C19</f>
        <v>10.65</v>
      </c>
      <c r="D19" s="5" t="n">
        <f aca="false">[1]ratesheet!D19</f>
        <v>13.69</v>
      </c>
      <c r="E19" s="5" t="n">
        <f aca="false">[1]ratesheet!E19</f>
        <v>0.2</v>
      </c>
      <c r="F19" s="5" t="n">
        <f aca="false">[1]ratesheet!F19</f>
        <v>0.123</v>
      </c>
      <c r="G19" s="5" t="n">
        <f aca="false">[1]ratesheet!G19</f>
        <v>0.0046</v>
      </c>
      <c r="H19" s="5" t="n">
        <f aca="false">[1]ratesheet!H19</f>
        <v>0.0046</v>
      </c>
      <c r="I19" s="5" t="n">
        <f aca="false">[1]ratesheet!I19</f>
        <v>0.0046</v>
      </c>
      <c r="J19" s="5" t="n">
        <f aca="false">[1]ratesheet!J19</f>
        <v>0.0022</v>
      </c>
      <c r="K19" s="5" t="n">
        <f aca="false">[1]ratesheet!K19</f>
        <v>0.0072</v>
      </c>
    </row>
    <row r="20" customFormat="false" ht="15" hidden="false" customHeight="false" outlineLevel="0" collapsed="false">
      <c r="A20" s="5" t="s">
        <v>69</v>
      </c>
      <c r="B20" s="5" t="n">
        <f aca="false">[1]ratesheet!B20</f>
        <v>0</v>
      </c>
      <c r="C20" s="5" t="n">
        <f aca="false">[1]ratesheet!C20</f>
        <v>0</v>
      </c>
      <c r="D20" s="5" t="n">
        <f aca="false">[1]ratesheet!D20</f>
        <v>0</v>
      </c>
      <c r="E20" s="5" t="n">
        <f aca="false">[1]ratesheet!E20</f>
        <v>0</v>
      </c>
      <c r="F20" s="5" t="n">
        <f aca="false">[1]ratesheet!F20</f>
        <v>0</v>
      </c>
      <c r="G20" s="5" t="n">
        <f aca="false">[1]ratesheet!G20</f>
        <v>0.0938</v>
      </c>
      <c r="H20" s="5" t="n">
        <f aca="false">[1]ratesheet!H20</f>
        <v>0.0512</v>
      </c>
      <c r="I20" s="5" t="n">
        <f aca="false">[1]ratesheet!I20</f>
        <v>0.1239</v>
      </c>
      <c r="J20" s="5" t="n">
        <f aca="false">[1]ratesheet!J20</f>
        <v>0.0022</v>
      </c>
      <c r="K20" s="5" t="n">
        <f aca="false">[1]ratesheet!K20</f>
        <v>0.0072</v>
      </c>
    </row>
    <row r="21" customFormat="false" ht="15" hidden="false" customHeight="false" outlineLevel="0" collapsed="false">
      <c r="A21" s="5" t="s">
        <v>70</v>
      </c>
      <c r="B21" s="5" t="n">
        <f aca="false">[1]ratesheet!B21</f>
        <v>0</v>
      </c>
      <c r="C21" s="5" t="n">
        <f aca="false">[1]ratesheet!C21</f>
        <v>0</v>
      </c>
      <c r="D21" s="5" t="n">
        <f aca="false">[1]ratesheet!D21</f>
        <v>0</v>
      </c>
      <c r="E21" s="5" t="n">
        <f aca="false">[1]ratesheet!E21</f>
        <v>0</v>
      </c>
      <c r="F21" s="5" t="n">
        <f aca="false">[1]ratesheet!F21</f>
        <v>0</v>
      </c>
      <c r="G21" s="5" t="n">
        <f aca="false">[1]ratesheet!G21</f>
        <v>0.0938</v>
      </c>
      <c r="H21" s="5" t="n">
        <f aca="false">[1]ratesheet!H21</f>
        <v>0.0512</v>
      </c>
      <c r="I21" s="5" t="n">
        <f aca="false">[1]ratesheet!I21</f>
        <v>0.1239</v>
      </c>
      <c r="J21" s="5" t="n">
        <f aca="false">[1]ratesheet!J21</f>
        <v>0.0022</v>
      </c>
      <c r="K21" s="5" t="n">
        <f aca="false">[1]ratesheet!K21</f>
        <v>0.0072</v>
      </c>
    </row>
    <row r="24" customFormat="false" ht="15" hidden="false" customHeight="false" outlineLevel="0" collapsed="false">
      <c r="B24" s="5" t="s">
        <v>72</v>
      </c>
      <c r="C24" s="5" t="s">
        <v>73</v>
      </c>
      <c r="D24" s="5" t="s">
        <v>74</v>
      </c>
    </row>
    <row r="25" customFormat="false" ht="15" hidden="false" customHeight="false" outlineLevel="0" collapsed="false">
      <c r="A25" s="27" t="s">
        <v>75</v>
      </c>
    </row>
    <row r="26" customFormat="false" ht="15" hidden="false" customHeight="false" outlineLevel="0" collapsed="false">
      <c r="A26" s="5" t="s">
        <v>66</v>
      </c>
      <c r="B26" s="5" t="n">
        <f aca="false">ROUND(B5/30.42,4)</f>
        <v>0.0892</v>
      </c>
      <c r="C26" s="5" t="n">
        <f aca="false">ROUND(C5/30.42,4)</f>
        <v>0.0465</v>
      </c>
      <c r="D26" s="5" t="n">
        <f aca="false">ROUND(D5/30.42,4)</f>
        <v>0.1193</v>
      </c>
      <c r="E26" s="5" t="s">
        <v>76</v>
      </c>
    </row>
    <row r="28" customFormat="false" ht="15" hidden="false" customHeight="false" outlineLevel="0" collapsed="false">
      <c r="A28" s="5" t="s">
        <v>77</v>
      </c>
      <c r="B28" s="5" t="n">
        <f aca="false">ROUND(D26-B26,4)</f>
        <v>0.0301</v>
      </c>
      <c r="C28" s="5" t="n">
        <f aca="false">ROUND(B26-C26,4)</f>
        <v>0.0427</v>
      </c>
      <c r="D28" s="5" t="n">
        <f aca="false">ROUND(D26-C26,4)</f>
        <v>0.0728</v>
      </c>
    </row>
    <row r="32" customFormat="false" ht="15" hidden="false" customHeight="false" outlineLevel="0" collapsed="false">
      <c r="B32" s="5" t="s">
        <v>72</v>
      </c>
      <c r="C32" s="5" t="s">
        <v>73</v>
      </c>
      <c r="D32" s="5" t="s">
        <v>74</v>
      </c>
    </row>
    <row r="33" customFormat="false" ht="15" hidden="false" customHeight="false" outlineLevel="0" collapsed="false">
      <c r="A33" s="27" t="s">
        <v>78</v>
      </c>
    </row>
    <row r="34" customFormat="false" ht="15" hidden="false" customHeight="false" outlineLevel="0" collapsed="false">
      <c r="A34" s="5" t="s">
        <v>66</v>
      </c>
      <c r="B34" s="5" t="n">
        <f aca="false">ROUND(B16/30.42,4)</f>
        <v>0.0892</v>
      </c>
      <c r="C34" s="5" t="n">
        <f aca="false">ROUND(C16/30.42,4)</f>
        <v>0.0465</v>
      </c>
      <c r="D34" s="5" t="n">
        <f aca="false">ROUND(D16/30.42,4)</f>
        <v>0.1193</v>
      </c>
      <c r="E34" s="5" t="s">
        <v>76</v>
      </c>
    </row>
    <row r="36" customFormat="false" ht="15" hidden="false" customHeight="false" outlineLevel="0" collapsed="false">
      <c r="A36" s="5" t="s">
        <v>77</v>
      </c>
      <c r="B36" s="5" t="n">
        <f aca="false">ROUND(D34-B34,4)</f>
        <v>0.0301</v>
      </c>
      <c r="C36" s="5" t="n">
        <f aca="false">ROUND(B34-C34,4)</f>
        <v>0.0427</v>
      </c>
      <c r="D36" s="5" t="n">
        <f aca="false">ROUND(D34-C34,4)</f>
        <v>0.0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2-01-11T15:15:02Z</cp:lastPrinted>
  <dcterms:modified xsi:type="dcterms:W3CDTF">2002-01-14T16:45:57Z</dcterms:modified>
  <cp:revision>0</cp:revision>
  <dc:subject/>
  <dc:title/>
</cp:coreProperties>
</file>