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" sheetId="1" state="visible" r:id="rId2"/>
    <sheet name="Claris7827" sheetId="2" state="visible" r:id="rId3"/>
    <sheet name="DRYLND8014" sheetId="3" state="visible" r:id="rId4"/>
    <sheet name="GP4830" sheetId="4" state="visible" r:id="rId5"/>
    <sheet name="MIN4972" sheetId="5" state="visible" r:id="rId6"/>
    <sheet name="MITS4990" sheetId="6" state="visible" r:id="rId7"/>
    <sheet name="NSPMN4841" sheetId="7" state="visible" r:id="rId8"/>
    <sheet name="NSPMN7724" sheetId="8" state="visible" r:id="rId9"/>
    <sheet name="NSPWI4955" sheetId="9" state="visible" r:id="rId10"/>
    <sheet name="PER4910" sheetId="10" state="visible" r:id="rId11"/>
    <sheet name="RAN7723" sheetId="11" state="visible" r:id="rId12"/>
    <sheet name="RDO7799" sheetId="12" state="visible" r:id="rId13"/>
    <sheet name="NMU4835" sheetId="13" state="visible" r:id="rId14"/>
    <sheet name="WIGAS4954" sheetId="14" state="visible" r:id="rId15"/>
    <sheet name="RATESHEET" sheetId="15" state="hidden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80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LM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Schedule G-1</t>
  </si>
  <si>
    <t xml:space="preserve">Ln#</t>
  </si>
  <si>
    <t xml:space="preserve">Customer</t>
  </si>
  <si>
    <t xml:space="preserve">Contract #</t>
  </si>
  <si>
    <t xml:space="preserve">Imbalance Volume</t>
  </si>
  <si>
    <t xml:space="preserve">Imbalance Charge</t>
  </si>
  <si>
    <t xml:space="preserve">Imbalance Level Charge</t>
  </si>
  <si>
    <t xml:space="preserve">Daily Variance Charge</t>
  </si>
  <si>
    <t xml:space="preserve">Transportation Charge</t>
  </si>
  <si>
    <t xml:space="preserve">Fuel Volume</t>
  </si>
  <si>
    <t xml:space="preserve">Fuel Charge</t>
  </si>
  <si>
    <t xml:space="preserve">LMSCA Volume</t>
  </si>
  <si>
    <t xml:space="preserve">LMSCA</t>
  </si>
  <si>
    <t xml:space="preserve">GRI</t>
  </si>
  <si>
    <t xml:space="preserve">ACA</t>
  </si>
  <si>
    <t xml:space="preserve">Total Cashout Excluding Surcharges</t>
  </si>
  <si>
    <t xml:space="preserve">Total Penalty Revenue</t>
  </si>
  <si>
    <t xml:space="preserve">Total Transportation Charge</t>
  </si>
  <si>
    <t xml:space="preserve">Total Cashout</t>
  </si>
  <si>
    <t xml:space="preserve">Comments</t>
  </si>
  <si>
    <t xml:space="preserve">.0072/.007</t>
  </si>
  <si>
    <t xml:space="preserve">TOTAL</t>
  </si>
  <si>
    <t xml:space="preserve">Mo</t>
  </si>
  <si>
    <t xml:space="preserve">CLARISSA</t>
  </si>
  <si>
    <t xml:space="preserve">DAIRYLAND POWER  COOP</t>
  </si>
  <si>
    <t xml:space="preserve">GREAT PLAINS</t>
  </si>
  <si>
    <t xml:space="preserve">MINNEGASCO</t>
  </si>
  <si>
    <t xml:space="preserve">MITS</t>
  </si>
  <si>
    <t xml:space="preserve">NSPMN</t>
  </si>
  <si>
    <t xml:space="preserve">NSPWI</t>
  </si>
  <si>
    <t xml:space="preserve">PERHAM</t>
  </si>
  <si>
    <t xml:space="preserve">RANDALL</t>
  </si>
  <si>
    <t xml:space="preserve">RDO FOODS</t>
  </si>
  <si>
    <t xml:space="preserve">UTILICORP UNITED GAS</t>
  </si>
  <si>
    <t xml:space="preserve">WISCONSIN GAS</t>
  </si>
  <si>
    <t xml:space="preserve">Base period rate sheet</t>
  </si>
  <si>
    <t xml:space="preserve">Demand</t>
  </si>
  <si>
    <t xml:space="preserve">Commodity</t>
  </si>
  <si>
    <t xml:space="preserve">Z1-Z1</t>
  </si>
  <si>
    <t xml:space="preserve">Z2-Z2</t>
  </si>
  <si>
    <t xml:space="preserve">Z1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cashou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  <numFmt numFmtId="175" formatCode="[$-409]mmm\-yy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  <row r="26">
          <cell r="B26">
            <v>0.0892</v>
          </cell>
          <cell r="C26">
            <v>0.0465</v>
          </cell>
          <cell r="D26">
            <v>0.1193</v>
          </cell>
        </row>
        <row r="34">
          <cell r="B34">
            <v>0.0892</v>
          </cell>
          <cell r="C34">
            <v>0.0465</v>
          </cell>
          <cell r="D34">
            <v>0.1193</v>
          </cell>
        </row>
        <row r="53">
          <cell r="B53">
            <v>4.89</v>
          </cell>
        </row>
        <row r="54">
          <cell r="B54">
            <v>5.194</v>
          </cell>
        </row>
        <row r="55">
          <cell r="B55">
            <v>8.7025</v>
          </cell>
        </row>
        <row r="56">
          <cell r="B56">
            <v>8.61</v>
          </cell>
        </row>
        <row r="57">
          <cell r="B57">
            <v>6.005</v>
          </cell>
        </row>
        <row r="58">
          <cell r="B58">
            <v>5.28</v>
          </cell>
        </row>
        <row r="59">
          <cell r="B59">
            <v>5.28</v>
          </cell>
        </row>
        <row r="60">
          <cell r="B60">
            <v>4.216</v>
          </cell>
        </row>
        <row r="61">
          <cell r="B61">
            <v>3.45</v>
          </cell>
        </row>
        <row r="62">
          <cell r="B62">
            <v>2.6325</v>
          </cell>
        </row>
        <row r="63">
          <cell r="B63">
            <v>2.766</v>
          </cell>
        </row>
        <row r="64">
          <cell r="B64">
            <v>2.01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2">
          <cell r="B22">
            <v>0.00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3.62"/>
    <col collapsed="false" customWidth="true" hidden="false" outlineLevel="0" max="9" min="9" style="0" width="11.87"/>
    <col collapsed="false" customWidth="true" hidden="false" outlineLevel="0" max="12" min="10" style="0" width="12.24"/>
    <col collapsed="false" customWidth="true" hidden="false" outlineLevel="0" max="14" min="13" style="0" width="15.37"/>
    <col collapsed="false" customWidth="true" hidden="false" outlineLevel="0" max="16" min="15" style="2" width="15.37"/>
    <col collapsed="false" customWidth="true" hidden="false" outlineLevel="0" max="18" min="17" style="2" width="13.37"/>
    <col collapsed="false" customWidth="true" hidden="false" outlineLevel="0" max="19" min="19" style="3" width="12.62"/>
    <col collapsed="false" customWidth="true" hidden="false" outlineLevel="0" max="23" min="20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5"/>
      <c r="N1" s="5"/>
      <c r="O1" s="6"/>
      <c r="P1" s="6"/>
      <c r="Q1" s="6"/>
      <c r="R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5"/>
      <c r="N2" s="5"/>
      <c r="O2" s="6"/>
      <c r="P2" s="6"/>
      <c r="Q2" s="6"/>
      <c r="R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5"/>
      <c r="N3" s="5"/>
      <c r="O3" s="6"/>
      <c r="P3" s="6"/>
      <c r="Q3" s="6"/>
      <c r="R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5"/>
      <c r="N5" s="5"/>
      <c r="O5" s="6"/>
      <c r="P5" s="6"/>
      <c r="Q5" s="6"/>
      <c r="R5" s="6"/>
    </row>
    <row r="6" customFormat="false" ht="15.75" hidden="false" customHeight="false" outlineLevel="0" collapsed="false">
      <c r="A6" s="4"/>
    </row>
    <row r="7" s="10" customFormat="true" ht="15.75" hidden="false" customHeight="false" outlineLevel="0" collapsed="false">
      <c r="A7" s="0"/>
      <c r="B7" s="7"/>
      <c r="C7" s="3"/>
      <c r="D7" s="3" t="s">
        <v>6</v>
      </c>
      <c r="E7" s="3" t="s">
        <v>7</v>
      </c>
      <c r="F7" s="3" t="s">
        <v>8</v>
      </c>
      <c r="G7" s="3" t="s">
        <v>9</v>
      </c>
      <c r="H7" s="8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9" t="s">
        <v>15</v>
      </c>
      <c r="N7" s="9" t="s">
        <v>16</v>
      </c>
      <c r="O7" s="9" t="s">
        <v>17</v>
      </c>
      <c r="P7" s="9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/>
      <c r="F8" s="5"/>
      <c r="G8" s="5"/>
      <c r="I8" s="5"/>
      <c r="J8" s="3"/>
      <c r="K8" s="3"/>
      <c r="L8" s="3"/>
      <c r="M8" s="3"/>
      <c r="N8" s="5"/>
      <c r="O8" s="6"/>
      <c r="P8" s="6"/>
      <c r="Q8" s="6"/>
      <c r="R8" s="6"/>
      <c r="S8" s="0"/>
      <c r="T8" s="5"/>
      <c r="U8" s="5"/>
      <c r="V8" s="5"/>
      <c r="W8" s="5"/>
    </row>
    <row r="9" customFormat="false" ht="15.75" hidden="false" customHeight="false" outlineLevel="0" collapsed="false">
      <c r="B9" s="7"/>
      <c r="C9" s="5"/>
      <c r="D9" s="5"/>
      <c r="E9" s="3"/>
      <c r="F9" s="5"/>
      <c r="G9" s="5"/>
      <c r="I9" s="5"/>
      <c r="J9" s="3"/>
      <c r="K9" s="3"/>
      <c r="L9" s="3"/>
      <c r="M9" s="3"/>
      <c r="N9" s="5"/>
      <c r="O9" s="6"/>
      <c r="P9" s="6"/>
      <c r="Q9" s="6"/>
      <c r="R9" s="6"/>
      <c r="T9" s="5"/>
      <c r="U9" s="5"/>
      <c r="V9" s="5"/>
      <c r="W9" s="5"/>
    </row>
    <row r="10" customFormat="false" ht="15.75" hidden="false" customHeight="false" outlineLevel="0" collapsed="false">
      <c r="H10" s="12"/>
    </row>
    <row r="11" customFormat="false" ht="45.75" hidden="false" customHeight="false" outlineLevel="0" collapsed="false">
      <c r="A11" s="13" t="s">
        <v>23</v>
      </c>
      <c r="B11" s="13" t="s">
        <v>24</v>
      </c>
      <c r="C11" s="13" t="s">
        <v>25</v>
      </c>
      <c r="D11" s="13" t="s">
        <v>26</v>
      </c>
      <c r="E11" s="13" t="s">
        <v>27</v>
      </c>
      <c r="F11" s="13" t="s">
        <v>28</v>
      </c>
      <c r="G11" s="14" t="s">
        <v>29</v>
      </c>
      <c r="H11" s="14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5" t="s">
        <v>37</v>
      </c>
      <c r="P11" s="15" t="s">
        <v>38</v>
      </c>
      <c r="Q11" s="15" t="s">
        <v>39</v>
      </c>
      <c r="R11" s="15" t="s">
        <v>40</v>
      </c>
      <c r="S11" s="13" t="s">
        <v>41</v>
      </c>
    </row>
    <row r="12" customFormat="false" ht="15.75" hidden="false" customHeight="false" outlineLevel="0" collapsed="false">
      <c r="A12" s="3"/>
      <c r="B12" s="3"/>
      <c r="C12" s="16"/>
      <c r="D12" s="17"/>
      <c r="E12" s="17"/>
      <c r="F12" s="17"/>
      <c r="G12" s="17" t="n">
        <f aca="false">RATESHEET!I21</f>
        <v>0.1239</v>
      </c>
      <c r="H12" s="18" t="n">
        <f aca="false">RATESHEET!G16</f>
        <v>0.0046</v>
      </c>
      <c r="I12" s="19"/>
      <c r="J12" s="19"/>
      <c r="K12" s="19"/>
      <c r="L12" s="19" t="n">
        <f aca="false">RATESHEET!B11</f>
        <v>0.009</v>
      </c>
      <c r="M12" s="18" t="s">
        <v>42</v>
      </c>
      <c r="N12" s="18" t="n">
        <f aca="false">RATESHEET!J5</f>
        <v>0.0022</v>
      </c>
      <c r="O12" s="6"/>
      <c r="P12" s="6"/>
      <c r="Q12" s="6"/>
      <c r="R12" s="6"/>
      <c r="S12" s="0"/>
    </row>
    <row r="13" customFormat="false" ht="20.1" hidden="false" customHeight="true" outlineLevel="0" collapsed="false">
      <c r="A13" s="3" t="n">
        <v>1</v>
      </c>
      <c r="B13" s="20" t="str">
        <f aca="false">Claris7827!C13</f>
        <v>CLARISSA</v>
      </c>
      <c r="C13" s="7" t="n">
        <f aca="false">Claris7827!C6</f>
        <v>7827</v>
      </c>
      <c r="D13" s="1" t="n">
        <f aca="false">Claris7827!D25</f>
        <v>-1386</v>
      </c>
      <c r="E13" s="1" t="n">
        <f aca="false">Claris7827!E25</f>
        <v>-11273.722</v>
      </c>
      <c r="F13" s="1" t="n">
        <f aca="false">Claris7827!F25</f>
        <v>885</v>
      </c>
      <c r="G13" s="1" t="n">
        <f aca="false">Claris7827!G25</f>
        <v>1842.45</v>
      </c>
      <c r="H13" s="1" t="n">
        <f aca="false">Claris7827!H25</f>
        <v>-6.3756</v>
      </c>
      <c r="I13" s="1" t="n">
        <f aca="false">Claris7827!I25</f>
        <v>-27</v>
      </c>
      <c r="J13" s="1" t="n">
        <f aca="false">Claris7827!J25</f>
        <v>-218.758</v>
      </c>
      <c r="K13" s="1" t="n">
        <f aca="false">Claris7827!K25</f>
        <v>18698</v>
      </c>
      <c r="L13" s="1" t="n">
        <f aca="false">Claris7827!L25</f>
        <v>164.5716</v>
      </c>
      <c r="M13" s="1" t="n">
        <f aca="false">Claris7827!M25</f>
        <v>-9.739</v>
      </c>
      <c r="N13" s="1" t="n">
        <f aca="false">(D13)*$N$12</f>
        <v>-3.0492</v>
      </c>
      <c r="O13" s="1" t="n">
        <f aca="false">E13</f>
        <v>-11273.722</v>
      </c>
      <c r="P13" s="1" t="n">
        <f aca="false">F13+G13</f>
        <v>2727.45</v>
      </c>
      <c r="Q13" s="1" t="n">
        <f aca="false">N13+M13+J13+H13</f>
        <v>-237.9218</v>
      </c>
      <c r="R13" s="1" t="n">
        <f aca="false">Q13+P13+O13+L13</f>
        <v>-8619.6222</v>
      </c>
      <c r="S13" s="21"/>
      <c r="T13" s="22"/>
      <c r="U13" s="22"/>
      <c r="V13" s="22"/>
      <c r="W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DRYLND8014!C13</f>
        <v>DAIRYLAND POWER  COOP</v>
      </c>
      <c r="C14" s="7" t="n">
        <f aca="false">DRYLND8014!C6</f>
        <v>8014</v>
      </c>
      <c r="D14" s="1" t="n">
        <f aca="false">DRYLND8014!D25</f>
        <v>-19106</v>
      </c>
      <c r="E14" s="1" t="n">
        <f aca="false">DRYLND8014!E25</f>
        <v>-62093.795</v>
      </c>
      <c r="F14" s="1" t="n">
        <f aca="false">DRYLND8014!F25</f>
        <v>16455</v>
      </c>
      <c r="G14" s="1" t="n">
        <f aca="false">DRYLND8014!G25</f>
        <v>15108</v>
      </c>
      <c r="H14" s="1" t="n">
        <f aca="false">DRYLND8014!H25</f>
        <v>-87.8876</v>
      </c>
      <c r="I14" s="1" t="n">
        <f aca="false">DRYLND8014!I25</f>
        <v>-319</v>
      </c>
      <c r="J14" s="1" t="n">
        <f aca="false">DRYLND8014!J25</f>
        <v>-1036.913</v>
      </c>
      <c r="K14" s="1" t="n">
        <f aca="false">DRYLND8014!K25</f>
        <v>148738</v>
      </c>
      <c r="L14" s="1" t="n">
        <f aca="false">DRYLND8014!L25</f>
        <v>1160.1564</v>
      </c>
      <c r="M14" s="1" t="n">
        <f aca="false">DRYLND8014!M25</f>
        <v>-133.742</v>
      </c>
      <c r="N14" s="1" t="n">
        <f aca="false">DRYLND8014!N25</f>
        <v>-42.0332</v>
      </c>
      <c r="O14" s="1" t="n">
        <f aca="false">DRYLND8014!O25</f>
        <v>-62093.795</v>
      </c>
      <c r="P14" s="1" t="n">
        <f aca="false">DRYLND8014!P25</f>
        <v>31563</v>
      </c>
      <c r="Q14" s="1" t="n">
        <f aca="false">DRYLND8014!Q25</f>
        <v>-1300.5758</v>
      </c>
      <c r="R14" s="1" t="n">
        <f aca="false">DRYLND8014!R25</f>
        <v>-30671.2144</v>
      </c>
      <c r="S14" s="21"/>
      <c r="T14" s="22"/>
      <c r="U14" s="22"/>
      <c r="V14" s="22"/>
      <c r="W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GP4830!C24</f>
        <v>GREAT PLAINS</v>
      </c>
      <c r="C15" s="7" t="n">
        <f aca="false">GP4830!C6</f>
        <v>4830</v>
      </c>
      <c r="D15" s="1" t="n">
        <f aca="false">GP4830!D25</f>
        <v>-7044</v>
      </c>
      <c r="E15" s="1" t="n">
        <f aca="false">GP4830!E25</f>
        <v>-47805.6435</v>
      </c>
      <c r="F15" s="1" t="n">
        <f aca="false">GP4830!F25</f>
        <v>0</v>
      </c>
      <c r="G15" s="1" t="n">
        <f aca="false">GP4830!G25</f>
        <v>237</v>
      </c>
      <c r="H15" s="1" t="n">
        <f aca="false">GP4830!H25</f>
        <v>-32.4024</v>
      </c>
      <c r="I15" s="1" t="n">
        <f aca="false">GP4830!I25</f>
        <v>-125</v>
      </c>
      <c r="J15" s="1" t="n">
        <f aca="false">GP4830!J25</f>
        <v>-914.3125</v>
      </c>
      <c r="K15" s="1" t="n">
        <f aca="false">GP4830!K25</f>
        <v>583435</v>
      </c>
      <c r="L15" s="1" t="n">
        <f aca="false">GP4830!L25</f>
        <v>5060.3646</v>
      </c>
      <c r="M15" s="1" t="n">
        <f aca="false">GP4830!M25</f>
        <v>-48.8594</v>
      </c>
      <c r="N15" s="1" t="n">
        <f aca="false">GP4830!N25</f>
        <v>-15.4968</v>
      </c>
      <c r="O15" s="1" t="n">
        <f aca="false">GP4830!O25</f>
        <v>-47805.6435</v>
      </c>
      <c r="P15" s="1" t="n">
        <f aca="false">GP4830!P25</f>
        <v>237</v>
      </c>
      <c r="Q15" s="1" t="n">
        <f aca="false">GP4830!Q25</f>
        <v>-1011.0711</v>
      </c>
      <c r="R15" s="1" t="n">
        <f aca="false">Q15+P15+O15+L15</f>
        <v>-43519.35</v>
      </c>
      <c r="S15" s="21"/>
      <c r="T15" s="22"/>
      <c r="U15" s="22"/>
      <c r="V15" s="22"/>
      <c r="W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MIN4972!C13</f>
        <v>MINNEGASCO</v>
      </c>
      <c r="C16" s="7" t="n">
        <f aca="false">MIN4972!C6</f>
        <v>4972</v>
      </c>
      <c r="D16" s="1" t="n">
        <f aca="false">MIN4972!D25</f>
        <v>-2251</v>
      </c>
      <c r="E16" s="1" t="n">
        <f aca="false">MIN4972!E25</f>
        <v>-22224.6805</v>
      </c>
      <c r="F16" s="1" t="n">
        <f aca="false">MIN4972!F25</f>
        <v>41</v>
      </c>
      <c r="G16" s="1" t="n">
        <f aca="false">MIN4972!G25</f>
        <v>2874.5</v>
      </c>
      <c r="H16" s="1" t="n">
        <f aca="false">MIN4972!H25</f>
        <v>-10.3546</v>
      </c>
      <c r="I16" s="1" t="n">
        <f aca="false">MIN4972!I25</f>
        <v>-51</v>
      </c>
      <c r="J16" s="1" t="n">
        <f aca="false">MIN4972!J25</f>
        <v>-456.524</v>
      </c>
      <c r="K16" s="1" t="n">
        <f aca="false">MIN4972!K25</f>
        <v>189752</v>
      </c>
      <c r="L16" s="1" t="n">
        <f aca="false">MIN4972!L25</f>
        <v>1604.052</v>
      </c>
      <c r="M16" s="1" t="n">
        <f aca="false">MIN4972!M25</f>
        <v>-14.531</v>
      </c>
      <c r="N16" s="1" t="n">
        <f aca="false">MIN4972!N25</f>
        <v>-4.9522</v>
      </c>
      <c r="O16" s="1" t="n">
        <f aca="false">MIN4972!O25</f>
        <v>-22224.6805</v>
      </c>
      <c r="P16" s="1" t="n">
        <f aca="false">MIN4972!P25</f>
        <v>2915.5</v>
      </c>
      <c r="Q16" s="1" t="n">
        <f aca="false">MIN4972!Q25</f>
        <v>-486.3618</v>
      </c>
      <c r="R16" s="1" t="n">
        <f aca="false">Q16+P16+O16+L16</f>
        <v>-18191.4903</v>
      </c>
      <c r="S16" s="21"/>
      <c r="T16" s="22"/>
      <c r="U16" s="22"/>
      <c r="V16" s="22"/>
      <c r="W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MITS4990!C24</f>
        <v>MITS</v>
      </c>
      <c r="C17" s="7" t="n">
        <f aca="false">MITS4990!C6</f>
        <v>4990</v>
      </c>
      <c r="D17" s="1" t="n">
        <f aca="false">MITS4990!D25</f>
        <v>2154</v>
      </c>
      <c r="E17" s="1" t="n">
        <f aca="false">MITS4990!E25</f>
        <v>13862.795</v>
      </c>
      <c r="F17" s="1" t="n">
        <f aca="false">MITS4990!F25</f>
        <v>0</v>
      </c>
      <c r="G17" s="1" t="n">
        <f aca="false">MITS4990!G25</f>
        <v>65</v>
      </c>
      <c r="H17" s="1" t="n">
        <f aca="false">MITS4990!H25</f>
        <v>9.9084</v>
      </c>
      <c r="I17" s="1" t="n">
        <f aca="false">MITS4990!I25</f>
        <v>38</v>
      </c>
      <c r="J17" s="1" t="n">
        <f aca="false">MITS4990!J25</f>
        <v>258.1225</v>
      </c>
      <c r="K17" s="1" t="n">
        <f aca="false">MITS4990!K25</f>
        <v>31290</v>
      </c>
      <c r="L17" s="1" t="n">
        <f aca="false">MITS4990!L25</f>
        <v>269.2296</v>
      </c>
      <c r="M17" s="1" t="n">
        <f aca="false">MITS4990!M25</f>
        <v>15.2052</v>
      </c>
      <c r="N17" s="1" t="n">
        <f aca="false">MITS4990!N25</f>
        <v>4.7388</v>
      </c>
      <c r="O17" s="1" t="n">
        <f aca="false">MITS4990!O25</f>
        <v>13862.795</v>
      </c>
      <c r="P17" s="1" t="n">
        <f aca="false">MITS4990!P25</f>
        <v>65</v>
      </c>
      <c r="Q17" s="1" t="n">
        <f aca="false">MITS4990!Q25</f>
        <v>287.9749</v>
      </c>
      <c r="R17" s="1" t="n">
        <f aca="false">Q17+P17+O17+L17</f>
        <v>14484.9995</v>
      </c>
      <c r="S17" s="21"/>
      <c r="T17" s="22"/>
      <c r="U17" s="22"/>
      <c r="V17" s="22"/>
      <c r="W17" s="22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NSPMN4841!C24</f>
        <v>NSPMN</v>
      </c>
      <c r="C18" s="7" t="n">
        <f aca="false">NSPMN4841!C6</f>
        <v>4841</v>
      </c>
      <c r="D18" s="1" t="n">
        <f aca="false">NSPMN4841!D25</f>
        <v>-60156</v>
      </c>
      <c r="E18" s="1" t="n">
        <f aca="false">NSPMN4841!E25</f>
        <v>-351855.5865</v>
      </c>
      <c r="F18" s="1" t="n">
        <f aca="false">NSPMN4841!F25</f>
        <v>0</v>
      </c>
      <c r="G18" s="1" t="n">
        <f aca="false">NSPMN4841!G25</f>
        <v>2628.43</v>
      </c>
      <c r="H18" s="1" t="n">
        <f aca="false">NSPMN4841!H25</f>
        <v>-276.7176</v>
      </c>
      <c r="I18" s="1" t="n">
        <f aca="false">NSPMN4841!I25</f>
        <v>-1064</v>
      </c>
      <c r="J18" s="1" t="n">
        <f aca="false">NSPMN4841!J25</f>
        <v>-6434.2195</v>
      </c>
      <c r="K18" s="1" t="n">
        <f aca="false">NSPMN4841!K25</f>
        <v>1222736</v>
      </c>
      <c r="L18" s="1" t="n">
        <f aca="false">NSPMN4841!L25</f>
        <v>10447.7256</v>
      </c>
      <c r="M18" s="1" t="n">
        <f aca="false">NSPMN4841!M25</f>
        <v>-418.119</v>
      </c>
      <c r="N18" s="1" t="n">
        <f aca="false">NSPMN4841!N25</f>
        <v>-132.3432</v>
      </c>
      <c r="O18" s="1" t="n">
        <f aca="false">NSPMN4841!O25</f>
        <v>-351855.5865</v>
      </c>
      <c r="P18" s="1" t="n">
        <f aca="false">NSPMN4841!P25</f>
        <v>2628.43</v>
      </c>
      <c r="Q18" s="1" t="n">
        <f aca="false">NSPMN4841!Q25</f>
        <v>-7261.3993</v>
      </c>
      <c r="R18" s="1" t="n">
        <f aca="false">Q18+P18+O18+L18</f>
        <v>-346040.8302</v>
      </c>
      <c r="S18" s="21"/>
      <c r="T18" s="22"/>
      <c r="U18" s="22"/>
      <c r="V18" s="22"/>
      <c r="W18" s="22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NSPMN7724!C24</f>
        <v>NSPMN</v>
      </c>
      <c r="C19" s="7" t="n">
        <f aca="false">NSPMN7724!C6</f>
        <v>7724</v>
      </c>
      <c r="D19" s="1" t="n">
        <f aca="false">NSPMN7724!D25</f>
        <v>-5891</v>
      </c>
      <c r="E19" s="1" t="n">
        <f aca="false">NSPMN7724!E25</f>
        <v>-43054.873</v>
      </c>
      <c r="F19" s="1" t="n">
        <f aca="false">NSPMN7724!F25</f>
        <v>321.63</v>
      </c>
      <c r="G19" s="1" t="n">
        <f aca="false">NSPMN7724!G25</f>
        <v>676.68</v>
      </c>
      <c r="H19" s="1" t="n">
        <f aca="false">NSPMN7724!H25</f>
        <v>-27.0986</v>
      </c>
      <c r="I19" s="1" t="n">
        <f aca="false">NSPMN7724!I25</f>
        <v>-141</v>
      </c>
      <c r="J19" s="1" t="n">
        <f aca="false">NSPMN7724!J25</f>
        <v>-1034.816</v>
      </c>
      <c r="K19" s="1" t="n">
        <f aca="false">NSPMN7724!K25</f>
        <v>33698</v>
      </c>
      <c r="L19" s="1" t="n">
        <f aca="false">NSPMN7724!L25</f>
        <v>294.7872</v>
      </c>
      <c r="M19" s="1" t="n">
        <f aca="false">NSPMN7724!M25</f>
        <v>-41.9928</v>
      </c>
      <c r="N19" s="1" t="n">
        <f aca="false">NSPMN7724!N25</f>
        <v>-12.9602</v>
      </c>
      <c r="O19" s="1" t="n">
        <f aca="false">NSPMN7724!O25</f>
        <v>-43054.873</v>
      </c>
      <c r="P19" s="1" t="n">
        <f aca="false">NSPMN7724!P25</f>
        <v>998.31</v>
      </c>
      <c r="Q19" s="1" t="n">
        <f aca="false">NSPMN7724!Q25</f>
        <v>-1116.8676</v>
      </c>
      <c r="R19" s="1" t="n">
        <f aca="false">Q19+P19+O19+L19</f>
        <v>-42878.6434</v>
      </c>
      <c r="S19" s="21"/>
      <c r="T19" s="22"/>
      <c r="U19" s="22"/>
      <c r="V19" s="22"/>
      <c r="W19" s="22"/>
    </row>
    <row r="20" customFormat="false" ht="20.1" hidden="false" customHeight="true" outlineLevel="0" collapsed="false">
      <c r="A20" s="3" t="n">
        <f aca="false">A19+1</f>
        <v>8</v>
      </c>
      <c r="B20" s="20" t="str">
        <f aca="false">NSPWI4955!C24</f>
        <v>NSPWI</v>
      </c>
      <c r="C20" s="7" t="n">
        <f aca="false">NSPWI4955!C6</f>
        <v>4955</v>
      </c>
      <c r="D20" s="1" t="n">
        <f aca="false">NSPWI4955!D25</f>
        <v>1183</v>
      </c>
      <c r="E20" s="1" t="n">
        <f aca="false">NSPWI4955!E25</f>
        <v>-67946.8735</v>
      </c>
      <c r="F20" s="1" t="n">
        <f aca="false">NSPWI4955!F25</f>
        <v>0</v>
      </c>
      <c r="G20" s="1" t="n">
        <f aca="false">NSPWI4955!G25</f>
        <v>9383.39</v>
      </c>
      <c r="H20" s="1" t="n">
        <f aca="false">NSPWI4955!H25</f>
        <v>5.4418</v>
      </c>
      <c r="I20" s="1" t="n">
        <f aca="false">NSPWI4955!I25</f>
        <v>40</v>
      </c>
      <c r="J20" s="1" t="n">
        <f aca="false">NSPWI4955!J25</f>
        <v>-1430.954</v>
      </c>
      <c r="K20" s="1" t="n">
        <f aca="false">NSPWI4955!K25</f>
        <v>739854</v>
      </c>
      <c r="L20" s="1" t="n">
        <f aca="false">NSPWI4955!L25</f>
        <v>6274.2012</v>
      </c>
      <c r="M20" s="1" t="n">
        <f aca="false">NSPWI4955!M25</f>
        <v>10.1418</v>
      </c>
      <c r="N20" s="1" t="n">
        <f aca="false">NSPWI4955!N25</f>
        <v>2.6026</v>
      </c>
      <c r="O20" s="1" t="n">
        <f aca="false">NSPWI4955!O25</f>
        <v>-67946.8735</v>
      </c>
      <c r="P20" s="1" t="n">
        <f aca="false">NSPWI4955!P25</f>
        <v>9383.39</v>
      </c>
      <c r="Q20" s="1" t="n">
        <f aca="false">NSPWI4955!Q25</f>
        <v>-1412.7678</v>
      </c>
      <c r="R20" s="1" t="n">
        <f aca="false">Q20+P20+O20+L20</f>
        <v>-53702.0501</v>
      </c>
      <c r="S20" s="21"/>
      <c r="T20" s="22"/>
      <c r="U20" s="22"/>
      <c r="V20" s="22"/>
      <c r="W20" s="22"/>
    </row>
    <row r="21" customFormat="false" ht="20.1" hidden="false" customHeight="true" outlineLevel="0" collapsed="false">
      <c r="A21" s="3" t="n">
        <f aca="false">A20+1</f>
        <v>9</v>
      </c>
      <c r="B21" s="20" t="str">
        <f aca="false">PER4910!C24</f>
        <v>PERHAM</v>
      </c>
      <c r="C21" s="7" t="n">
        <f aca="false">PER4910!C6</f>
        <v>4910</v>
      </c>
      <c r="D21" s="1" t="n">
        <f aca="false">PER4910!D25</f>
        <v>12916</v>
      </c>
      <c r="E21" s="1" t="n">
        <f aca="false">PER4910!E25</f>
        <v>81994.7495</v>
      </c>
      <c r="F21" s="1" t="n">
        <f aca="false">PER4910!F25</f>
        <v>2118</v>
      </c>
      <c r="G21" s="1" t="n">
        <f aca="false">PER4910!G25</f>
        <v>80</v>
      </c>
      <c r="H21" s="1" t="n">
        <f aca="false">PER4910!H25</f>
        <v>59.4136</v>
      </c>
      <c r="I21" s="1" t="n">
        <f aca="false">PER4910!I25</f>
        <v>250</v>
      </c>
      <c r="J21" s="1" t="n">
        <f aca="false">PER4910!J25</f>
        <v>1615.636</v>
      </c>
      <c r="K21" s="1" t="n">
        <f aca="false">PER4910!K25</f>
        <v>163160</v>
      </c>
      <c r="L21" s="1" t="n">
        <f aca="false">PER4910!L25</f>
        <v>1382.7612</v>
      </c>
      <c r="M21" s="1" t="n">
        <f aca="false">PER4910!M25</f>
        <v>90.3838</v>
      </c>
      <c r="N21" s="1" t="n">
        <f aca="false">PER4910!N25</f>
        <v>28.4152</v>
      </c>
      <c r="O21" s="1" t="n">
        <f aca="false">PER4910!O25</f>
        <v>81994.7495</v>
      </c>
      <c r="P21" s="1" t="n">
        <f aca="false">PER4910!P25</f>
        <v>2198</v>
      </c>
      <c r="Q21" s="1" t="n">
        <f aca="false">PER4910!Q25</f>
        <v>1793.8486</v>
      </c>
      <c r="R21" s="1" t="n">
        <f aca="false">Q21+P21+O21+L21</f>
        <v>87369.3593</v>
      </c>
      <c r="S21" s="21"/>
      <c r="T21" s="22"/>
      <c r="U21" s="22"/>
      <c r="V21" s="22"/>
      <c r="W21" s="22"/>
    </row>
    <row r="22" customFormat="false" ht="20.1" hidden="false" customHeight="true" outlineLevel="0" collapsed="false">
      <c r="A22" s="3" t="n">
        <f aca="false">A21+1</f>
        <v>10</v>
      </c>
      <c r="B22" s="20" t="str">
        <f aca="false">RAN7723!C24</f>
        <v>RANDALL</v>
      </c>
      <c r="C22" s="7" t="n">
        <f aca="false">RAN7723!C6</f>
        <v>7723</v>
      </c>
      <c r="D22" s="1" t="n">
        <f aca="false">RAN7723!D25</f>
        <v>-1153</v>
      </c>
      <c r="E22" s="1" t="n">
        <f aca="false">RAN7723!E25</f>
        <v>-8189.3125</v>
      </c>
      <c r="F22" s="1" t="n">
        <f aca="false">RAN7723!F25</f>
        <v>931.61</v>
      </c>
      <c r="G22" s="1" t="n">
        <f aca="false">RAN7723!G25</f>
        <v>867.08</v>
      </c>
      <c r="H22" s="1" t="n">
        <f aca="false">RAN7723!H25</f>
        <v>-5.3038</v>
      </c>
      <c r="I22" s="1" t="n">
        <f aca="false">RAN7723!I25</f>
        <v>-22</v>
      </c>
      <c r="J22" s="1" t="n">
        <f aca="false">RAN7723!J25</f>
        <v>-154.6375</v>
      </c>
      <c r="K22" s="1" t="n">
        <f aca="false">RAN7723!K25</f>
        <v>8324</v>
      </c>
      <c r="L22" s="1" t="n">
        <f aca="false">RAN7723!L25</f>
        <v>71.7492</v>
      </c>
      <c r="M22" s="1" t="n">
        <f aca="false">RAN7723!M25</f>
        <v>-8.1968</v>
      </c>
      <c r="N22" s="1" t="n">
        <f aca="false">RAN7723!N25</f>
        <v>-2.5366</v>
      </c>
      <c r="O22" s="1" t="n">
        <f aca="false">RAN7723!O25</f>
        <v>-8189.3125</v>
      </c>
      <c r="P22" s="1" t="n">
        <f aca="false">RAN7723!P25</f>
        <v>1798.69</v>
      </c>
      <c r="Q22" s="1" t="n">
        <f aca="false">RAN7723!Q25</f>
        <v>-170.6747</v>
      </c>
      <c r="R22" s="1" t="n">
        <f aca="false">Q22+P22+O22+L22</f>
        <v>-6489.548</v>
      </c>
      <c r="S22" s="21"/>
      <c r="T22" s="22"/>
      <c r="U22" s="22"/>
      <c r="V22" s="22"/>
      <c r="W22" s="22"/>
    </row>
    <row r="23" customFormat="false" ht="20.1" hidden="false" customHeight="true" outlineLevel="0" collapsed="false">
      <c r="A23" s="3" t="n">
        <f aca="false">A22+1</f>
        <v>11</v>
      </c>
      <c r="B23" s="20" t="str">
        <f aca="false">RDO7799!C24</f>
        <v>RDO FOODS</v>
      </c>
      <c r="C23" s="7" t="n">
        <f aca="false">RDO7799!C6</f>
        <v>7799</v>
      </c>
      <c r="D23" s="1" t="n">
        <f aca="false">RDO7799!D25</f>
        <v>-11906</v>
      </c>
      <c r="E23" s="1" t="n">
        <f aca="false">RDO7799!E25</f>
        <v>-73673.6555</v>
      </c>
      <c r="F23" s="1" t="n">
        <f aca="false">RDO7799!F25</f>
        <v>21380</v>
      </c>
      <c r="G23" s="1" t="n">
        <f aca="false">RDO7799!G25</f>
        <v>5279.71</v>
      </c>
      <c r="H23" s="1" t="n">
        <f aca="false">RDO7799!H25</f>
        <v>-55.107</v>
      </c>
      <c r="I23" s="1" t="n">
        <f aca="false">RDO7799!I25</f>
        <v>-223</v>
      </c>
      <c r="J23" s="1" t="n">
        <f aca="false">RDO7799!J25</f>
        <v>-1398.419</v>
      </c>
      <c r="K23" s="1" t="n">
        <f aca="false">RDO7799!K25</f>
        <v>52101</v>
      </c>
      <c r="L23" s="1" t="n">
        <f aca="false">RDO7799!L25</f>
        <v>448.191</v>
      </c>
      <c r="M23" s="1" t="n">
        <f aca="false">RDO7799!M25</f>
        <v>-83.2068</v>
      </c>
      <c r="N23" s="1" t="n">
        <f aca="false">RDO7799!N25</f>
        <v>-26.1932</v>
      </c>
      <c r="O23" s="1" t="n">
        <f aca="false">RDO7799!O25</f>
        <v>-73673.6555</v>
      </c>
      <c r="P23" s="1" t="n">
        <f aca="false">RDO7799!P25</f>
        <v>26659.71</v>
      </c>
      <c r="Q23" s="1" t="n">
        <f aca="false">RDO7799!Q25</f>
        <v>-1562.926</v>
      </c>
      <c r="R23" s="1" t="n">
        <f aca="false">Q23+P23+O23+L23</f>
        <v>-48128.6805</v>
      </c>
      <c r="S23" s="21"/>
      <c r="T23" s="22"/>
      <c r="U23" s="22"/>
      <c r="V23" s="22"/>
      <c r="W23" s="22"/>
    </row>
    <row r="24" customFormat="false" ht="20.1" hidden="false" customHeight="true" outlineLevel="0" collapsed="false">
      <c r="A24" s="3" t="n">
        <f aca="false">A23+1</f>
        <v>12</v>
      </c>
      <c r="B24" s="20" t="str">
        <f aca="false">NMU4835!C24</f>
        <v>UTILICORP UNITED GAS</v>
      </c>
      <c r="C24" s="7" t="n">
        <f aca="false">NMU4835!C6</f>
        <v>4835</v>
      </c>
      <c r="D24" s="1" t="n">
        <f aca="false">NMU4835!D25</f>
        <v>-17974</v>
      </c>
      <c r="E24" s="1" t="n">
        <f aca="false">NMU4835!E25</f>
        <v>-95174.7065</v>
      </c>
      <c r="F24" s="1" t="n">
        <f aca="false">NMU4835!F25</f>
        <v>0</v>
      </c>
      <c r="G24" s="1" t="n">
        <f aca="false">NMU4835!G25</f>
        <v>138</v>
      </c>
      <c r="H24" s="1" t="n">
        <f aca="false">NMU4835!H25</f>
        <v>-82.6804</v>
      </c>
      <c r="I24" s="1" t="n">
        <f aca="false">NMU4835!I25</f>
        <v>-336</v>
      </c>
      <c r="J24" s="1" t="n">
        <f aca="false">NMU4835!J25</f>
        <v>-1827.784</v>
      </c>
      <c r="K24" s="1" t="n">
        <f aca="false">NMU4835!K25</f>
        <v>828031</v>
      </c>
      <c r="L24" s="1" t="n">
        <f aca="false">NMU4835!L25</f>
        <v>7096.8126</v>
      </c>
      <c r="M24" s="1" t="n">
        <f aca="false">NMU4835!M25</f>
        <v>-125.5684</v>
      </c>
      <c r="N24" s="1" t="n">
        <f aca="false">NMU4835!N25</f>
        <v>-39.5428</v>
      </c>
      <c r="O24" s="1" t="n">
        <f aca="false">NMU4835!O25</f>
        <v>-95174.7065</v>
      </c>
      <c r="P24" s="1" t="n">
        <f aca="false">NMU4835!P25</f>
        <v>138</v>
      </c>
      <c r="Q24" s="1" t="n">
        <f aca="false">NMU4835!Q25</f>
        <v>-2075.5756</v>
      </c>
      <c r="R24" s="1" t="n">
        <f aca="false">Q24+P24+O24+L24</f>
        <v>-90015.4695</v>
      </c>
      <c r="S24" s="21"/>
      <c r="T24" s="22"/>
      <c r="U24" s="22"/>
      <c r="V24" s="22"/>
      <c r="W24" s="22"/>
    </row>
    <row r="25" customFormat="false" ht="20.1" hidden="false" customHeight="true" outlineLevel="0" collapsed="false">
      <c r="A25" s="3" t="n">
        <f aca="false">A24+1</f>
        <v>13</v>
      </c>
      <c r="B25" s="20" t="str">
        <f aca="false">WIGAS4954!C24</f>
        <v>WISCONSIN GAS</v>
      </c>
      <c r="C25" s="7" t="n">
        <f aca="false">WIGAS4954!C6</f>
        <v>4954</v>
      </c>
      <c r="D25" s="1" t="n">
        <f aca="false">WIGAS4954!D25</f>
        <v>-29570</v>
      </c>
      <c r="E25" s="1" t="n">
        <f aca="false">WIGAS4954!E25</f>
        <v>-153720.6805</v>
      </c>
      <c r="F25" s="1" t="n">
        <f aca="false">WIGAS4954!F25</f>
        <v>0</v>
      </c>
      <c r="G25" s="1" t="n">
        <f aca="false">WIGAS4954!G25</f>
        <v>2169</v>
      </c>
      <c r="H25" s="1" t="n">
        <f aca="false">WIGAS4954!H25</f>
        <v>-136.022</v>
      </c>
      <c r="I25" s="1" t="n">
        <f aca="false">WIGAS4954!I25</f>
        <v>-671</v>
      </c>
      <c r="J25" s="1" t="n">
        <f aca="false">WIGAS4954!J25</f>
        <v>-3520.9525</v>
      </c>
      <c r="K25" s="1" t="n">
        <f aca="false">WIGAS4954!K25</f>
        <v>659876</v>
      </c>
      <c r="L25" s="1" t="n">
        <f aca="false">WIGAS4954!L25</f>
        <v>5629.506</v>
      </c>
      <c r="M25" s="1" t="n">
        <f aca="false">WIGAS4954!M25</f>
        <v>-208.1668</v>
      </c>
      <c r="N25" s="1" t="n">
        <f aca="false">WIGAS4954!N25</f>
        <v>-65.054</v>
      </c>
      <c r="O25" s="1" t="n">
        <f aca="false">WIGAS4954!O25</f>
        <v>-153720.6805</v>
      </c>
      <c r="P25" s="1" t="n">
        <f aca="false">WIGAS4954!P25</f>
        <v>2169</v>
      </c>
      <c r="Q25" s="1" t="n">
        <f aca="false">WIGAS4954!Q25</f>
        <v>-3930.1953</v>
      </c>
      <c r="R25" s="1" t="n">
        <f aca="false">Q25+P25+O25+L25</f>
        <v>-149852.3698</v>
      </c>
      <c r="S25" s="21"/>
      <c r="T25" s="22"/>
      <c r="U25" s="22"/>
      <c r="V25" s="22"/>
      <c r="W25" s="22"/>
    </row>
    <row r="26" customFormat="false" ht="20.1" hidden="false" customHeight="true" outlineLevel="0" collapsed="false">
      <c r="A26" s="3"/>
      <c r="B26" s="20" t="s">
        <v>43</v>
      </c>
      <c r="C26" s="3"/>
      <c r="D26" s="1" t="n">
        <f aca="false">SUM(D13:D25)</f>
        <v>-140184</v>
      </c>
      <c r="E26" s="1" t="n">
        <f aca="false">SUM(E13:E25)</f>
        <v>-841155.9845</v>
      </c>
      <c r="F26" s="1" t="n">
        <f aca="false">SUM(F13:F25)</f>
        <v>42132.24</v>
      </c>
      <c r="G26" s="1" t="n">
        <f aca="false">SUM(G13:G25)</f>
        <v>41349.24</v>
      </c>
      <c r="H26" s="1" t="n">
        <f aca="false">SUM(H13:H25)</f>
        <v>-645.1858</v>
      </c>
      <c r="I26" s="1" t="n">
        <f aca="false">SUM(I13:I25)</f>
        <v>-2651</v>
      </c>
      <c r="J26" s="1" t="n">
        <f aca="false">SUM(J13:J25)</f>
        <v>-16554.5315</v>
      </c>
      <c r="K26" s="1" t="n">
        <f aca="false">SUM(K13:K25)</f>
        <v>4679693</v>
      </c>
      <c r="L26" s="1" t="n">
        <f aca="false">SUM(L13:L25)</f>
        <v>39904.1082</v>
      </c>
      <c r="M26" s="1" t="n">
        <f aca="false">SUM(M13:M25)</f>
        <v>-976.3912</v>
      </c>
      <c r="N26" s="1" t="n">
        <f aca="false">SUM(N13:N25)</f>
        <v>-308.4048</v>
      </c>
      <c r="O26" s="1" t="n">
        <f aca="false">SUM(O13:O25)</f>
        <v>-841155.9845</v>
      </c>
      <c r="P26" s="1" t="n">
        <f aca="false">SUM(P13:P25)</f>
        <v>83481.48</v>
      </c>
      <c r="Q26" s="1" t="n">
        <f aca="false">SUM(Q13:Q25)</f>
        <v>-18484.5133</v>
      </c>
      <c r="R26" s="1" t="n">
        <f aca="false">SUM(R13:R25)</f>
        <v>-736254.9096</v>
      </c>
      <c r="S26" s="21"/>
      <c r="T26" s="22"/>
      <c r="U26" s="22"/>
      <c r="V26" s="22"/>
      <c r="W26" s="22"/>
    </row>
    <row r="27" customFormat="false" ht="20.1" hidden="false" customHeight="true" outlineLevel="0" collapsed="false">
      <c r="A27" s="3"/>
      <c r="B27" s="20"/>
      <c r="C27" s="3"/>
      <c r="D27" s="23"/>
      <c r="E27" s="23"/>
      <c r="F27" s="23"/>
      <c r="G27" s="23"/>
      <c r="I27" s="23"/>
      <c r="J27" s="23"/>
      <c r="K27" s="23"/>
      <c r="L27" s="23"/>
      <c r="M27" s="16"/>
      <c r="N27" s="16"/>
      <c r="O27" s="6"/>
      <c r="P27" s="6"/>
      <c r="Q27" s="6"/>
      <c r="R27" s="6"/>
      <c r="S27" s="21"/>
      <c r="T27" s="22"/>
      <c r="U27" s="22"/>
      <c r="V27" s="22"/>
      <c r="W2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910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-1686</v>
      </c>
      <c r="E13" s="1" t="n">
        <f aca="false">D13*RATESHEET!B40</f>
        <v>-8244.54</v>
      </c>
      <c r="F13" s="1" t="n">
        <v>0</v>
      </c>
      <c r="G13" s="1" t="n">
        <v>0</v>
      </c>
      <c r="H13" s="1" t="n">
        <f aca="false">$H$12*D13</f>
        <v>-7.7556</v>
      </c>
      <c r="I13" s="1" t="n">
        <v>-34</v>
      </c>
      <c r="J13" s="1" t="n">
        <f aca="false">I13*RATESHEET!B40</f>
        <v>-166.26</v>
      </c>
      <c r="K13" s="1" t="n">
        <v>11690</v>
      </c>
      <c r="L13" s="1" t="n">
        <f aca="false">L$12*K13</f>
        <v>105.21</v>
      </c>
      <c r="M13" s="1" t="n">
        <f aca="false">(D13)*0.0072</f>
        <v>-12.1392</v>
      </c>
      <c r="N13" s="1" t="n">
        <f aca="false">(D13)*$N$12</f>
        <v>-3.7092</v>
      </c>
      <c r="O13" s="1" t="n">
        <f aca="false">E13</f>
        <v>-8244.54</v>
      </c>
      <c r="P13" s="1" t="n">
        <f aca="false">F13+G13</f>
        <v>0</v>
      </c>
      <c r="Q13" s="1" t="n">
        <f aca="false">N13+M13+J13+H13</f>
        <v>-189.864</v>
      </c>
      <c r="R13" s="1" t="n">
        <f aca="false">Q13+P13+O13+L13</f>
        <v>-8329.194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2</v>
      </c>
      <c r="D14" s="1" t="n">
        <v>2976</v>
      </c>
      <c r="E14" s="1" t="n">
        <f aca="false">D14*RATESHEET!B41</f>
        <v>15457.344</v>
      </c>
      <c r="F14" s="1" t="n">
        <v>0</v>
      </c>
      <c r="G14" s="1" t="n">
        <v>26</v>
      </c>
      <c r="H14" s="1" t="n">
        <f aca="false">$H$12*D14</f>
        <v>13.6896</v>
      </c>
      <c r="I14" s="1" t="n">
        <v>60</v>
      </c>
      <c r="J14" s="1" t="n">
        <f aca="false">I14*RATESHEET!B41</f>
        <v>311.64</v>
      </c>
      <c r="K14" s="1" t="n">
        <v>14206</v>
      </c>
      <c r="L14" s="1" t="n">
        <f aca="false">L$12*K14</f>
        <v>127.854</v>
      </c>
      <c r="M14" s="1" t="n">
        <f aca="false">(D14)*0.0072</f>
        <v>21.4272</v>
      </c>
      <c r="N14" s="1" t="n">
        <f aca="false">(D14)*$N$12</f>
        <v>6.5472</v>
      </c>
      <c r="O14" s="1" t="n">
        <f aca="false">E14</f>
        <v>15457.344</v>
      </c>
      <c r="P14" s="1" t="n">
        <f aca="false">F14+G14</f>
        <v>26</v>
      </c>
      <c r="Q14" s="1" t="n">
        <f aca="false">N14+M14+J14+H14</f>
        <v>353.304</v>
      </c>
      <c r="R14" s="1" t="n">
        <f aca="false">Q14+P14+O14+L14</f>
        <v>15964.502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2</v>
      </c>
      <c r="D15" s="1" t="n">
        <v>-1431</v>
      </c>
      <c r="E15" s="1" t="n">
        <f aca="false">D15*RATESHEET!B42</f>
        <v>-12453.2775</v>
      </c>
      <c r="F15" s="1" t="n">
        <v>0</v>
      </c>
      <c r="G15" s="1" t="n">
        <v>0</v>
      </c>
      <c r="H15" s="1" t="n">
        <f aca="false">$H$12*D15</f>
        <v>-6.5826</v>
      </c>
      <c r="I15" s="1" t="n">
        <v>-29</v>
      </c>
      <c r="J15" s="1" t="n">
        <f aca="false">I15*RATESHEET!B42</f>
        <v>-252.3725</v>
      </c>
      <c r="K15" s="1" t="n">
        <v>11249</v>
      </c>
      <c r="L15" s="1" t="n">
        <f aca="false">L$12*K15</f>
        <v>101.241</v>
      </c>
      <c r="M15" s="1" t="n">
        <f aca="false">(D15)*0.0072</f>
        <v>-10.3032</v>
      </c>
      <c r="N15" s="1" t="n">
        <f aca="false">(D15)*$N$12</f>
        <v>-3.1482</v>
      </c>
      <c r="O15" s="1" t="n">
        <f aca="false">E15</f>
        <v>-12453.2775</v>
      </c>
      <c r="P15" s="1" t="n">
        <f aca="false">F15+G15</f>
        <v>0</v>
      </c>
      <c r="Q15" s="1" t="n">
        <f aca="false">N15+M15+J15+H15</f>
        <v>-272.4065</v>
      </c>
      <c r="R15" s="1" t="n">
        <f aca="false">Q15+P15+O15+L15</f>
        <v>-12624.443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2</v>
      </c>
      <c r="D16" s="1" t="n">
        <v>6825</v>
      </c>
      <c r="E16" s="1" t="n">
        <f aca="false">D16*RATESHEET!B43</f>
        <v>58763.25</v>
      </c>
      <c r="F16" s="1" t="n">
        <v>1518</v>
      </c>
      <c r="G16" s="1" t="n">
        <v>38</v>
      </c>
      <c r="H16" s="1" t="n">
        <f aca="false">$H$12*D16</f>
        <v>31.395</v>
      </c>
      <c r="I16" s="1" t="n">
        <v>137</v>
      </c>
      <c r="J16" s="1" t="n">
        <f aca="false">I16*RATESHEET!B43</f>
        <v>1179.57</v>
      </c>
      <c r="K16" s="1" t="n">
        <v>20003</v>
      </c>
      <c r="L16" s="1" t="n">
        <f aca="false">L$12*K16</f>
        <v>180.027</v>
      </c>
      <c r="M16" s="1" t="n">
        <f aca="false">(D16)*0.007</f>
        <v>47.775</v>
      </c>
      <c r="N16" s="1" t="n">
        <f aca="false">(D16)*$N$12</f>
        <v>15.015</v>
      </c>
      <c r="O16" s="1" t="n">
        <f aca="false">E16</f>
        <v>58763.25</v>
      </c>
      <c r="P16" s="1" t="n">
        <f aca="false">F16+G16</f>
        <v>1556</v>
      </c>
      <c r="Q16" s="1" t="n">
        <f aca="false">N16+M16+J16+H16</f>
        <v>1273.755</v>
      </c>
      <c r="R16" s="1" t="n">
        <f aca="false">Q16+P16+O16+L16</f>
        <v>61773.032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2</v>
      </c>
      <c r="D17" s="1" t="n">
        <v>2187</v>
      </c>
      <c r="E17" s="1" t="n">
        <f aca="false">D17*RATESHEET!B44</f>
        <v>13132.935</v>
      </c>
      <c r="F17" s="1" t="n">
        <v>0</v>
      </c>
      <c r="G17" s="1" t="n">
        <v>16</v>
      </c>
      <c r="H17" s="1" t="n">
        <f aca="false">$H$12*D17</f>
        <v>10.0602</v>
      </c>
      <c r="I17" s="1" t="n">
        <v>44</v>
      </c>
      <c r="J17" s="1" t="n">
        <f aca="false">I17*RATESHEET!B44</f>
        <v>264.22</v>
      </c>
      <c r="K17" s="1" t="n">
        <v>14717</v>
      </c>
      <c r="L17" s="1" t="n">
        <f aca="false">L$12*K17</f>
        <v>132.453</v>
      </c>
      <c r="M17" s="1" t="n">
        <f aca="false">(D17)*0.007</f>
        <v>15.309</v>
      </c>
      <c r="N17" s="1" t="n">
        <f aca="false">(D17)*$N$12</f>
        <v>4.8114</v>
      </c>
      <c r="O17" s="1" t="n">
        <f aca="false">E17</f>
        <v>13132.935</v>
      </c>
      <c r="P17" s="1" t="n">
        <f aca="false">F17+G17</f>
        <v>16</v>
      </c>
      <c r="Q17" s="1" t="n">
        <f aca="false">N17+M17+J17+H17</f>
        <v>294.4006</v>
      </c>
      <c r="R17" s="1" t="n">
        <f aca="false">Q17+P17+O17+L17</f>
        <v>13575.7886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2</v>
      </c>
      <c r="D18" s="1" t="n">
        <v>1286</v>
      </c>
      <c r="E18" s="1" t="n">
        <f aca="false">D18*RATESHEET!B45</f>
        <v>6790.08</v>
      </c>
      <c r="F18" s="1" t="n">
        <v>0</v>
      </c>
      <c r="G18" s="1" t="n">
        <v>0</v>
      </c>
      <c r="H18" s="1" t="n">
        <f aca="false">$H$12*D18</f>
        <v>5.9156</v>
      </c>
      <c r="I18" s="1" t="n">
        <v>26</v>
      </c>
      <c r="J18" s="1" t="n">
        <f aca="false">I18*RATESHEET!B45</f>
        <v>137.28</v>
      </c>
      <c r="K18" s="1" t="n">
        <v>19896</v>
      </c>
      <c r="L18" s="1" t="n">
        <f aca="false">L$12*K18</f>
        <v>179.064</v>
      </c>
      <c r="M18" s="1" t="n">
        <f aca="false">(D18)*0.007</f>
        <v>9.002</v>
      </c>
      <c r="N18" s="1" t="n">
        <f aca="false">(D18)*$N$12</f>
        <v>2.8292</v>
      </c>
      <c r="O18" s="1" t="n">
        <f aca="false">E18</f>
        <v>6790.08</v>
      </c>
      <c r="P18" s="1" t="n">
        <f aca="false">F18+G18</f>
        <v>0</v>
      </c>
      <c r="Q18" s="1" t="n">
        <f aca="false">N18+M18+J18+H18</f>
        <v>155.0268</v>
      </c>
      <c r="R18" s="1" t="n">
        <f aca="false">Q18+P18+O18+L18</f>
        <v>7124.1708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2</v>
      </c>
      <c r="D19" s="1" t="n">
        <v>444</v>
      </c>
      <c r="E19" s="1" t="n">
        <f aca="false">D19*RATESHEET!B46</f>
        <v>2344.32</v>
      </c>
      <c r="F19" s="1" t="n">
        <v>0</v>
      </c>
      <c r="G19" s="1" t="n">
        <v>0</v>
      </c>
      <c r="H19" s="1" t="n">
        <f aca="false">$H$12*D19</f>
        <v>2.0424</v>
      </c>
      <c r="I19" s="1" t="n">
        <v>7</v>
      </c>
      <c r="J19" s="1" t="n">
        <f aca="false">I19*RATESHEET!B46</f>
        <v>36.96</v>
      </c>
      <c r="K19" s="1" t="n">
        <v>17200</v>
      </c>
      <c r="L19" s="1" t="n">
        <f aca="false">K$12*K19</f>
        <v>134.16</v>
      </c>
      <c r="M19" s="1" t="n">
        <f aca="false">(D19)*0.007</f>
        <v>3.108</v>
      </c>
      <c r="N19" s="1" t="n">
        <f aca="false">(D19)*$N$12</f>
        <v>0.9768</v>
      </c>
      <c r="O19" s="1" t="n">
        <f aca="false">E19</f>
        <v>2344.32</v>
      </c>
      <c r="P19" s="1" t="n">
        <f aca="false">F19+G19</f>
        <v>0</v>
      </c>
      <c r="Q19" s="1" t="n">
        <f aca="false">N19+M19+J19+H19</f>
        <v>43.0872</v>
      </c>
      <c r="R19" s="1" t="n">
        <f aca="false">Q19+P19+O19+L19</f>
        <v>2521.5672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2</v>
      </c>
      <c r="D20" s="1" t="n">
        <v>757</v>
      </c>
      <c r="E20" s="1" t="n">
        <f aca="false">D20*RATESHEET!B47</f>
        <v>3191.512</v>
      </c>
      <c r="F20" s="1" t="n">
        <v>0</v>
      </c>
      <c r="G20" s="1" t="n">
        <v>0</v>
      </c>
      <c r="H20" s="1" t="n">
        <f aca="false">$H$12*D20</f>
        <v>3.4822</v>
      </c>
      <c r="I20" s="1" t="n">
        <v>13</v>
      </c>
      <c r="J20" s="1" t="n">
        <f aca="false">I20*RATESHEET!B47</f>
        <v>54.808</v>
      </c>
      <c r="K20" s="1" t="n">
        <v>11000</v>
      </c>
      <c r="L20" s="1" t="n">
        <f aca="false">K$12*K20</f>
        <v>85.8</v>
      </c>
      <c r="M20" s="1" t="n">
        <f aca="false">(D20)*0.007</f>
        <v>5.299</v>
      </c>
      <c r="N20" s="1" t="n">
        <f aca="false">(D20)*$N$12</f>
        <v>1.6654</v>
      </c>
      <c r="O20" s="1" t="n">
        <f aca="false">E20</f>
        <v>3191.512</v>
      </c>
      <c r="P20" s="1" t="n">
        <f aca="false">F20+G20</f>
        <v>0</v>
      </c>
      <c r="Q20" s="1" t="n">
        <f aca="false">N20+M20+J20+H20</f>
        <v>65.2546</v>
      </c>
      <c r="R20" s="1" t="n">
        <f aca="false">Q20+P20+O20+L20</f>
        <v>3342.5666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2</v>
      </c>
      <c r="D21" s="1" t="n">
        <v>-2729</v>
      </c>
      <c r="E21" s="1" t="n">
        <f aca="false">D21*RATESHEET!B48</f>
        <v>-9415.05</v>
      </c>
      <c r="F21" s="1" t="n">
        <v>0</v>
      </c>
      <c r="G21" s="1" t="n">
        <v>0</v>
      </c>
      <c r="H21" s="1" t="n">
        <f aca="false">$H$12*D21</f>
        <v>-12.5534</v>
      </c>
      <c r="I21" s="1" t="n">
        <v>-46</v>
      </c>
      <c r="J21" s="1" t="n">
        <f aca="false">I21*RATESHEET!B48</f>
        <v>-158.7</v>
      </c>
      <c r="K21" s="1" t="n">
        <v>9600</v>
      </c>
      <c r="L21" s="1" t="n">
        <f aca="false">K$12*K21</f>
        <v>74.88</v>
      </c>
      <c r="M21" s="1" t="n">
        <f aca="false">(D21)*0.007</f>
        <v>-19.103</v>
      </c>
      <c r="N21" s="1" t="n">
        <f aca="false">(D21)*$N$12</f>
        <v>-6.0038</v>
      </c>
      <c r="O21" s="1" t="n">
        <f aca="false">E21</f>
        <v>-9415.05</v>
      </c>
      <c r="P21" s="1" t="n">
        <f aca="false">F21+G21</f>
        <v>0</v>
      </c>
      <c r="Q21" s="1" t="n">
        <f aca="false">N21+M21+J21+H21</f>
        <v>-196.3602</v>
      </c>
      <c r="R21" s="1" t="n">
        <f aca="false">Q21+P21+O21+L21</f>
        <v>-9536.5302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2</v>
      </c>
      <c r="D22" s="1" t="n">
        <v>1547</v>
      </c>
      <c r="E22" s="1" t="n">
        <f aca="false">D22*RATESHEET!B49</f>
        <v>4072.4775</v>
      </c>
      <c r="F22" s="1" t="n">
        <v>0</v>
      </c>
      <c r="G22" s="1" t="n">
        <v>0</v>
      </c>
      <c r="H22" s="1" t="n">
        <f aca="false">$H$12*D22</f>
        <v>7.1162</v>
      </c>
      <c r="I22" s="1" t="n">
        <v>26</v>
      </c>
      <c r="J22" s="1" t="n">
        <f aca="false">I22*RATESHEET!B49</f>
        <v>68.445</v>
      </c>
      <c r="K22" s="1" t="n">
        <v>9490</v>
      </c>
      <c r="L22" s="1" t="n">
        <f aca="false">K$12*K22</f>
        <v>74.022</v>
      </c>
      <c r="M22" s="1" t="n">
        <f aca="false">(D22)*0.007</f>
        <v>10.829</v>
      </c>
      <c r="N22" s="1" t="n">
        <f aca="false">(D22)*$N$12</f>
        <v>3.4034</v>
      </c>
      <c r="O22" s="1" t="n">
        <f aca="false">E22</f>
        <v>4072.4775</v>
      </c>
      <c r="P22" s="1" t="n">
        <f aca="false">F22+G22</f>
        <v>0</v>
      </c>
      <c r="Q22" s="1" t="n">
        <f aca="false">N22+M22+J22+H22</f>
        <v>89.7936</v>
      </c>
      <c r="R22" s="1" t="n">
        <f aca="false">Q22+P22+O22+L22</f>
        <v>4236.2931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2</v>
      </c>
      <c r="D23" s="1" t="n">
        <v>3771</v>
      </c>
      <c r="E23" s="1" t="n">
        <f aca="false">D23*RATESHEET!B50</f>
        <v>10430.586</v>
      </c>
      <c r="F23" s="1" t="n">
        <v>600</v>
      </c>
      <c r="G23" s="1" t="n">
        <v>0</v>
      </c>
      <c r="H23" s="1" t="n">
        <f aca="false">$H$12*D23</f>
        <v>17.3466</v>
      </c>
      <c r="I23" s="1" t="n">
        <v>63</v>
      </c>
      <c r="J23" s="1" t="n">
        <f aca="false">I23*RATESHEET!B50</f>
        <v>174.258</v>
      </c>
      <c r="K23" s="1" t="n">
        <v>11300</v>
      </c>
      <c r="L23" s="1" t="n">
        <f aca="false">K$12*K23</f>
        <v>88.14</v>
      </c>
      <c r="M23" s="1" t="n">
        <f aca="false">(D23)*0.007</f>
        <v>26.397</v>
      </c>
      <c r="N23" s="1" t="n">
        <f aca="false">(D23)*$N$12</f>
        <v>8.2962</v>
      </c>
      <c r="O23" s="1" t="n">
        <f aca="false">E23</f>
        <v>10430.586</v>
      </c>
      <c r="P23" s="1" t="n">
        <f aca="false">F23+G23</f>
        <v>600</v>
      </c>
      <c r="Q23" s="1" t="n">
        <f aca="false">N23+M23+J23+H23</f>
        <v>226.2978</v>
      </c>
      <c r="R23" s="1" t="n">
        <f aca="false">Q23+P23+O23+L23</f>
        <v>11345.0238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2</v>
      </c>
      <c r="D24" s="1" t="n">
        <v>-1031</v>
      </c>
      <c r="E24" s="1" t="n">
        <f aca="false">D24*RATESHEET!B51</f>
        <v>-2074.8875</v>
      </c>
      <c r="F24" s="1" t="n">
        <v>0</v>
      </c>
      <c r="G24" s="1" t="n">
        <v>0</v>
      </c>
      <c r="H24" s="1" t="n">
        <f aca="false">$H$12*D24</f>
        <v>-4.7426</v>
      </c>
      <c r="I24" s="1" t="n">
        <v>-17</v>
      </c>
      <c r="J24" s="1" t="n">
        <f aca="false">I24*RATESHEET!B51</f>
        <v>-34.2125</v>
      </c>
      <c r="K24" s="1" t="n">
        <v>12809</v>
      </c>
      <c r="L24" s="1" t="n">
        <f aca="false">K$12*K24</f>
        <v>99.9102</v>
      </c>
      <c r="M24" s="1" t="n">
        <f aca="false">(D24)*0.007</f>
        <v>-7.217</v>
      </c>
      <c r="N24" s="1" t="n">
        <f aca="false">(D24)*$N$12</f>
        <v>-2.2682</v>
      </c>
      <c r="O24" s="1" t="n">
        <f aca="false">E24</f>
        <v>-2074.8875</v>
      </c>
      <c r="P24" s="1" t="n">
        <f aca="false">F24+G24</f>
        <v>0</v>
      </c>
      <c r="Q24" s="1" t="n">
        <f aca="false">N24+M24+J24+H24</f>
        <v>-48.4403</v>
      </c>
      <c r="R24" s="1" t="n">
        <f aca="false">Q24+P24+O24+L24</f>
        <v>-2023.4176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2916</v>
      </c>
      <c r="E25" s="1" t="n">
        <f aca="false">SUM(E13:E24)</f>
        <v>81994.7495</v>
      </c>
      <c r="F25" s="1" t="n">
        <f aca="false">SUM(F13:F24)</f>
        <v>2118</v>
      </c>
      <c r="G25" s="1" t="n">
        <f aca="false">SUM(G13:G24)</f>
        <v>80</v>
      </c>
      <c r="H25" s="1" t="n">
        <f aca="false">SUM(H13:H24)</f>
        <v>59.4136</v>
      </c>
      <c r="I25" s="1" t="n">
        <f aca="false">SUM(I13:I24)</f>
        <v>250</v>
      </c>
      <c r="J25" s="1" t="n">
        <f aca="false">SUM(J13:J24)</f>
        <v>1615.636</v>
      </c>
      <c r="K25" s="1" t="n">
        <f aca="false">SUM(K13:K24)</f>
        <v>163160</v>
      </c>
      <c r="L25" s="1" t="n">
        <f aca="false">SUM(L13:L24)</f>
        <v>1382.7612</v>
      </c>
      <c r="M25" s="1" t="n">
        <f aca="false">SUM(M13:M24)</f>
        <v>90.3838</v>
      </c>
      <c r="N25" s="1" t="n">
        <f aca="false">SUM(N13:N24)</f>
        <v>28.4152</v>
      </c>
      <c r="O25" s="1" t="n">
        <f aca="false">SUM(O13:O24)</f>
        <v>81994.7495</v>
      </c>
      <c r="P25" s="1" t="n">
        <f aca="false">SUM(P13:P24)</f>
        <v>2198</v>
      </c>
      <c r="Q25" s="1" t="n">
        <f aca="false">SUM(Q13:Q24)</f>
        <v>1793.8486</v>
      </c>
      <c r="R25" s="1" t="n">
        <f aca="false">SUM(R13:R24)</f>
        <v>87369.3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7723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3</v>
      </c>
      <c r="D13" s="1" t="n">
        <v>-140</v>
      </c>
      <c r="E13" s="1" t="n">
        <f aca="false">D13*RATESHEET!B40</f>
        <v>-684.6</v>
      </c>
      <c r="F13" s="1" t="n">
        <v>39.61</v>
      </c>
      <c r="G13" s="1" t="n">
        <v>90.08</v>
      </c>
      <c r="H13" s="1" t="n">
        <f aca="false">$H$12*D13</f>
        <v>-0.644</v>
      </c>
      <c r="I13" s="1" t="n">
        <v>-3</v>
      </c>
      <c r="J13" s="1" t="n">
        <f aca="false">I13*RATESHEET!B40</f>
        <v>-14.67</v>
      </c>
      <c r="K13" s="1" t="n">
        <v>804</v>
      </c>
      <c r="L13" s="1" t="n">
        <f aca="false">L$12*K13</f>
        <v>7.236</v>
      </c>
      <c r="M13" s="1" t="n">
        <f aca="false">(D13)*0.0072</f>
        <v>-1.008</v>
      </c>
      <c r="N13" s="1" t="n">
        <f aca="false">(D13)*$N$12</f>
        <v>-0.308</v>
      </c>
      <c r="O13" s="1" t="n">
        <f aca="false">E13</f>
        <v>-684.6</v>
      </c>
      <c r="P13" s="1" t="n">
        <f aca="false">F13+G13</f>
        <v>129.69</v>
      </c>
      <c r="Q13" s="1" t="n">
        <f aca="false">N13+M13+J13+H13</f>
        <v>-16.63</v>
      </c>
      <c r="R13" s="1" t="n">
        <f aca="false">Q13+P13+O13+L13</f>
        <v>-564.304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3</v>
      </c>
      <c r="D14" s="1" t="n">
        <v>20</v>
      </c>
      <c r="E14" s="1" t="n">
        <f aca="false">D14*RATESHEET!B41</f>
        <v>103.88</v>
      </c>
      <c r="F14" s="1" t="n">
        <v>0</v>
      </c>
      <c r="G14" s="1" t="n">
        <v>71</v>
      </c>
      <c r="H14" s="1" t="n">
        <f aca="false">$H$12*D14</f>
        <v>0.092</v>
      </c>
      <c r="I14" s="1" t="n">
        <v>0</v>
      </c>
      <c r="J14" s="1" t="n">
        <f aca="false">I14*RATESHEET!B41</f>
        <v>0</v>
      </c>
      <c r="K14" s="1" t="n">
        <v>770</v>
      </c>
      <c r="L14" s="1" t="n">
        <f aca="false">L$12*K14</f>
        <v>6.93</v>
      </c>
      <c r="M14" s="1" t="n">
        <f aca="false">(D14)*0.0072</f>
        <v>0.144</v>
      </c>
      <c r="N14" s="1" t="n">
        <f aca="false">(D14)*$N$12</f>
        <v>0.044</v>
      </c>
      <c r="O14" s="1" t="n">
        <f aca="false">E14</f>
        <v>103.88</v>
      </c>
      <c r="P14" s="1" t="n">
        <f aca="false">F14+G14</f>
        <v>71</v>
      </c>
      <c r="Q14" s="1" t="n">
        <f aca="false">N14+M14+J14+H14</f>
        <v>0.28</v>
      </c>
      <c r="R14" s="1" t="n">
        <f aca="false">Q14+P14+O14+L14</f>
        <v>182.09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3</v>
      </c>
      <c r="D15" s="1" t="n">
        <v>-509</v>
      </c>
      <c r="E15" s="1" t="n">
        <f aca="false">D15*RATESHEET!B42</f>
        <v>-4429.5725</v>
      </c>
      <c r="F15" s="1" t="n">
        <v>145</v>
      </c>
      <c r="G15" s="1" t="n">
        <v>102</v>
      </c>
      <c r="H15" s="1" t="n">
        <f aca="false">$H$12*D15</f>
        <v>-2.3414</v>
      </c>
      <c r="I15" s="1" t="n">
        <v>-10</v>
      </c>
      <c r="J15" s="1" t="n">
        <f aca="false">I15*RATESHEET!B42</f>
        <v>-87.025</v>
      </c>
      <c r="K15" s="1" t="n">
        <v>1193</v>
      </c>
      <c r="L15" s="1" t="n">
        <f aca="false">L$12*K15</f>
        <v>10.737</v>
      </c>
      <c r="M15" s="1" t="n">
        <f aca="false">(D15)*0.0072</f>
        <v>-3.6648</v>
      </c>
      <c r="N15" s="1" t="n">
        <f aca="false">(D15)*$N$12</f>
        <v>-1.1198</v>
      </c>
      <c r="O15" s="1" t="n">
        <f aca="false">E15</f>
        <v>-4429.5725</v>
      </c>
      <c r="P15" s="1" t="n">
        <f aca="false">F15+G15</f>
        <v>247</v>
      </c>
      <c r="Q15" s="1" t="n">
        <f aca="false">N15+M15+J15+H15</f>
        <v>-94.151</v>
      </c>
      <c r="R15" s="1" t="n">
        <f aca="false">Q15+P15+O15+L15</f>
        <v>-4265.9865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3</v>
      </c>
      <c r="D16" s="1" t="n">
        <v>-12</v>
      </c>
      <c r="E16" s="1" t="n">
        <f aca="false">D16*RATESHEET!B43</f>
        <v>-103.32</v>
      </c>
      <c r="F16" s="1" t="n">
        <v>0</v>
      </c>
      <c r="G16" s="1" t="n">
        <v>114</v>
      </c>
      <c r="H16" s="1" t="n">
        <f aca="false">$H$12*D16</f>
        <v>-0.0552</v>
      </c>
      <c r="I16" s="1" t="n">
        <v>0</v>
      </c>
      <c r="J16" s="1" t="n">
        <f aca="false">I16*RATESHEET!B43</f>
        <v>0</v>
      </c>
      <c r="K16" s="1" t="n">
        <v>1198</v>
      </c>
      <c r="L16" s="1" t="n">
        <f aca="false">L$12*K16</f>
        <v>10.782</v>
      </c>
      <c r="M16" s="1" t="n">
        <f aca="false">(D16)*0.007</f>
        <v>-0.084</v>
      </c>
      <c r="N16" s="1" t="n">
        <f aca="false">(D16)*$N$12</f>
        <v>-0.0264</v>
      </c>
      <c r="O16" s="1" t="n">
        <f aca="false">E16</f>
        <v>-103.32</v>
      </c>
      <c r="P16" s="1" t="n">
        <f aca="false">F16+G16</f>
        <v>114</v>
      </c>
      <c r="Q16" s="1" t="n">
        <f aca="false">N16+M16+J16+H16</f>
        <v>-0.1656</v>
      </c>
      <c r="R16" s="1" t="n">
        <f aca="false">Q16+P16+O16+L16</f>
        <v>21.2964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3</v>
      </c>
      <c r="D17" s="1" t="n">
        <v>-169</v>
      </c>
      <c r="E17" s="1" t="n">
        <f aca="false">D17*RATESHEET!B44</f>
        <v>-1014.845</v>
      </c>
      <c r="F17" s="1" t="n">
        <v>0</v>
      </c>
      <c r="G17" s="1" t="n">
        <v>67</v>
      </c>
      <c r="H17" s="1" t="n">
        <f aca="false">$H$12*D17</f>
        <v>-0.7774</v>
      </c>
      <c r="I17" s="1" t="n">
        <v>-3</v>
      </c>
      <c r="J17" s="1" t="n">
        <f aca="false">I17*RATESHEET!B44</f>
        <v>-18.015</v>
      </c>
      <c r="K17" s="1" t="n">
        <v>789</v>
      </c>
      <c r="L17" s="1" t="n">
        <f aca="false">L$12*K17</f>
        <v>7.101</v>
      </c>
      <c r="M17" s="1" t="n">
        <f aca="false">(D17)*0.007</f>
        <v>-1.183</v>
      </c>
      <c r="N17" s="1" t="n">
        <f aca="false">(D17)*$N$12</f>
        <v>-0.3718</v>
      </c>
      <c r="O17" s="1" t="n">
        <f aca="false">E17</f>
        <v>-1014.845</v>
      </c>
      <c r="P17" s="1" t="n">
        <f aca="false">F17+G17</f>
        <v>67</v>
      </c>
      <c r="Q17" s="1" t="n">
        <f aca="false">N17+M17+J17+H17</f>
        <v>-20.3472</v>
      </c>
      <c r="R17" s="1" t="n">
        <f aca="false">Q17+P17+O17+L17</f>
        <v>-961.0912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3</v>
      </c>
      <c r="D18" s="1" t="n">
        <v>-71</v>
      </c>
      <c r="E18" s="1" t="n">
        <f aca="false">D18*RATESHEET!B45</f>
        <v>-374.88</v>
      </c>
      <c r="F18" s="1" t="n">
        <v>0</v>
      </c>
      <c r="G18" s="1" t="n">
        <v>87</v>
      </c>
      <c r="H18" s="1" t="n">
        <f aca="false">$H$12*D18</f>
        <v>-0.3266</v>
      </c>
      <c r="I18" s="1" t="n">
        <v>-1</v>
      </c>
      <c r="J18" s="1" t="n">
        <f aca="false">I18*RATESHEET!B45</f>
        <v>-5.28</v>
      </c>
      <c r="K18" s="1" t="n">
        <v>931</v>
      </c>
      <c r="L18" s="1" t="n">
        <f aca="false">L$12*K18</f>
        <v>8.379</v>
      </c>
      <c r="M18" s="1" t="n">
        <f aca="false">(D18)*0.007</f>
        <v>-0.497</v>
      </c>
      <c r="N18" s="1" t="n">
        <f aca="false">(D18)*$N$12</f>
        <v>-0.1562</v>
      </c>
      <c r="O18" s="1" t="n">
        <f aca="false">E18</f>
        <v>-374.88</v>
      </c>
      <c r="P18" s="1" t="n">
        <f aca="false">F18+G18</f>
        <v>87</v>
      </c>
      <c r="Q18" s="1" t="n">
        <f aca="false">N18+M18+J18+H18</f>
        <v>-6.2598</v>
      </c>
      <c r="R18" s="1" t="n">
        <f aca="false">Q18+P18+O18+L18</f>
        <v>-285.7608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3</v>
      </c>
      <c r="D19" s="1" t="n">
        <v>-117</v>
      </c>
      <c r="E19" s="1" t="n">
        <f aca="false">D19*RATESHEET!B46</f>
        <v>-617.76</v>
      </c>
      <c r="F19" s="1" t="n">
        <v>0</v>
      </c>
      <c r="G19" s="1" t="n">
        <v>68</v>
      </c>
      <c r="H19" s="1" t="n">
        <f aca="false">$H$12*D19</f>
        <v>-0.5382</v>
      </c>
      <c r="I19" s="1" t="n">
        <v>-2</v>
      </c>
      <c r="J19" s="1" t="n">
        <f aca="false">I19*RATESHEET!B46</f>
        <v>-10.56</v>
      </c>
      <c r="K19" s="1" t="n">
        <v>651</v>
      </c>
      <c r="L19" s="1" t="n">
        <f aca="false">K$12*K19</f>
        <v>5.0778</v>
      </c>
      <c r="M19" s="1" t="n">
        <f aca="false">(D19)*0.007</f>
        <v>-0.819</v>
      </c>
      <c r="N19" s="1" t="n">
        <f aca="false">(D19)*$N$12</f>
        <v>-0.2574</v>
      </c>
      <c r="O19" s="1" t="n">
        <f aca="false">E19</f>
        <v>-617.76</v>
      </c>
      <c r="P19" s="1" t="n">
        <f aca="false">F19+G19</f>
        <v>68</v>
      </c>
      <c r="Q19" s="1" t="n">
        <f aca="false">N19+M19+J19+H19</f>
        <v>-12.1746</v>
      </c>
      <c r="R19" s="1" t="n">
        <f aca="false">Q19+P19+O19+L19</f>
        <v>-556.8568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3</v>
      </c>
      <c r="D20" s="1" t="n">
        <v>-170</v>
      </c>
      <c r="E20" s="1" t="n">
        <f aca="false">D20*RATESHEET!B47</f>
        <v>-716.72</v>
      </c>
      <c r="F20" s="1" t="n">
        <v>105</v>
      </c>
      <c r="G20" s="1" t="n">
        <v>77</v>
      </c>
      <c r="H20" s="1" t="n">
        <f aca="false">$H$12*D20</f>
        <v>-0.782</v>
      </c>
      <c r="I20" s="1" t="n">
        <v>-3</v>
      </c>
      <c r="J20" s="1" t="n">
        <f aca="false">I20*RATESHEET!B47</f>
        <v>-12.648</v>
      </c>
      <c r="K20" s="1" t="n">
        <v>650</v>
      </c>
      <c r="L20" s="1" t="n">
        <f aca="false">K$12*K20</f>
        <v>5.07</v>
      </c>
      <c r="M20" s="1" t="n">
        <f aca="false">(D20)*0.007</f>
        <v>-1.19</v>
      </c>
      <c r="N20" s="1" t="n">
        <f aca="false">(D20)*$N$12</f>
        <v>-0.374</v>
      </c>
      <c r="O20" s="1" t="n">
        <f aca="false">E20</f>
        <v>-716.72</v>
      </c>
      <c r="P20" s="1" t="n">
        <f aca="false">F20+G20</f>
        <v>182</v>
      </c>
      <c r="Q20" s="1" t="n">
        <f aca="false">N20+M20+J20+H20</f>
        <v>-14.994</v>
      </c>
      <c r="R20" s="1" t="n">
        <f aca="false">Q20+P20+O20+L20</f>
        <v>-544.644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3</v>
      </c>
      <c r="D21" s="1" t="n">
        <v>-185</v>
      </c>
      <c r="E21" s="1" t="n">
        <f aca="false">D21*RATESHEET!B48</f>
        <v>-638.25</v>
      </c>
      <c r="F21" s="1" t="n">
        <v>196</v>
      </c>
      <c r="G21" s="1" t="n">
        <v>55</v>
      </c>
      <c r="H21" s="1" t="n">
        <f aca="false">$H$12*D21</f>
        <v>-0.851</v>
      </c>
      <c r="I21" s="1" t="n">
        <v>-3</v>
      </c>
      <c r="J21" s="1" t="n">
        <f aca="false">I21*RATESHEET!B48</f>
        <v>-10.35</v>
      </c>
      <c r="K21" s="1" t="n">
        <v>400</v>
      </c>
      <c r="L21" s="1" t="n">
        <f aca="false">K$12*K21</f>
        <v>3.12</v>
      </c>
      <c r="M21" s="1" t="n">
        <f aca="false">(D21)*0.007</f>
        <v>-1.295</v>
      </c>
      <c r="N21" s="1" t="n">
        <f aca="false">(D21)*$N$12</f>
        <v>-0.407</v>
      </c>
      <c r="O21" s="1" t="n">
        <f aca="false">E21</f>
        <v>-638.25</v>
      </c>
      <c r="P21" s="1" t="n">
        <f aca="false">F21+G21</f>
        <v>251</v>
      </c>
      <c r="Q21" s="1" t="n">
        <f aca="false">N21+M21+J21+H21</f>
        <v>-12.903</v>
      </c>
      <c r="R21" s="1" t="n">
        <f aca="false">Q21+P21+O21+L21</f>
        <v>-397.033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3</v>
      </c>
      <c r="D22" s="1" t="n">
        <v>-53</v>
      </c>
      <c r="E22" s="1" t="n">
        <f aca="false">D22*RATESHEET!B49</f>
        <v>-139.5225</v>
      </c>
      <c r="F22" s="1" t="n">
        <v>21</v>
      </c>
      <c r="G22" s="1" t="n">
        <v>27</v>
      </c>
      <c r="H22" s="1" t="n">
        <f aca="false">$H$12*D22</f>
        <v>-0.2438</v>
      </c>
      <c r="I22" s="1" t="n">
        <v>-1</v>
      </c>
      <c r="J22" s="1" t="n">
        <f aca="false">I22*RATESHEET!B49</f>
        <v>-2.6325</v>
      </c>
      <c r="K22" s="1" t="n">
        <v>223</v>
      </c>
      <c r="L22" s="1" t="n">
        <f aca="false">K$12*K22</f>
        <v>1.7394</v>
      </c>
      <c r="M22" s="1" t="n">
        <f aca="false">(D22)*0.007</f>
        <v>-0.371</v>
      </c>
      <c r="N22" s="1" t="n">
        <f aca="false">(D22)*$N$12</f>
        <v>-0.1166</v>
      </c>
      <c r="O22" s="1" t="n">
        <f aca="false">E22</f>
        <v>-139.5225</v>
      </c>
      <c r="P22" s="1" t="n">
        <f aca="false">F22+G22</f>
        <v>48</v>
      </c>
      <c r="Q22" s="1" t="n">
        <f aca="false">N22+M22+J22+H22</f>
        <v>-3.3639</v>
      </c>
      <c r="R22" s="1" t="n">
        <f aca="false">Q22+P22+O22+L22</f>
        <v>-93.147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3</v>
      </c>
      <c r="D23" s="1" t="n">
        <v>-110</v>
      </c>
      <c r="E23" s="1" t="n">
        <f aca="false">D23*RATESHEET!B50</f>
        <v>-304.26</v>
      </c>
      <c r="F23" s="1" t="n">
        <v>94</v>
      </c>
      <c r="G23" s="1" t="n">
        <v>34</v>
      </c>
      <c r="H23" s="1" t="n">
        <f aca="false">$H$12*D23</f>
        <v>-0.506</v>
      </c>
      <c r="I23" s="1" t="n">
        <v>-2</v>
      </c>
      <c r="J23" s="1" t="n">
        <f aca="false">I23*RATESHEET!B50</f>
        <v>-5.532</v>
      </c>
      <c r="K23" s="1" t="n">
        <v>100</v>
      </c>
      <c r="L23" s="1" t="n">
        <f aca="false">K$12*K23</f>
        <v>0.78</v>
      </c>
      <c r="M23" s="1" t="n">
        <f aca="false">(D23)*0.007</f>
        <v>-0.77</v>
      </c>
      <c r="N23" s="1" t="n">
        <f aca="false">(D23)*$N$12</f>
        <v>-0.242</v>
      </c>
      <c r="O23" s="1" t="n">
        <f aca="false">E23</f>
        <v>-304.26</v>
      </c>
      <c r="P23" s="1" t="n">
        <f aca="false">F23+G23</f>
        <v>128</v>
      </c>
      <c r="Q23" s="1" t="n">
        <f aca="false">N23+M23+J23+H23</f>
        <v>-7.05</v>
      </c>
      <c r="R23" s="1" t="n">
        <f aca="false">Q23+P23+O23+L23</f>
        <v>-182.53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3</v>
      </c>
      <c r="D24" s="1" t="n">
        <v>363</v>
      </c>
      <c r="E24" s="1" t="n">
        <f aca="false">D24*RATESHEET!B51</f>
        <v>730.5375</v>
      </c>
      <c r="F24" s="1" t="n">
        <v>331</v>
      </c>
      <c r="G24" s="1" t="n">
        <v>75</v>
      </c>
      <c r="H24" s="1" t="n">
        <f aca="false">$H$12*D24</f>
        <v>1.6698</v>
      </c>
      <c r="I24" s="1" t="n">
        <v>6</v>
      </c>
      <c r="J24" s="1" t="n">
        <f aca="false">I24*RATESHEET!B51</f>
        <v>12.075</v>
      </c>
      <c r="K24" s="1" t="n">
        <v>615</v>
      </c>
      <c r="L24" s="1" t="n">
        <f aca="false">K$12*K24</f>
        <v>4.797</v>
      </c>
      <c r="M24" s="1" t="n">
        <f aca="false">(D24)*0.007</f>
        <v>2.541</v>
      </c>
      <c r="N24" s="1" t="n">
        <f aca="false">(D24)*$N$12</f>
        <v>0.7986</v>
      </c>
      <c r="O24" s="1" t="n">
        <f aca="false">E24</f>
        <v>730.5375</v>
      </c>
      <c r="P24" s="1" t="n">
        <f aca="false">F24+G24</f>
        <v>406</v>
      </c>
      <c r="Q24" s="1" t="n">
        <f aca="false">N24+M24+J24+H24</f>
        <v>17.0844</v>
      </c>
      <c r="R24" s="1" t="n">
        <f aca="false">Q24+P24+O24+L24</f>
        <v>1158.4189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1153</v>
      </c>
      <c r="E25" s="1" t="n">
        <f aca="false">SUM(E13:E24)</f>
        <v>-8189.3125</v>
      </c>
      <c r="F25" s="1" t="n">
        <f aca="false">SUM(F13:F24)</f>
        <v>931.61</v>
      </c>
      <c r="G25" s="1" t="n">
        <f aca="false">SUM(G13:G24)</f>
        <v>867.08</v>
      </c>
      <c r="H25" s="1" t="n">
        <f aca="false">SUM(H13:H24)</f>
        <v>-5.3038</v>
      </c>
      <c r="I25" s="1" t="n">
        <f aca="false">SUM(I13:I24)</f>
        <v>-22</v>
      </c>
      <c r="J25" s="1" t="n">
        <f aca="false">SUM(J13:J24)</f>
        <v>-154.6375</v>
      </c>
      <c r="K25" s="1" t="n">
        <f aca="false">SUM(K13:K24)</f>
        <v>8324</v>
      </c>
      <c r="L25" s="1" t="n">
        <f aca="false">SUM(L13:L24)</f>
        <v>71.7492</v>
      </c>
      <c r="M25" s="1" t="n">
        <f aca="false">SUM(M13:M24)</f>
        <v>-8.1968</v>
      </c>
      <c r="N25" s="1" t="n">
        <f aca="false">SUM(N13:N24)</f>
        <v>-2.5366</v>
      </c>
      <c r="O25" s="1" t="n">
        <f aca="false">SUM(O13:O24)</f>
        <v>-8189.3125</v>
      </c>
      <c r="P25" s="1" t="n">
        <f aca="false">SUM(P13:P24)</f>
        <v>1798.69</v>
      </c>
      <c r="Q25" s="1" t="n">
        <f aca="false">SUM(Q13:Q24)</f>
        <v>-170.6747</v>
      </c>
      <c r="R25" s="1" t="n">
        <f aca="false">SUM(R13:R24)</f>
        <v>-6489.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7799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4</v>
      </c>
      <c r="D13" s="1" t="n">
        <v>739</v>
      </c>
      <c r="E13" s="1" t="n">
        <f aca="false">D13*RATESHEET!B40</f>
        <v>3613.71</v>
      </c>
      <c r="F13" s="1" t="n">
        <v>0</v>
      </c>
      <c r="G13" s="1" t="n">
        <v>201.71</v>
      </c>
      <c r="H13" s="1" t="n">
        <f aca="false">$H$12*D13</f>
        <v>3.3994</v>
      </c>
      <c r="I13" s="1" t="n">
        <v>15</v>
      </c>
      <c r="J13" s="1" t="n">
        <f aca="false">I13*RATESHEET!B40</f>
        <v>73.35</v>
      </c>
      <c r="K13" s="1" t="n">
        <v>3249</v>
      </c>
      <c r="L13" s="1" t="n">
        <f aca="false">L$12*K13</f>
        <v>29.241</v>
      </c>
      <c r="M13" s="1" t="n">
        <f aca="false">(D13)*0.0072</f>
        <v>5.3208</v>
      </c>
      <c r="N13" s="1" t="n">
        <f aca="false">(D13)*$N$12</f>
        <v>1.6258</v>
      </c>
      <c r="O13" s="1" t="n">
        <f aca="false">E13</f>
        <v>3613.71</v>
      </c>
      <c r="P13" s="1" t="n">
        <f aca="false">F13+G13</f>
        <v>201.71</v>
      </c>
      <c r="Q13" s="1" t="n">
        <f aca="false">N13+M13+J13+H13</f>
        <v>83.696</v>
      </c>
      <c r="R13" s="1" t="n">
        <f aca="false">Q13+P13+O13+L13</f>
        <v>3928.357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4</v>
      </c>
      <c r="D14" s="1" t="n">
        <v>-695</v>
      </c>
      <c r="E14" s="1" t="n">
        <f aca="false">D14*RATESHEET!B41</f>
        <v>-3609.83</v>
      </c>
      <c r="F14" s="1" t="n">
        <v>0</v>
      </c>
      <c r="G14" s="1" t="n">
        <v>1070</v>
      </c>
      <c r="H14" s="1" t="n">
        <f aca="false">$H$12*D14</f>
        <v>-3.197</v>
      </c>
      <c r="I14" s="1" t="n">
        <v>-14</v>
      </c>
      <c r="J14" s="1" t="n">
        <f aca="false">I14*RATESHEET!B41</f>
        <v>-72.716</v>
      </c>
      <c r="K14" s="1" t="n">
        <v>10241</v>
      </c>
      <c r="L14" s="1" t="n">
        <f aca="false">L$12*K14</f>
        <v>92.169</v>
      </c>
      <c r="M14" s="1" t="n">
        <f aca="false">(D14)*0.0072</f>
        <v>-5.004</v>
      </c>
      <c r="N14" s="1" t="n">
        <f aca="false">(D14)*$N$12</f>
        <v>-1.529</v>
      </c>
      <c r="O14" s="1" t="n">
        <f aca="false">E14</f>
        <v>-3609.83</v>
      </c>
      <c r="P14" s="1" t="n">
        <f aca="false">F14+G14</f>
        <v>1070</v>
      </c>
      <c r="Q14" s="1" t="n">
        <f aca="false">N14+M14+J14+H14</f>
        <v>-82.446</v>
      </c>
      <c r="R14" s="1" t="n">
        <f aca="false">Q14+P14+O14+L14</f>
        <v>-2530.107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4</v>
      </c>
      <c r="D15" s="1" t="n">
        <v>632</v>
      </c>
      <c r="E15" s="1" t="n">
        <f aca="false">D15*RATESHEET!B42</f>
        <v>5499.98</v>
      </c>
      <c r="F15" s="1" t="n">
        <v>0</v>
      </c>
      <c r="G15" s="1" t="n">
        <v>676</v>
      </c>
      <c r="H15" s="1" t="n">
        <f aca="false">$H$12*D15</f>
        <v>2.9072</v>
      </c>
      <c r="I15" s="1" t="n">
        <v>13</v>
      </c>
      <c r="J15" s="1" t="n">
        <f aca="false">I15*RATESHEET!B42</f>
        <v>113.1325</v>
      </c>
      <c r="K15" s="1" t="n">
        <v>6468</v>
      </c>
      <c r="L15" s="1" t="n">
        <f aca="false">L$12*K15</f>
        <v>58.212</v>
      </c>
      <c r="M15" s="1" t="n">
        <f aca="false">(D15)*0.0072</f>
        <v>4.5504</v>
      </c>
      <c r="N15" s="1" t="n">
        <f aca="false">(D15)*$N$12</f>
        <v>1.3904</v>
      </c>
      <c r="O15" s="1" t="n">
        <f aca="false">E15</f>
        <v>5499.98</v>
      </c>
      <c r="P15" s="1" t="n">
        <f aca="false">F15+G15</f>
        <v>676</v>
      </c>
      <c r="Q15" s="1" t="n">
        <f aca="false">N15+M15+J15+H15</f>
        <v>121.9805</v>
      </c>
      <c r="R15" s="1" t="n">
        <f aca="false">Q15+P15+O15+L15</f>
        <v>6356.1725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4</v>
      </c>
      <c r="D16" s="1" t="n">
        <v>-3552</v>
      </c>
      <c r="E16" s="1" t="n">
        <f aca="false">D16*RATESHEET!B43</f>
        <v>-30582.72</v>
      </c>
      <c r="F16" s="1" t="n">
        <v>5989</v>
      </c>
      <c r="G16" s="1" t="n">
        <v>886</v>
      </c>
      <c r="H16" s="1" t="n">
        <f aca="false">$H$12*D16</f>
        <v>-16.3392</v>
      </c>
      <c r="I16" s="1" t="n">
        <v>-71</v>
      </c>
      <c r="J16" s="1" t="n">
        <f aca="false">I16*RATESHEET!B43</f>
        <v>-611.31</v>
      </c>
      <c r="K16" s="1" t="n">
        <v>8068</v>
      </c>
      <c r="L16" s="1" t="n">
        <f aca="false">L$12*K16</f>
        <v>72.612</v>
      </c>
      <c r="M16" s="1" t="n">
        <f aca="false">(D16)*0.007</f>
        <v>-24.864</v>
      </c>
      <c r="N16" s="1" t="n">
        <f aca="false">(D16)*$N$12</f>
        <v>-7.8144</v>
      </c>
      <c r="O16" s="1" t="n">
        <f aca="false">E16</f>
        <v>-30582.72</v>
      </c>
      <c r="P16" s="1" t="n">
        <f aca="false">F16+G16</f>
        <v>6875</v>
      </c>
      <c r="Q16" s="1" t="n">
        <f aca="false">N16+M16+J16+H16</f>
        <v>-660.3276</v>
      </c>
      <c r="R16" s="1" t="n">
        <f aca="false">Q16+P16+O16+L16</f>
        <v>-24295.4356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4</v>
      </c>
      <c r="D17" s="1" t="n">
        <v>-2041</v>
      </c>
      <c r="E17" s="1" t="n">
        <f aca="false">D17*RATESHEET!B44</f>
        <v>-12256.205</v>
      </c>
      <c r="F17" s="1" t="n">
        <v>1704</v>
      </c>
      <c r="G17" s="1" t="n">
        <v>364</v>
      </c>
      <c r="H17" s="1" t="n">
        <f aca="false">$H$12*D17</f>
        <v>-9.3886</v>
      </c>
      <c r="I17" s="1" t="n">
        <v>-41</v>
      </c>
      <c r="J17" s="1" t="n">
        <f aca="false">I17*RATESHEET!B44</f>
        <v>-246.205</v>
      </c>
      <c r="K17" s="1" t="n">
        <v>3629</v>
      </c>
      <c r="L17" s="1" t="n">
        <f aca="false">L$12*K17</f>
        <v>32.661</v>
      </c>
      <c r="M17" s="1" t="n">
        <f aca="false">(D17)*0.007</f>
        <v>-14.287</v>
      </c>
      <c r="N17" s="1" t="n">
        <f aca="false">(D17)*$N$12</f>
        <v>-4.4902</v>
      </c>
      <c r="O17" s="1" t="n">
        <f aca="false">E17</f>
        <v>-12256.205</v>
      </c>
      <c r="P17" s="1" t="n">
        <f aca="false">F17+G17</f>
        <v>2068</v>
      </c>
      <c r="Q17" s="1" t="n">
        <f aca="false">N17+M17+J17+H17</f>
        <v>-274.3708</v>
      </c>
      <c r="R17" s="1" t="n">
        <f aca="false">Q17+P17+O17+L17</f>
        <v>-10429.9148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4</v>
      </c>
      <c r="D18" s="1" t="n">
        <v>-3105</v>
      </c>
      <c r="E18" s="1" t="n">
        <f aca="false">D18*RATESHEET!B45</f>
        <v>-16394.4</v>
      </c>
      <c r="F18" s="1" t="n">
        <v>6618</v>
      </c>
      <c r="G18" s="1" t="n">
        <v>362</v>
      </c>
      <c r="H18" s="1" t="n">
        <f aca="false">$H$12*D18</f>
        <v>-14.283</v>
      </c>
      <c r="I18" s="1" t="n">
        <v>-62</v>
      </c>
      <c r="J18" s="1" t="n">
        <f aca="false">I18*RATESHEET!B45</f>
        <v>-327.36</v>
      </c>
      <c r="K18" s="1" t="n">
        <v>3181</v>
      </c>
      <c r="L18" s="1" t="n">
        <f aca="false">L$12*K18</f>
        <v>28.629</v>
      </c>
      <c r="M18" s="1" t="n">
        <f aca="false">(D18)*0.007</f>
        <v>-21.735</v>
      </c>
      <c r="N18" s="1" t="n">
        <f aca="false">(D18)*$N$12</f>
        <v>-6.831</v>
      </c>
      <c r="O18" s="1" t="n">
        <f aca="false">E18</f>
        <v>-16394.4</v>
      </c>
      <c r="P18" s="1" t="n">
        <f aca="false">F18+G18</f>
        <v>6980</v>
      </c>
      <c r="Q18" s="1" t="n">
        <f aca="false">N18+M18+J18+H18</f>
        <v>-370.209</v>
      </c>
      <c r="R18" s="1" t="n">
        <f aca="false">Q18+P18+O18+L18</f>
        <v>-9755.98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4</v>
      </c>
      <c r="D19" s="1" t="n">
        <v>-3194</v>
      </c>
      <c r="E19" s="1" t="n">
        <f aca="false">D19*RATESHEET!B46</f>
        <v>-16864.32</v>
      </c>
      <c r="F19" s="1" t="n">
        <v>6550</v>
      </c>
      <c r="G19" s="1" t="n">
        <v>359</v>
      </c>
      <c r="H19" s="1" t="n">
        <f aca="false">$H$12*D19</f>
        <v>-14.6924</v>
      </c>
      <c r="I19" s="1" t="n">
        <v>-53</v>
      </c>
      <c r="J19" s="1" t="n">
        <f aca="false">I19*RATESHEET!B46</f>
        <v>-279.84</v>
      </c>
      <c r="K19" s="1" t="n">
        <v>3200</v>
      </c>
      <c r="L19" s="1" t="n">
        <f aca="false">K$12*K19</f>
        <v>24.96</v>
      </c>
      <c r="M19" s="1" t="n">
        <f aca="false">(D19)*0.007</f>
        <v>-22.358</v>
      </c>
      <c r="N19" s="1" t="n">
        <f aca="false">(D19)*$N$12</f>
        <v>-7.0268</v>
      </c>
      <c r="O19" s="1" t="n">
        <f aca="false">E19</f>
        <v>-16864.32</v>
      </c>
      <c r="P19" s="1" t="n">
        <f aca="false">F19+G19</f>
        <v>6909</v>
      </c>
      <c r="Q19" s="1" t="n">
        <f aca="false">N19+M19+J19+H19</f>
        <v>-323.9172</v>
      </c>
      <c r="R19" s="1" t="n">
        <f aca="false">Q19+P19+O19+L19</f>
        <v>-10254.2772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4</v>
      </c>
      <c r="D20" s="1" t="n">
        <v>-361</v>
      </c>
      <c r="E20" s="1" t="n">
        <f aca="false">D20*RATESHEET!B47</f>
        <v>-1521.976</v>
      </c>
      <c r="F20" s="1" t="n">
        <v>48</v>
      </c>
      <c r="G20" s="1" t="n">
        <v>87</v>
      </c>
      <c r="H20" s="1" t="n">
        <v>-2</v>
      </c>
      <c r="I20" s="1" t="n">
        <v>-6</v>
      </c>
      <c r="J20" s="1" t="n">
        <f aca="false">I20*RATESHEET!B47</f>
        <v>-25.296</v>
      </c>
      <c r="K20" s="1" t="n">
        <v>970</v>
      </c>
      <c r="L20" s="1" t="n">
        <f aca="false">K$12*K20</f>
        <v>7.566</v>
      </c>
      <c r="M20" s="1" t="n">
        <f aca="false">(D20)*0.007</f>
        <v>-2.527</v>
      </c>
      <c r="N20" s="1" t="n">
        <f aca="false">(D20)*$N$12</f>
        <v>-0.7942</v>
      </c>
      <c r="O20" s="1" t="n">
        <f aca="false">E20</f>
        <v>-1521.976</v>
      </c>
      <c r="P20" s="1" t="n">
        <f aca="false">F20+G20</f>
        <v>135</v>
      </c>
      <c r="Q20" s="1" t="n">
        <f aca="false">N20+M20+J20+H20</f>
        <v>-30.6172</v>
      </c>
      <c r="R20" s="1" t="n">
        <f aca="false">Q20+P20+O20+L20</f>
        <v>-1410.0272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4</v>
      </c>
      <c r="D21" s="1" t="n">
        <v>-250</v>
      </c>
      <c r="E21" s="1" t="n">
        <f aca="false">D21*RATESHEET!B48</f>
        <v>-862.5</v>
      </c>
      <c r="F21" s="1" t="n">
        <v>0</v>
      </c>
      <c r="G21" s="1" t="n">
        <v>401</v>
      </c>
      <c r="H21" s="1" t="n">
        <f aca="false">$H$12*D21</f>
        <v>-1.15</v>
      </c>
      <c r="I21" s="1" t="n">
        <v>-4</v>
      </c>
      <c r="J21" s="1" t="n">
        <f aca="false">I21*RATESHEET!B48</f>
        <v>-13.8</v>
      </c>
      <c r="K21" s="1" t="n">
        <v>4200</v>
      </c>
      <c r="L21" s="1" t="n">
        <f aca="false">K$12*K21</f>
        <v>32.76</v>
      </c>
      <c r="M21" s="1" t="n">
        <f aca="false">(D21)*0.007</f>
        <v>-1.75</v>
      </c>
      <c r="N21" s="1" t="n">
        <f aca="false">(D21)*$N$12</f>
        <v>-0.55</v>
      </c>
      <c r="O21" s="1" t="n">
        <f aca="false">E21</f>
        <v>-862.5</v>
      </c>
      <c r="P21" s="1" t="n">
        <f aca="false">F21+G21</f>
        <v>401</v>
      </c>
      <c r="Q21" s="1" t="n">
        <f aca="false">N21+M21+J21+H21</f>
        <v>-17.25</v>
      </c>
      <c r="R21" s="1" t="n">
        <f aca="false">Q21+P21+O21+L21</f>
        <v>-445.99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4</v>
      </c>
      <c r="D22" s="1" t="n">
        <v>-328</v>
      </c>
      <c r="E22" s="1" t="n">
        <f aca="false">D22*RATESHEET!B49</f>
        <v>-863.46</v>
      </c>
      <c r="F22" s="1" t="n">
        <v>0</v>
      </c>
      <c r="G22" s="1" t="n">
        <v>155</v>
      </c>
      <c r="H22" s="1" t="n">
        <f aca="false">$H$12*D22</f>
        <v>-1.5088</v>
      </c>
      <c r="I22" s="1" t="n">
        <v>-5</v>
      </c>
      <c r="J22" s="1" t="n">
        <f aca="false">I22*RATESHEET!B49</f>
        <v>-13.1625</v>
      </c>
      <c r="K22" s="1" t="n">
        <v>1789</v>
      </c>
      <c r="L22" s="1" t="n">
        <f aca="false">K$12*K22</f>
        <v>13.9542</v>
      </c>
      <c r="M22" s="1" t="n">
        <f aca="false">(D22)*0.007</f>
        <v>-2.296</v>
      </c>
      <c r="N22" s="1" t="n">
        <f aca="false">(D22)*$N$12</f>
        <v>-0.7216</v>
      </c>
      <c r="O22" s="1" t="n">
        <f aca="false">E22</f>
        <v>-863.46</v>
      </c>
      <c r="P22" s="1" t="n">
        <f aca="false">F22+G22</f>
        <v>155</v>
      </c>
      <c r="Q22" s="1" t="n">
        <f aca="false">N22+M22+J22+H22</f>
        <v>-17.6889</v>
      </c>
      <c r="R22" s="1" t="n">
        <f aca="false">Q22+P22+O22+L22</f>
        <v>-712.1947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4</v>
      </c>
      <c r="D23" s="1" t="n">
        <v>-442</v>
      </c>
      <c r="E23" s="1" t="n">
        <f aca="false">D23*RATESHEET!B50</f>
        <v>-1222.572</v>
      </c>
      <c r="F23" s="1" t="n">
        <v>471</v>
      </c>
      <c r="G23" s="1" t="n">
        <v>105</v>
      </c>
      <c r="H23" s="1" t="n">
        <f aca="false">$H$12*D23</f>
        <v>-2.0332</v>
      </c>
      <c r="I23" s="1" t="n">
        <v>-7</v>
      </c>
      <c r="J23" s="1" t="n">
        <f aca="false">I23*RATESHEET!B50</f>
        <v>-19.362</v>
      </c>
      <c r="K23" s="1" t="n">
        <v>900</v>
      </c>
      <c r="L23" s="1" t="n">
        <f aca="false">K$12*K23</f>
        <v>7.02</v>
      </c>
      <c r="M23" s="1" t="n">
        <f aca="false">(D23)*0.007</f>
        <v>-3.094</v>
      </c>
      <c r="N23" s="1" t="n">
        <f aca="false">(D23)*$N$12</f>
        <v>-0.9724</v>
      </c>
      <c r="O23" s="1" t="n">
        <f aca="false">E23</f>
        <v>-1222.572</v>
      </c>
      <c r="P23" s="1" t="n">
        <f aca="false">F23+G23</f>
        <v>576</v>
      </c>
      <c r="Q23" s="1" t="n">
        <f aca="false">N23+M23+J23+H23</f>
        <v>-25.4616</v>
      </c>
      <c r="R23" s="1" t="n">
        <f aca="false">Q23+P23+O23+L23</f>
        <v>-665.0136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4</v>
      </c>
      <c r="D24" s="1" t="n">
        <v>691</v>
      </c>
      <c r="E24" s="1" t="n">
        <f aca="false">D24*RATESHEET!B51</f>
        <v>1390.6375</v>
      </c>
      <c r="F24" s="1" t="n">
        <v>0</v>
      </c>
      <c r="G24" s="1" t="n">
        <v>613</v>
      </c>
      <c r="H24" s="1" t="n">
        <f aca="false">$H$12*D24</f>
        <v>3.1786</v>
      </c>
      <c r="I24" s="1" t="n">
        <v>12</v>
      </c>
      <c r="J24" s="1" t="n">
        <f aca="false">I24*RATESHEET!B51</f>
        <v>24.15</v>
      </c>
      <c r="K24" s="1" t="n">
        <v>6206</v>
      </c>
      <c r="L24" s="1" t="n">
        <f aca="false">K$12*K24</f>
        <v>48.4068</v>
      </c>
      <c r="M24" s="1" t="n">
        <f aca="false">(D24)*0.007</f>
        <v>4.837</v>
      </c>
      <c r="N24" s="1" t="n">
        <f aca="false">(D24)*$N$12</f>
        <v>1.5202</v>
      </c>
      <c r="O24" s="1" t="n">
        <f aca="false">E24</f>
        <v>1390.6375</v>
      </c>
      <c r="P24" s="1" t="n">
        <f aca="false">F24+G24</f>
        <v>613</v>
      </c>
      <c r="Q24" s="1" t="n">
        <f aca="false">N24+M24+J24+H24</f>
        <v>33.6858</v>
      </c>
      <c r="R24" s="1" t="n">
        <f aca="false">Q24+P24+O24+L24</f>
        <v>2085.7301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11906</v>
      </c>
      <c r="E25" s="1" t="n">
        <f aca="false">SUM(E13:E24)</f>
        <v>-73673.6555</v>
      </c>
      <c r="F25" s="1" t="n">
        <f aca="false">SUM(F13:F24)</f>
        <v>21380</v>
      </c>
      <c r="G25" s="1" t="n">
        <f aca="false">SUM(G13:G24)</f>
        <v>5279.71</v>
      </c>
      <c r="H25" s="1" t="n">
        <f aca="false">SUM(H13:H24)</f>
        <v>-55.107</v>
      </c>
      <c r="I25" s="1" t="n">
        <f aca="false">SUM(I13:I24)</f>
        <v>-223</v>
      </c>
      <c r="J25" s="1" t="n">
        <f aca="false">SUM(J13:J24)</f>
        <v>-1398.419</v>
      </c>
      <c r="K25" s="1" t="n">
        <f aca="false">SUM(K13:K24)</f>
        <v>52101</v>
      </c>
      <c r="L25" s="1" t="n">
        <f aca="false">SUM(L13:L24)</f>
        <v>448.191</v>
      </c>
      <c r="M25" s="1" t="n">
        <f aca="false">SUM(M13:M24)</f>
        <v>-83.2068</v>
      </c>
      <c r="N25" s="1" t="n">
        <f aca="false">SUM(N13:N24)</f>
        <v>-26.1932</v>
      </c>
      <c r="O25" s="1" t="n">
        <f aca="false">SUM(O13:O24)</f>
        <v>-73673.6555</v>
      </c>
      <c r="P25" s="1" t="n">
        <f aca="false">SUM(P13:P24)</f>
        <v>26659.71</v>
      </c>
      <c r="Q25" s="1" t="n">
        <f aca="false">SUM(Q13:Q24)</f>
        <v>-1562.926</v>
      </c>
      <c r="R25" s="1" t="n">
        <f aca="false">SUM(R13:R24)</f>
        <v>-48128.6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835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v>-5121</v>
      </c>
      <c r="E13" s="1" t="n">
        <f aca="false">D13*RATESHEET!B40</f>
        <v>-25041.69</v>
      </c>
      <c r="F13" s="1" t="n">
        <v>0</v>
      </c>
      <c r="G13" s="1" t="n">
        <v>0</v>
      </c>
      <c r="H13" s="1" t="n">
        <f aca="false">$H$12*D13</f>
        <v>-23.5566</v>
      </c>
      <c r="I13" s="1" t="n">
        <v>-102</v>
      </c>
      <c r="J13" s="1" t="n">
        <f aca="false">I13*RATESHEET!B40</f>
        <v>-498.78</v>
      </c>
      <c r="K13" s="1" t="n">
        <v>75379</v>
      </c>
      <c r="L13" s="1" t="n">
        <f aca="false">L$12*K13</f>
        <v>678.411</v>
      </c>
      <c r="M13" s="1" t="n">
        <f aca="false">(D13)*0.0072</f>
        <v>-36.8712</v>
      </c>
      <c r="N13" s="1" t="n">
        <f aca="false">(D13)*$N$12</f>
        <v>-11.2662</v>
      </c>
      <c r="O13" s="1" t="n">
        <f aca="false">E13</f>
        <v>-25041.69</v>
      </c>
      <c r="P13" s="1" t="n">
        <f aca="false">F13+G13</f>
        <v>0</v>
      </c>
      <c r="Q13" s="1" t="n">
        <f aca="false">N13+M13+J13+H13</f>
        <v>-570.474</v>
      </c>
      <c r="R13" s="1" t="n">
        <f aca="false">Q13+P13+O13+L13</f>
        <v>-24933.753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5</v>
      </c>
      <c r="D14" s="1" t="n">
        <v>2408</v>
      </c>
      <c r="E14" s="1" t="n">
        <f aca="false">D14*RATESHEET!B41</f>
        <v>12507.152</v>
      </c>
      <c r="F14" s="1" t="n">
        <v>0</v>
      </c>
      <c r="G14" s="1" t="n">
        <v>28</v>
      </c>
      <c r="H14" s="1" t="n">
        <f aca="false">$H$12*D14</f>
        <v>11.0768</v>
      </c>
      <c r="I14" s="1" t="n">
        <v>48</v>
      </c>
      <c r="J14" s="1" t="n">
        <f aca="false">I14*RATESHEET!B41</f>
        <v>249.312</v>
      </c>
      <c r="K14" s="1" t="n">
        <v>121374</v>
      </c>
      <c r="L14" s="1" t="n">
        <f aca="false">L$12*K14</f>
        <v>1092.366</v>
      </c>
      <c r="M14" s="1" t="n">
        <f aca="false">(D14)*0.0072</f>
        <v>17.3376</v>
      </c>
      <c r="N14" s="1" t="n">
        <f aca="false">(D14)*$N$12</f>
        <v>5.2976</v>
      </c>
      <c r="O14" s="1" t="n">
        <f aca="false">E14</f>
        <v>12507.152</v>
      </c>
      <c r="P14" s="1" t="n">
        <f aca="false">F14+G14</f>
        <v>28</v>
      </c>
      <c r="Q14" s="1" t="n">
        <f aca="false">N14+M14+J14+H14</f>
        <v>283.024</v>
      </c>
      <c r="R14" s="1" t="n">
        <f aca="false">Q14+P14+O14+L14</f>
        <v>13910.542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5</v>
      </c>
      <c r="D15" s="1" t="n">
        <v>3961</v>
      </c>
      <c r="E15" s="1" t="n">
        <f aca="false">D15*RATESHEET!B42</f>
        <v>34470.6025</v>
      </c>
      <c r="F15" s="1" t="n">
        <v>0</v>
      </c>
      <c r="G15" s="1" t="n">
        <v>110</v>
      </c>
      <c r="H15" s="1" t="n">
        <f aca="false">$H$12*D15</f>
        <v>18.2206</v>
      </c>
      <c r="I15" s="1" t="n">
        <v>79</v>
      </c>
      <c r="J15" s="1" t="n">
        <f aca="false">I15*RATESHEET!B42</f>
        <v>687.4975</v>
      </c>
      <c r="K15" s="1" t="n">
        <v>95005</v>
      </c>
      <c r="L15" s="1" t="n">
        <f aca="false">L$12*K15</f>
        <v>855.045</v>
      </c>
      <c r="M15" s="1" t="n">
        <f aca="false">(D15)*0.0072</f>
        <v>28.5192</v>
      </c>
      <c r="N15" s="1" t="n">
        <f aca="false">(D15)*$N$12</f>
        <v>8.7142</v>
      </c>
      <c r="O15" s="1" t="n">
        <f aca="false">E15</f>
        <v>34470.6025</v>
      </c>
      <c r="P15" s="1" t="n">
        <f aca="false">F15+G15</f>
        <v>110</v>
      </c>
      <c r="Q15" s="1" t="n">
        <f aca="false">N15+M15+J15+H15</f>
        <v>742.9515</v>
      </c>
      <c r="R15" s="1" t="n">
        <f aca="false">Q15+P15+O15+L15</f>
        <v>36178.599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5</v>
      </c>
      <c r="D16" s="1" t="n">
        <v>-8889</v>
      </c>
      <c r="E16" s="1" t="n">
        <f aca="false">D16*RATESHEET!B43</f>
        <v>-76534.29</v>
      </c>
      <c r="F16" s="1" t="n">
        <v>0</v>
      </c>
      <c r="G16" s="1" t="n">
        <v>0</v>
      </c>
      <c r="H16" s="1" t="n">
        <f aca="false">$H$12*D16</f>
        <v>-40.8894</v>
      </c>
      <c r="I16" s="1" t="n">
        <v>-178</v>
      </c>
      <c r="J16" s="1" t="n">
        <f aca="false">I16*RATESHEET!B43</f>
        <v>-1532.58</v>
      </c>
      <c r="K16" s="1" t="n">
        <v>83689</v>
      </c>
      <c r="L16" s="1" t="n">
        <f aca="false">L$12*K16</f>
        <v>753.201</v>
      </c>
      <c r="M16" s="1" t="n">
        <f aca="false">(D16)*0.007</f>
        <v>-62.223</v>
      </c>
      <c r="N16" s="1" t="n">
        <f aca="false">(D16)*$N$12</f>
        <v>-19.5558</v>
      </c>
      <c r="O16" s="1" t="n">
        <f aca="false">E16</f>
        <v>-76534.29</v>
      </c>
      <c r="P16" s="1" t="n">
        <f aca="false">F16+G16</f>
        <v>0</v>
      </c>
      <c r="Q16" s="1" t="n">
        <f aca="false">N16+M16+J16+H16</f>
        <v>-1655.2482</v>
      </c>
      <c r="R16" s="1" t="n">
        <f aca="false">Q16+P16+O16+L16</f>
        <v>-77436.3372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5</v>
      </c>
      <c r="D17" s="1" t="n">
        <v>-1206</v>
      </c>
      <c r="E17" s="1" t="n">
        <f aca="false">D17*RATESHEET!B44</f>
        <v>-7242.03</v>
      </c>
      <c r="F17" s="1" t="n">
        <v>0</v>
      </c>
      <c r="G17" s="1" t="n">
        <v>0</v>
      </c>
      <c r="H17" s="1" t="n">
        <f aca="false">$H$12*D17</f>
        <v>-5.5476</v>
      </c>
      <c r="I17" s="1" t="n">
        <v>-24</v>
      </c>
      <c r="J17" s="1" t="n">
        <f aca="false">I17*RATESHEET!B44</f>
        <v>-144.12</v>
      </c>
      <c r="K17" s="1" t="n">
        <v>73424</v>
      </c>
      <c r="L17" s="1" t="n">
        <f aca="false">L$12*K17</f>
        <v>660.816</v>
      </c>
      <c r="M17" s="1" t="n">
        <f aca="false">(D17)*0.007</f>
        <v>-8.442</v>
      </c>
      <c r="N17" s="1" t="n">
        <f aca="false">(D17)*$N$12</f>
        <v>-2.6532</v>
      </c>
      <c r="O17" s="1" t="n">
        <f aca="false">E17</f>
        <v>-7242.03</v>
      </c>
      <c r="P17" s="1" t="n">
        <f aca="false">F17+G17</f>
        <v>0</v>
      </c>
      <c r="Q17" s="1" t="n">
        <f aca="false">N17+M17+J17+H17</f>
        <v>-160.7628</v>
      </c>
      <c r="R17" s="1" t="n">
        <f aca="false">Q17+P17+O17+L17</f>
        <v>-6741.9768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5</v>
      </c>
      <c r="D18" s="1" t="n">
        <v>-1754</v>
      </c>
      <c r="E18" s="1" t="n">
        <f aca="false">D18*RATESHEET!B45</f>
        <v>-9261.12</v>
      </c>
      <c r="F18" s="1" t="n">
        <v>0</v>
      </c>
      <c r="G18" s="1" t="n">
        <v>0</v>
      </c>
      <c r="H18" s="1" t="n">
        <f aca="false">$H$12*D18</f>
        <v>-8.0684</v>
      </c>
      <c r="I18" s="1" t="n">
        <v>-35</v>
      </c>
      <c r="J18" s="1" t="n">
        <f aca="false">I18*RATESHEET!B45</f>
        <v>-184.8</v>
      </c>
      <c r="K18" s="1" t="n">
        <v>82938</v>
      </c>
      <c r="L18" s="1" t="n">
        <f aca="false">L$12*K18</f>
        <v>746.442</v>
      </c>
      <c r="M18" s="1" t="n">
        <f aca="false">(D18)*0.007</f>
        <v>-12.278</v>
      </c>
      <c r="N18" s="1" t="n">
        <f aca="false">(D18)*$N$12</f>
        <v>-3.8588</v>
      </c>
      <c r="O18" s="1" t="n">
        <f aca="false">E18</f>
        <v>-9261.12</v>
      </c>
      <c r="P18" s="1" t="n">
        <f aca="false">F18+G18</f>
        <v>0</v>
      </c>
      <c r="Q18" s="1" t="n">
        <f aca="false">N18+M18+J18+H18</f>
        <v>-209.0052</v>
      </c>
      <c r="R18" s="1" t="n">
        <f aca="false">Q18+P18+O18+L18</f>
        <v>-8723.6832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5</v>
      </c>
      <c r="D19" s="1" t="n">
        <v>-4793</v>
      </c>
      <c r="E19" s="1" t="n">
        <f aca="false">D19*RATESHEET!B46</f>
        <v>-25307.04</v>
      </c>
      <c r="F19" s="1" t="n">
        <v>0</v>
      </c>
      <c r="G19" s="1" t="n">
        <v>0</v>
      </c>
      <c r="H19" s="1" t="n">
        <f aca="false">$H$12*D19</f>
        <v>-22.0478</v>
      </c>
      <c r="I19" s="1" t="n">
        <v>-80</v>
      </c>
      <c r="J19" s="1" t="n">
        <f aca="false">I19*RATESHEET!B46</f>
        <v>-422.4</v>
      </c>
      <c r="K19" s="1" t="n">
        <v>76000</v>
      </c>
      <c r="L19" s="1" t="n">
        <f aca="false">K$12*K19</f>
        <v>592.8</v>
      </c>
      <c r="M19" s="1" t="n">
        <f aca="false">(D19)*0.007</f>
        <v>-33.551</v>
      </c>
      <c r="N19" s="1" t="n">
        <f aca="false">(D19)*$N$12</f>
        <v>-10.5446</v>
      </c>
      <c r="O19" s="1" t="n">
        <f aca="false">E19</f>
        <v>-25307.04</v>
      </c>
      <c r="P19" s="1" t="n">
        <f aca="false">F19+G19</f>
        <v>0</v>
      </c>
      <c r="Q19" s="1" t="n">
        <f aca="false">N19+M19+J19+H19</f>
        <v>-488.5434</v>
      </c>
      <c r="R19" s="1" t="n">
        <f aca="false">Q19+P19+O19+L19</f>
        <v>-25202.7834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5</v>
      </c>
      <c r="D20" s="1" t="n">
        <v>2576</v>
      </c>
      <c r="E20" s="1" t="n">
        <f aca="false">D20*RATESHEET!B47</f>
        <v>10860.416</v>
      </c>
      <c r="F20" s="1" t="n">
        <v>0</v>
      </c>
      <c r="G20" s="1" t="n">
        <v>0</v>
      </c>
      <c r="H20" s="1" t="n">
        <f aca="false">$H$12*D20</f>
        <v>11.8496</v>
      </c>
      <c r="I20" s="1" t="n">
        <v>43</v>
      </c>
      <c r="J20" s="1" t="n">
        <f aca="false">I20*RATESHEET!B47</f>
        <v>181.288</v>
      </c>
      <c r="K20" s="1" t="n">
        <v>89500</v>
      </c>
      <c r="L20" s="1" t="n">
        <f aca="false">K$12*K20</f>
        <v>698.1</v>
      </c>
      <c r="M20" s="1" t="n">
        <f aca="false">(D20)*0.007</f>
        <v>18.032</v>
      </c>
      <c r="N20" s="1" t="n">
        <f aca="false">(D20)*$N$12</f>
        <v>5.6672</v>
      </c>
      <c r="O20" s="1" t="n">
        <f aca="false">E20</f>
        <v>10860.416</v>
      </c>
      <c r="P20" s="1" t="n">
        <f aca="false">F20+G20</f>
        <v>0</v>
      </c>
      <c r="Q20" s="1" t="n">
        <f aca="false">N20+M20+J20+H20</f>
        <v>216.8368</v>
      </c>
      <c r="R20" s="1" t="n">
        <f aca="false">Q20+P20+O20+L20</f>
        <v>11775.3528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5</v>
      </c>
      <c r="D21" s="1" t="n">
        <v>-1061</v>
      </c>
      <c r="E21" s="1" t="n">
        <f aca="false">D21*RATESHEET!B48</f>
        <v>-3660.45</v>
      </c>
      <c r="F21" s="1" t="n">
        <v>0</v>
      </c>
      <c r="G21" s="1" t="n">
        <v>0</v>
      </c>
      <c r="H21" s="1" t="n">
        <f aca="false">$H$12*D21</f>
        <v>-4.8806</v>
      </c>
      <c r="I21" s="1" t="n">
        <v>-18</v>
      </c>
      <c r="J21" s="1" t="n">
        <f aca="false">I21*RATESHEET!B48</f>
        <v>-62.1</v>
      </c>
      <c r="K21" s="1" t="n">
        <v>25300</v>
      </c>
      <c r="L21" s="1" t="n">
        <f aca="false">K$12*K21</f>
        <v>197.34</v>
      </c>
      <c r="M21" s="1" t="n">
        <f aca="false">(D21)*0.007</f>
        <v>-7.427</v>
      </c>
      <c r="N21" s="1" t="n">
        <f aca="false">(D21)*$N$12</f>
        <v>-2.3342</v>
      </c>
      <c r="O21" s="1" t="n">
        <f aca="false">E21</f>
        <v>-3660.45</v>
      </c>
      <c r="P21" s="1" t="n">
        <f aca="false">F21+G21</f>
        <v>0</v>
      </c>
      <c r="Q21" s="1" t="n">
        <f aca="false">N21+M21+J21+H21</f>
        <v>-76.7418</v>
      </c>
      <c r="R21" s="1" t="n">
        <f aca="false">Q21+P21+O21+L21</f>
        <v>-3539.8518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5</v>
      </c>
      <c r="D22" s="1" t="n">
        <v>287</v>
      </c>
      <c r="E22" s="1" t="n">
        <f aca="false">D22*RATESHEET!B49</f>
        <v>755.5275</v>
      </c>
      <c r="F22" s="1" t="n">
        <v>0</v>
      </c>
      <c r="G22" s="1" t="n">
        <v>0</v>
      </c>
      <c r="H22" s="1" t="n">
        <f aca="false">$H$12*D22</f>
        <v>1.3202</v>
      </c>
      <c r="I22" s="1" t="n">
        <v>5</v>
      </c>
      <c r="J22" s="1" t="n">
        <f aca="false">I22*RATESHEET!B49</f>
        <v>13.1625</v>
      </c>
      <c r="K22" s="1" t="n">
        <v>39185</v>
      </c>
      <c r="L22" s="1" t="n">
        <f aca="false">K$12*K22</f>
        <v>305.643</v>
      </c>
      <c r="M22" s="1" t="n">
        <f aca="false">(D22)*0.007</f>
        <v>2.009</v>
      </c>
      <c r="N22" s="1" t="n">
        <f aca="false">(D22)*$N$12</f>
        <v>0.6314</v>
      </c>
      <c r="O22" s="1" t="n">
        <f aca="false">E22</f>
        <v>755.5275</v>
      </c>
      <c r="P22" s="1" t="n">
        <f aca="false">F22+G22</f>
        <v>0</v>
      </c>
      <c r="Q22" s="1" t="n">
        <f aca="false">N22+M22+J22+H22</f>
        <v>17.1231</v>
      </c>
      <c r="R22" s="1" t="n">
        <f aca="false">Q22+P22+O22+L22</f>
        <v>1078.2936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5</v>
      </c>
      <c r="D23" s="1" t="n">
        <v>2783</v>
      </c>
      <c r="E23" s="1" t="n">
        <f aca="false">D23*RATESHEET!B50</f>
        <v>7697.778</v>
      </c>
      <c r="F23" s="1" t="n">
        <v>0</v>
      </c>
      <c r="G23" s="1" t="n">
        <v>0</v>
      </c>
      <c r="H23" s="1" t="n">
        <f aca="false">$H$12*D23</f>
        <v>12.8018</v>
      </c>
      <c r="I23" s="1" t="n">
        <v>46</v>
      </c>
      <c r="J23" s="1" t="n">
        <f aca="false">I23*RATESHEET!B50</f>
        <v>127.236</v>
      </c>
      <c r="K23" s="1" t="n">
        <v>20500</v>
      </c>
      <c r="L23" s="1" t="n">
        <f aca="false">K$12*K23</f>
        <v>159.9</v>
      </c>
      <c r="M23" s="1" t="n">
        <f aca="false">(D23)*0.007</f>
        <v>19.481</v>
      </c>
      <c r="N23" s="1" t="n">
        <f aca="false">(D23)*$N$12</f>
        <v>6.1226</v>
      </c>
      <c r="O23" s="1" t="n">
        <f aca="false">E23</f>
        <v>7697.778</v>
      </c>
      <c r="P23" s="1" t="n">
        <f aca="false">F23+G23</f>
        <v>0</v>
      </c>
      <c r="Q23" s="1" t="n">
        <f aca="false">N23+M23+J23+H23</f>
        <v>165.6414</v>
      </c>
      <c r="R23" s="1" t="n">
        <f aca="false">Q23+P23+O23+L23</f>
        <v>8023.3194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5</v>
      </c>
      <c r="D24" s="1" t="n">
        <v>-7165</v>
      </c>
      <c r="E24" s="1" t="n">
        <f aca="false">D24*RATESHEET!B51</f>
        <v>-14419.5625</v>
      </c>
      <c r="F24" s="1" t="n">
        <v>0</v>
      </c>
      <c r="G24" s="1" t="n">
        <v>0</v>
      </c>
      <c r="H24" s="1" t="n">
        <f aca="false">$H$12*D24</f>
        <v>-32.959</v>
      </c>
      <c r="I24" s="1" t="n">
        <v>-120</v>
      </c>
      <c r="J24" s="1" t="n">
        <f aca="false">I24*RATESHEET!B51</f>
        <v>-241.5</v>
      </c>
      <c r="K24" s="1" t="n">
        <v>45737</v>
      </c>
      <c r="L24" s="1" t="n">
        <f aca="false">K$12*K24</f>
        <v>356.7486</v>
      </c>
      <c r="M24" s="1" t="n">
        <f aca="false">(D24)*0.007</f>
        <v>-50.155</v>
      </c>
      <c r="N24" s="1" t="n">
        <f aca="false">(D24)*$N$12</f>
        <v>-15.763</v>
      </c>
      <c r="O24" s="1" t="n">
        <f aca="false">E24</f>
        <v>-14419.5625</v>
      </c>
      <c r="P24" s="1" t="n">
        <f aca="false">F24+G24</f>
        <v>0</v>
      </c>
      <c r="Q24" s="1" t="n">
        <f aca="false">N24+M24+J24+H24</f>
        <v>-340.377</v>
      </c>
      <c r="R24" s="1" t="n">
        <f aca="false">Q24+P24+O24+L24</f>
        <v>-14403.1909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17974</v>
      </c>
      <c r="E25" s="1" t="n">
        <f aca="false">SUM(E13:E24)</f>
        <v>-95174.7065</v>
      </c>
      <c r="F25" s="1" t="n">
        <f aca="false">SUM(F13:F24)</f>
        <v>0</v>
      </c>
      <c r="G25" s="1" t="n">
        <f aca="false">SUM(G13:G24)</f>
        <v>138</v>
      </c>
      <c r="H25" s="1" t="n">
        <f aca="false">SUM(H13:H24)</f>
        <v>-82.6804</v>
      </c>
      <c r="I25" s="1" t="n">
        <f aca="false">SUM(I13:I24)</f>
        <v>-336</v>
      </c>
      <c r="J25" s="1" t="n">
        <f aca="false">SUM(J13:J24)</f>
        <v>-1827.784</v>
      </c>
      <c r="K25" s="1" t="n">
        <f aca="false">SUM(K13:K24)</f>
        <v>828031</v>
      </c>
      <c r="L25" s="1" t="n">
        <f aca="false">SUM(L13:L24)</f>
        <v>7096.8126</v>
      </c>
      <c r="M25" s="1" t="n">
        <f aca="false">SUM(M13:M24)</f>
        <v>-125.5684</v>
      </c>
      <c r="N25" s="1" t="n">
        <f aca="false">SUM(N13:N24)</f>
        <v>-39.5428</v>
      </c>
      <c r="O25" s="1" t="n">
        <f aca="false">SUM(O13:O24)</f>
        <v>-95174.7065</v>
      </c>
      <c r="P25" s="1" t="n">
        <f aca="false">SUM(P13:P24)</f>
        <v>138</v>
      </c>
      <c r="Q25" s="1" t="n">
        <f aca="false">SUM(Q13:Q24)</f>
        <v>-2075.5756</v>
      </c>
      <c r="R25" s="1" t="n">
        <f aca="false">SUM(R13:R24)</f>
        <v>-90015.4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954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-3855</v>
      </c>
      <c r="E13" s="1" t="n">
        <f aca="false">D13*RATESHEET!B40</f>
        <v>-18850.95</v>
      </c>
      <c r="F13" s="1" t="n">
        <v>0</v>
      </c>
      <c r="G13" s="1" t="n">
        <v>0</v>
      </c>
      <c r="H13" s="1" t="n">
        <f aca="false">$H$12*D13</f>
        <v>-17.733</v>
      </c>
      <c r="I13" s="1" t="n">
        <v>-93</v>
      </c>
      <c r="J13" s="1" t="n">
        <f aca="false">I13*RATESHEET!B40</f>
        <v>-454.77</v>
      </c>
      <c r="K13" s="1" t="n">
        <v>52559</v>
      </c>
      <c r="L13" s="1" t="n">
        <f aca="false">L$12*K13</f>
        <v>473.031</v>
      </c>
      <c r="M13" s="1" t="n">
        <f aca="false">(D13)*0.0072</f>
        <v>-27.756</v>
      </c>
      <c r="N13" s="1" t="n">
        <f aca="false">(D13)*$N$12</f>
        <v>-8.481</v>
      </c>
      <c r="O13" s="1" t="n">
        <f aca="false">E13</f>
        <v>-18850.95</v>
      </c>
      <c r="P13" s="1" t="n">
        <f aca="false">F13+G13</f>
        <v>0</v>
      </c>
      <c r="Q13" s="1" t="n">
        <f aca="false">N13+M13+J13+H13</f>
        <v>-508.74</v>
      </c>
      <c r="R13" s="1" t="n">
        <f aca="false">Q13+P13+O13+L13</f>
        <v>-18886.659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6</v>
      </c>
      <c r="D14" s="1" t="n">
        <v>1183</v>
      </c>
      <c r="E14" s="1" t="n">
        <f aca="false">D14*RATESHEET!B41</f>
        <v>6144.502</v>
      </c>
      <c r="F14" s="1" t="n">
        <v>0</v>
      </c>
      <c r="G14" s="1" t="n">
        <v>0</v>
      </c>
      <c r="H14" s="1" t="n">
        <f aca="false">$H$12*D14</f>
        <v>5.4418</v>
      </c>
      <c r="I14" s="1" t="n">
        <v>29</v>
      </c>
      <c r="J14" s="1" t="n">
        <f aca="false">I14*RATESHEET!B41</f>
        <v>150.626</v>
      </c>
      <c r="K14" s="1" t="n">
        <v>43679</v>
      </c>
      <c r="L14" s="1" t="n">
        <f aca="false">L$12*K14</f>
        <v>393.111</v>
      </c>
      <c r="M14" s="1" t="n">
        <f aca="false">(D14)*0.0072</f>
        <v>8.5176</v>
      </c>
      <c r="N14" s="1" t="n">
        <f aca="false">(D14)*$N$12</f>
        <v>2.6026</v>
      </c>
      <c r="O14" s="1" t="n">
        <f aca="false">E14</f>
        <v>6144.502</v>
      </c>
      <c r="P14" s="1" t="n">
        <f aca="false">F14+G14</f>
        <v>0</v>
      </c>
      <c r="Q14" s="1" t="n">
        <f aca="false">N14+M14+J14+H14</f>
        <v>167.188</v>
      </c>
      <c r="R14" s="1" t="n">
        <f aca="false">Q14+P14+O14+L14</f>
        <v>6704.801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6</v>
      </c>
      <c r="D15" s="1" t="n">
        <v>-3212</v>
      </c>
      <c r="E15" s="1" t="n">
        <f aca="false">D15*RATESHEET!B42</f>
        <v>-27952.43</v>
      </c>
      <c r="F15" s="1" t="n">
        <v>0</v>
      </c>
      <c r="G15" s="1" t="n">
        <v>14</v>
      </c>
      <c r="H15" s="1" t="n">
        <f aca="false">$H$12*D15</f>
        <v>-14.7752</v>
      </c>
      <c r="I15" s="1" t="n">
        <v>-78</v>
      </c>
      <c r="J15" s="1" t="n">
        <f aca="false">I15*RATESHEET!B42</f>
        <v>-678.795</v>
      </c>
      <c r="K15" s="1" t="n">
        <v>73710</v>
      </c>
      <c r="L15" s="1" t="n">
        <f aca="false">L$12*K15</f>
        <v>663.39</v>
      </c>
      <c r="M15" s="1" t="n">
        <f aca="false">(D15)*0.0072</f>
        <v>-23.1264</v>
      </c>
      <c r="N15" s="1" t="n">
        <f aca="false">(D15)*$N$12</f>
        <v>-7.0664</v>
      </c>
      <c r="O15" s="1" t="n">
        <f aca="false">E15</f>
        <v>-27952.43</v>
      </c>
      <c r="P15" s="1" t="n">
        <f aca="false">F15+G15</f>
        <v>14</v>
      </c>
      <c r="Q15" s="1" t="n">
        <f aca="false">N15+M15+J15+H15</f>
        <v>-723.763</v>
      </c>
      <c r="R15" s="1" t="n">
        <f aca="false">Q15+P15+O15+L15</f>
        <v>-27998.803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6</v>
      </c>
      <c r="D16" s="1" t="n">
        <v>1213</v>
      </c>
      <c r="E16" s="1" t="n">
        <f aca="false">D16*RATESHEET!B43</f>
        <v>10443.93</v>
      </c>
      <c r="F16" s="1" t="n">
        <v>0</v>
      </c>
      <c r="G16" s="1" t="n">
        <v>0</v>
      </c>
      <c r="H16" s="1" t="n">
        <f aca="false">$H$12*D16</f>
        <v>5.5798</v>
      </c>
      <c r="I16" s="1" t="n">
        <v>29</v>
      </c>
      <c r="J16" s="1" t="n">
        <f aca="false">I16*RATESHEET!B43</f>
        <v>249.69</v>
      </c>
      <c r="K16" s="1" t="n">
        <v>62957</v>
      </c>
      <c r="L16" s="1" t="n">
        <f aca="false">L$12*K16</f>
        <v>566.613</v>
      </c>
      <c r="M16" s="1" t="n">
        <f aca="false">(D16)*0.007</f>
        <v>8.491</v>
      </c>
      <c r="N16" s="1" t="n">
        <f aca="false">(D16)*$N$12</f>
        <v>2.6686</v>
      </c>
      <c r="O16" s="1" t="n">
        <f aca="false">E16</f>
        <v>10443.93</v>
      </c>
      <c r="P16" s="1" t="n">
        <f aca="false">F16+G16</f>
        <v>0</v>
      </c>
      <c r="Q16" s="1" t="n">
        <f aca="false">N16+M16+J16+H16</f>
        <v>266.4294</v>
      </c>
      <c r="R16" s="1" t="n">
        <f aca="false">Q16+P16+O16+L16</f>
        <v>11276.9724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6</v>
      </c>
      <c r="D17" s="1" t="n">
        <v>-1326</v>
      </c>
      <c r="E17" s="1" t="n">
        <f aca="false">D17*RATESHEET!B44</f>
        <v>-7962.63</v>
      </c>
      <c r="F17" s="1" t="n">
        <v>0</v>
      </c>
      <c r="G17" s="1" t="n">
        <v>1843</v>
      </c>
      <c r="H17" s="1" t="n">
        <f aca="false">$H$12*D17</f>
        <v>-6.0996</v>
      </c>
      <c r="I17" s="1" t="n">
        <v>-32</v>
      </c>
      <c r="J17" s="1" t="n">
        <f aca="false">I17*RATESHEET!B44</f>
        <v>-192.16</v>
      </c>
      <c r="K17" s="1" t="n">
        <v>79630</v>
      </c>
      <c r="L17" s="1" t="n">
        <f aca="false">L$12*K17</f>
        <v>716.67</v>
      </c>
      <c r="M17" s="1" t="n">
        <f aca="false">(D17)*0.007</f>
        <v>-9.282</v>
      </c>
      <c r="N17" s="1" t="n">
        <f aca="false">(D17)*$N$12</f>
        <v>-2.9172</v>
      </c>
      <c r="O17" s="1" t="n">
        <f aca="false">E17</f>
        <v>-7962.63</v>
      </c>
      <c r="P17" s="1" t="n">
        <f aca="false">F17+G17</f>
        <v>1843</v>
      </c>
      <c r="Q17" s="1" t="n">
        <f aca="false">N17+M17+J17+H17</f>
        <v>-210.4588</v>
      </c>
      <c r="R17" s="1" t="n">
        <f aca="false">Q17+P17+O17+L17</f>
        <v>-5613.4188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6</v>
      </c>
      <c r="D18" s="1" t="n">
        <v>-12176</v>
      </c>
      <c r="E18" s="1" t="n">
        <f aca="false">D18*RATESHEET!B45</f>
        <v>-64289.28</v>
      </c>
      <c r="F18" s="1" t="n">
        <v>0</v>
      </c>
      <c r="G18" s="1" t="n">
        <v>77</v>
      </c>
      <c r="H18" s="1" t="n">
        <f aca="false">$H$12*D18</f>
        <v>-56.0096</v>
      </c>
      <c r="I18" s="1" t="n">
        <v>-295</v>
      </c>
      <c r="J18" s="1" t="n">
        <f aca="false">I18*RATESHEET!B45</f>
        <v>-1557.6</v>
      </c>
      <c r="K18" s="1" t="n">
        <v>89526</v>
      </c>
      <c r="L18" s="1" t="n">
        <f aca="false">L$12*K18</f>
        <v>805.734</v>
      </c>
      <c r="M18" s="1" t="n">
        <f aca="false">(D18)*0.007</f>
        <v>-85.232</v>
      </c>
      <c r="N18" s="1" t="n">
        <f aca="false">(D18)*$N$12</f>
        <v>-26.7872</v>
      </c>
      <c r="O18" s="1" t="n">
        <f aca="false">E18</f>
        <v>-64289.28</v>
      </c>
      <c r="P18" s="1" t="n">
        <f aca="false">F18+G18</f>
        <v>77</v>
      </c>
      <c r="Q18" s="1" t="n">
        <f aca="false">N18+M18+J18+H18</f>
        <v>-1725.6288</v>
      </c>
      <c r="R18" s="1" t="n">
        <f aca="false">Q18+P18+O18+L18</f>
        <v>-65132.1748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6</v>
      </c>
      <c r="D19" s="1" t="n">
        <v>-8346</v>
      </c>
      <c r="E19" s="1" t="n">
        <f aca="false">D19*RATESHEET!B46</f>
        <v>-44066.88</v>
      </c>
      <c r="F19" s="1" t="n">
        <v>0</v>
      </c>
      <c r="G19" s="1" t="n">
        <v>235</v>
      </c>
      <c r="H19" s="1" t="n">
        <f aca="false">$H$12*D19</f>
        <v>-38.3916</v>
      </c>
      <c r="I19" s="1" t="n">
        <v>-169</v>
      </c>
      <c r="J19" s="1" t="n">
        <f aca="false">I19*RATESHEET!B46</f>
        <v>-892.32</v>
      </c>
      <c r="K19" s="1" t="n">
        <v>63600</v>
      </c>
      <c r="L19" s="1" t="n">
        <f aca="false">K$12*K19</f>
        <v>496.08</v>
      </c>
      <c r="M19" s="1" t="n">
        <f aca="false">(D19)*0.007</f>
        <v>-58.422</v>
      </c>
      <c r="N19" s="1" t="n">
        <f aca="false">(D19)*$N$12</f>
        <v>-18.3612</v>
      </c>
      <c r="O19" s="1" t="n">
        <f aca="false">E19</f>
        <v>-44066.88</v>
      </c>
      <c r="P19" s="1" t="n">
        <f aca="false">F19+G19</f>
        <v>235</v>
      </c>
      <c r="Q19" s="1" t="n">
        <f aca="false">N19+M19+J19+H19</f>
        <v>-1007.4948</v>
      </c>
      <c r="R19" s="1" t="n">
        <f aca="false">Q19+P19+O19+L19</f>
        <v>-44343.2948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6</v>
      </c>
      <c r="D20" s="1" t="n">
        <v>3972</v>
      </c>
      <c r="E20" s="1" t="n">
        <f aca="false">D20*RATESHEET!B47</f>
        <v>16745.952</v>
      </c>
      <c r="F20" s="1" t="n">
        <v>0</v>
      </c>
      <c r="G20" s="1" t="n">
        <v>0</v>
      </c>
      <c r="H20" s="1" t="n">
        <f aca="false">$H$12*D20</f>
        <v>18.2712</v>
      </c>
      <c r="I20" s="1" t="n">
        <v>81</v>
      </c>
      <c r="J20" s="1" t="n">
        <f aca="false">I20*RATESHEET!B47</f>
        <v>341.496</v>
      </c>
      <c r="K20" s="1" t="n">
        <v>63700</v>
      </c>
      <c r="L20" s="1" t="n">
        <f aca="false">K$12*K20</f>
        <v>496.86</v>
      </c>
      <c r="M20" s="1" t="n">
        <f aca="false">(D20)*0.007</f>
        <v>27.804</v>
      </c>
      <c r="N20" s="1" t="n">
        <f aca="false">(D20)*$N$12</f>
        <v>8.7384</v>
      </c>
      <c r="O20" s="1" t="n">
        <f aca="false">E20</f>
        <v>16745.952</v>
      </c>
      <c r="P20" s="1" t="n">
        <f aca="false">F20+G20</f>
        <v>0</v>
      </c>
      <c r="Q20" s="1" t="n">
        <f aca="false">N20+M20+J20+H20</f>
        <v>396.3096</v>
      </c>
      <c r="R20" s="1" t="n">
        <f aca="false">Q20+P20+O20+L20</f>
        <v>17639.1216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6</v>
      </c>
      <c r="D21" s="1" t="n">
        <v>-3832</v>
      </c>
      <c r="E21" s="1" t="n">
        <f aca="false">D21*RATESHEET!B48</f>
        <v>-13220.4</v>
      </c>
      <c r="F21" s="1" t="n">
        <v>0</v>
      </c>
      <c r="G21" s="1" t="n">
        <v>0</v>
      </c>
      <c r="H21" s="1" t="n">
        <f aca="false">$H$12*D21</f>
        <v>-17.6272</v>
      </c>
      <c r="I21" s="1" t="n">
        <v>-78</v>
      </c>
      <c r="J21" s="1" t="n">
        <f aca="false">I21*RATESHEET!B48</f>
        <v>-269.1</v>
      </c>
      <c r="K21" s="1" t="n">
        <v>29600</v>
      </c>
      <c r="L21" s="1" t="n">
        <f aca="false">K$12*K21</f>
        <v>230.88</v>
      </c>
      <c r="M21" s="1" t="n">
        <f aca="false">(D21)*0.007</f>
        <v>-26.824</v>
      </c>
      <c r="N21" s="1" t="n">
        <f aca="false">(D21)*$N$12</f>
        <v>-8.4304</v>
      </c>
      <c r="O21" s="1" t="n">
        <f aca="false">E21</f>
        <v>-13220.4</v>
      </c>
      <c r="P21" s="1" t="n">
        <f aca="false">F21+G21</f>
        <v>0</v>
      </c>
      <c r="Q21" s="1" t="n">
        <f aca="false">N21+M21+J21+H21</f>
        <v>-321.9816</v>
      </c>
      <c r="R21" s="1" t="n">
        <f aca="false">Q21+P21+O21+L21</f>
        <v>-13311.5016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6</v>
      </c>
      <c r="D22" s="1" t="n">
        <v>-2008</v>
      </c>
      <c r="E22" s="1" t="n">
        <f aca="false">D22*RATESHEET!B49</f>
        <v>-5286.06</v>
      </c>
      <c r="F22" s="1" t="n">
        <v>0</v>
      </c>
      <c r="G22" s="1" t="n">
        <v>0</v>
      </c>
      <c r="H22" s="1" t="n">
        <f aca="false">$H$12*D22</f>
        <v>-9.2368</v>
      </c>
      <c r="I22" s="1" t="n">
        <v>-41</v>
      </c>
      <c r="J22" s="1" t="n">
        <f aca="false">I22*RATESHEET!B49</f>
        <v>-107.9325</v>
      </c>
      <c r="K22" s="1" t="n">
        <v>34076</v>
      </c>
      <c r="L22" s="1" t="n">
        <f aca="false">K$12*K22</f>
        <v>265.7928</v>
      </c>
      <c r="M22" s="1" t="n">
        <f aca="false">(D22)*0.007</f>
        <v>-14.056</v>
      </c>
      <c r="N22" s="1" t="n">
        <f aca="false">(D22)*$N$12</f>
        <v>-4.4176</v>
      </c>
      <c r="O22" s="1" t="n">
        <f aca="false">E22</f>
        <v>-5286.06</v>
      </c>
      <c r="P22" s="1" t="n">
        <f aca="false">F22+G22</f>
        <v>0</v>
      </c>
      <c r="Q22" s="1" t="n">
        <f aca="false">N22+M22+J22+H22</f>
        <v>-135.6429</v>
      </c>
      <c r="R22" s="1" t="n">
        <f aca="false">Q22+P22+O22+L22</f>
        <v>-5155.9101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6</v>
      </c>
      <c r="D23" s="1" t="n">
        <v>-4042</v>
      </c>
      <c r="E23" s="1" t="n">
        <f aca="false">D23*RATESHEET!B50</f>
        <v>-11180.172</v>
      </c>
      <c r="F23" s="1" t="n">
        <v>0</v>
      </c>
      <c r="G23" s="1" t="n">
        <v>0</v>
      </c>
      <c r="H23" s="1" t="n">
        <f aca="false">$H$12*D23</f>
        <v>-18.5932</v>
      </c>
      <c r="I23" s="1" t="n">
        <v>-82</v>
      </c>
      <c r="J23" s="1" t="n">
        <f aca="false">I23*RATESHEET!B50</f>
        <v>-226.812</v>
      </c>
      <c r="K23" s="1" t="n">
        <v>30256</v>
      </c>
      <c r="L23" s="1" t="n">
        <f aca="false">K$12*K23</f>
        <v>235.9968</v>
      </c>
      <c r="M23" s="1" t="n">
        <f aca="false">(D23)*0.007</f>
        <v>-28.294</v>
      </c>
      <c r="N23" s="1" t="n">
        <f aca="false">(D23)*$N$12</f>
        <v>-8.8924</v>
      </c>
      <c r="O23" s="1" t="n">
        <f aca="false">E23</f>
        <v>-11180.172</v>
      </c>
      <c r="P23" s="1" t="n">
        <f aca="false">F23+G23</f>
        <v>0</v>
      </c>
      <c r="Q23" s="1" t="n">
        <f aca="false">N23+M23+J23+H23</f>
        <v>-282.5916</v>
      </c>
      <c r="R23" s="1" t="n">
        <f aca="false">Q23+P23+O23+L23</f>
        <v>-11226.7668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6</v>
      </c>
      <c r="D24" s="1" t="n">
        <v>2859</v>
      </c>
      <c r="E24" s="1" t="n">
        <f aca="false">D24*RATESHEET!B51</f>
        <v>5753.7375</v>
      </c>
      <c r="F24" s="1" t="n">
        <v>0</v>
      </c>
      <c r="G24" s="1" t="n">
        <v>0</v>
      </c>
      <c r="H24" s="1" t="n">
        <f aca="false">$H$12*D24</f>
        <v>13.1514</v>
      </c>
      <c r="I24" s="1" t="n">
        <v>58</v>
      </c>
      <c r="J24" s="1" t="n">
        <f aca="false">I24*RATESHEET!B51</f>
        <v>116.725</v>
      </c>
      <c r="K24" s="1" t="n">
        <v>36583</v>
      </c>
      <c r="L24" s="1" t="n">
        <f aca="false">K$12*K24</f>
        <v>285.3474</v>
      </c>
      <c r="M24" s="1" t="n">
        <f aca="false">(D24)*0.007</f>
        <v>20.013</v>
      </c>
      <c r="N24" s="1" t="n">
        <f aca="false">(D24)*$N$12</f>
        <v>6.2898</v>
      </c>
      <c r="O24" s="1" t="n">
        <f aca="false">E24</f>
        <v>5753.7375</v>
      </c>
      <c r="P24" s="1" t="n">
        <f aca="false">F24+G24</f>
        <v>0</v>
      </c>
      <c r="Q24" s="1" t="n">
        <f aca="false">N24+M24+J24+H24</f>
        <v>156.1792</v>
      </c>
      <c r="R24" s="1" t="n">
        <f aca="false">Q24+P24+O24+L24</f>
        <v>6195.2641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29570</v>
      </c>
      <c r="E25" s="1" t="n">
        <f aca="false">SUM(E13:E24)</f>
        <v>-153720.6805</v>
      </c>
      <c r="F25" s="1" t="n">
        <f aca="false">SUM(F13:F24)</f>
        <v>0</v>
      </c>
      <c r="G25" s="1" t="n">
        <f aca="false">SUM(G13:G24)</f>
        <v>2169</v>
      </c>
      <c r="H25" s="1" t="n">
        <f aca="false">SUM(H13:H24)</f>
        <v>-136.022</v>
      </c>
      <c r="I25" s="1" t="n">
        <f aca="false">SUM(I13:I24)</f>
        <v>-671</v>
      </c>
      <c r="J25" s="1" t="n">
        <f aca="false">SUM(J13:J24)</f>
        <v>-3520.9525</v>
      </c>
      <c r="K25" s="1" t="n">
        <f aca="false">SUM(K13:K24)</f>
        <v>659876</v>
      </c>
      <c r="L25" s="1" t="n">
        <f aca="false">SUM(L13:L24)</f>
        <v>5629.506</v>
      </c>
      <c r="M25" s="1" t="n">
        <f aca="false">SUM(M13:M24)</f>
        <v>-208.1668</v>
      </c>
      <c r="N25" s="1" t="n">
        <f aca="false">SUM(N13:N24)</f>
        <v>-65.054</v>
      </c>
      <c r="O25" s="1" t="n">
        <f aca="false">SUM(O13:O24)</f>
        <v>-153720.6805</v>
      </c>
      <c r="P25" s="1" t="n">
        <f aca="false">SUM(P13:P24)</f>
        <v>2169</v>
      </c>
      <c r="Q25" s="1" t="n">
        <f aca="false">SUM(Q13:Q24)</f>
        <v>-3930.1953</v>
      </c>
      <c r="R25" s="1" t="n">
        <f aca="false">SUM(R13:R24)</f>
        <v>-149852.3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6" activeCellId="0" sqref="H26"/>
    </sheetView>
  </sheetViews>
  <sheetFormatPr defaultColWidth="8.9921875" defaultRowHeight="15" zeroHeight="false" outlineLevelRow="0" outlineLevelCol="0"/>
  <cols>
    <col collapsed="false" customWidth="true" hidden="false" outlineLevel="0" max="1" min="1" style="5" width="11.74"/>
    <col collapsed="false" customWidth="false" hidden="false" outlineLevel="0" max="257" min="2" style="5" width="8.99"/>
  </cols>
  <sheetData>
    <row r="1" customFormat="false" ht="15" hidden="false" customHeight="false" outlineLevel="0" collapsed="false">
      <c r="A1" s="5" t="s">
        <v>57</v>
      </c>
    </row>
    <row r="2" customFormat="false" ht="15" hidden="false" customHeight="false" outlineLevel="0" collapsed="false">
      <c r="B2" s="5" t="s">
        <v>58</v>
      </c>
      <c r="G2" s="5" t="s">
        <v>59</v>
      </c>
    </row>
    <row r="3" customFormat="false" ht="15" hidden="false" customHeight="false" outlineLevel="0" collapsed="false">
      <c r="B3" s="27" t="s">
        <v>60</v>
      </c>
      <c r="C3" s="5" t="s">
        <v>61</v>
      </c>
      <c r="D3" s="5" t="s">
        <v>62</v>
      </c>
      <c r="E3" s="5" t="s">
        <v>63</v>
      </c>
      <c r="F3" s="5" t="s">
        <v>64</v>
      </c>
      <c r="G3" s="27" t="s">
        <v>60</v>
      </c>
      <c r="H3" s="5" t="s">
        <v>61</v>
      </c>
      <c r="I3" s="5" t="s">
        <v>62</v>
      </c>
      <c r="J3" s="5" t="s">
        <v>36</v>
      </c>
      <c r="K3" s="5" t="s">
        <v>35</v>
      </c>
    </row>
    <row r="4" customFormat="false" ht="15" hidden="false" customHeight="false" outlineLevel="0" collapsed="false">
      <c r="A4" s="28" t="s">
        <v>65</v>
      </c>
    </row>
    <row r="5" customFormat="false" ht="15" hidden="false" customHeight="false" outlineLevel="0" collapsed="false">
      <c r="A5" s="5" t="s">
        <v>66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7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8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9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70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1" customFormat="false" ht="15" hidden="false" customHeight="false" outlineLevel="0" collapsed="false">
      <c r="A11" s="5" t="s">
        <v>34</v>
      </c>
      <c r="B11" s="5" t="n">
        <f aca="false">[2]ratesheet!$B$22</f>
        <v>0.009</v>
      </c>
    </row>
    <row r="14" customFormat="false" ht="15" hidden="false" customHeight="false" outlineLevel="0" collapsed="false">
      <c r="A14" s="28" t="s">
        <v>71</v>
      </c>
    </row>
    <row r="16" customFormat="false" ht="15" hidden="false" customHeight="false" outlineLevel="0" collapsed="false">
      <c r="A16" s="5" t="s">
        <v>66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7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8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9</v>
      </c>
      <c r="B20" s="5" t="n">
        <f aca="false">[1]ratesheet!B20</f>
        <v>0</v>
      </c>
      <c r="C20" s="5" t="n">
        <f aca="false">[1]ratesheet!C20</f>
        <v>0</v>
      </c>
      <c r="D20" s="5" t="n">
        <f aca="false">[1]ratesheet!D20</f>
        <v>0</v>
      </c>
      <c r="E20" s="5" t="n">
        <f aca="false">[1]ratesheet!E20</f>
        <v>0</v>
      </c>
      <c r="F20" s="5" t="n">
        <f aca="false">[1]ratesheet!F20</f>
        <v>0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70</v>
      </c>
      <c r="B21" s="5" t="n">
        <f aca="false">[1]ratesheet!B21</f>
        <v>0</v>
      </c>
      <c r="C21" s="5" t="n">
        <f aca="false">[1]ratesheet!C21</f>
        <v>0</v>
      </c>
      <c r="D21" s="5" t="n">
        <f aca="false">[1]ratesheet!D21</f>
        <v>0</v>
      </c>
      <c r="E21" s="5" t="n">
        <f aca="false">[1]ratesheet!E21</f>
        <v>0</v>
      </c>
      <c r="F21" s="5" t="n">
        <f aca="false">[1]ratesheet!F21</f>
        <v>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2</v>
      </c>
      <c r="C24" s="5" t="s">
        <v>73</v>
      </c>
      <c r="D24" s="5" t="s">
        <v>74</v>
      </c>
    </row>
    <row r="25" customFormat="false" ht="15" hidden="false" customHeight="false" outlineLevel="0" collapsed="false">
      <c r="A25" s="28" t="s">
        <v>75</v>
      </c>
    </row>
    <row r="26" customFormat="false" ht="15" hidden="false" customHeight="false" outlineLevel="0" collapsed="false">
      <c r="A26" s="5" t="s">
        <v>66</v>
      </c>
      <c r="B26" s="5" t="n">
        <f aca="false">[1]ratesheet!B26</f>
        <v>0.0892</v>
      </c>
      <c r="C26" s="5" t="n">
        <f aca="false">[1]ratesheet!C26</f>
        <v>0.0465</v>
      </c>
      <c r="D26" s="5" t="n">
        <f aca="false">[1]ratesheet!D26</f>
        <v>0.1193</v>
      </c>
      <c r="E26" s="5" t="s">
        <v>76</v>
      </c>
    </row>
    <row r="28" customFormat="false" ht="15" hidden="false" customHeight="false" outlineLevel="0" collapsed="false">
      <c r="A28" s="5" t="s">
        <v>77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72</v>
      </c>
      <c r="C32" s="5" t="s">
        <v>73</v>
      </c>
      <c r="D32" s="5" t="s">
        <v>74</v>
      </c>
    </row>
    <row r="33" customFormat="false" ht="15" hidden="false" customHeight="false" outlineLevel="0" collapsed="false">
      <c r="A33" s="28" t="s">
        <v>78</v>
      </c>
    </row>
    <row r="34" customFormat="false" ht="15" hidden="false" customHeight="false" outlineLevel="0" collapsed="false">
      <c r="A34" s="5" t="s">
        <v>66</v>
      </c>
      <c r="B34" s="5" t="n">
        <f aca="false">[1]ratesheet!B34</f>
        <v>0.0892</v>
      </c>
      <c r="C34" s="5" t="n">
        <f aca="false">[1]ratesheet!C34</f>
        <v>0.0465</v>
      </c>
      <c r="D34" s="5" t="n">
        <f aca="false">[1]ratesheet!D34</f>
        <v>0.1193</v>
      </c>
      <c r="E34" s="5" t="s">
        <v>76</v>
      </c>
    </row>
    <row r="36" customFormat="false" ht="15" hidden="false" customHeight="false" outlineLevel="0" collapsed="false">
      <c r="A36" s="5" t="s">
        <v>77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  <row r="39" customFormat="false" ht="15" hidden="false" customHeight="false" outlineLevel="0" collapsed="false">
      <c r="A39" s="5" t="s">
        <v>79</v>
      </c>
    </row>
    <row r="40" customFormat="false" ht="15" hidden="false" customHeight="false" outlineLevel="0" collapsed="false">
      <c r="A40" s="29" t="n">
        <v>36800</v>
      </c>
      <c r="B40" s="5" t="n">
        <f aca="false">[1]ratesheet!$B53</f>
        <v>4.89</v>
      </c>
    </row>
    <row r="41" customFormat="false" ht="15" hidden="false" customHeight="false" outlineLevel="0" collapsed="false">
      <c r="A41" s="29" t="n">
        <f aca="false">A40+31</f>
        <v>36831</v>
      </c>
      <c r="B41" s="5" t="n">
        <f aca="false">[1]ratesheet!$B54</f>
        <v>5.194</v>
      </c>
    </row>
    <row r="42" customFormat="false" ht="15" hidden="false" customHeight="false" outlineLevel="0" collapsed="false">
      <c r="A42" s="29" t="n">
        <f aca="false">A41+31</f>
        <v>36862</v>
      </c>
      <c r="B42" s="5" t="n">
        <f aca="false">[1]ratesheet!$B55</f>
        <v>8.7025</v>
      </c>
    </row>
    <row r="43" customFormat="false" ht="15" hidden="false" customHeight="false" outlineLevel="0" collapsed="false">
      <c r="A43" s="29" t="n">
        <f aca="false">A42+31</f>
        <v>36893</v>
      </c>
      <c r="B43" s="5" t="n">
        <f aca="false">[1]ratesheet!$B56</f>
        <v>8.61</v>
      </c>
    </row>
    <row r="44" customFormat="false" ht="15" hidden="false" customHeight="false" outlineLevel="0" collapsed="false">
      <c r="A44" s="29" t="n">
        <f aca="false">A43+31</f>
        <v>36924</v>
      </c>
      <c r="B44" s="5" t="n">
        <f aca="false">[1]ratesheet!$B57</f>
        <v>6.005</v>
      </c>
    </row>
    <row r="45" customFormat="false" ht="15" hidden="false" customHeight="false" outlineLevel="0" collapsed="false">
      <c r="A45" s="29" t="n">
        <f aca="false">A44+31</f>
        <v>36955</v>
      </c>
      <c r="B45" s="5" t="n">
        <f aca="false">[1]ratesheet!$B58</f>
        <v>5.28</v>
      </c>
    </row>
    <row r="46" customFormat="false" ht="15" hidden="false" customHeight="false" outlineLevel="0" collapsed="false">
      <c r="A46" s="29" t="n">
        <f aca="false">A45+31</f>
        <v>36986</v>
      </c>
      <c r="B46" s="5" t="n">
        <f aca="false">[1]ratesheet!$B59</f>
        <v>5.28</v>
      </c>
    </row>
    <row r="47" customFormat="false" ht="15" hidden="false" customHeight="false" outlineLevel="0" collapsed="false">
      <c r="A47" s="29" t="n">
        <f aca="false">A46+31</f>
        <v>37017</v>
      </c>
      <c r="B47" s="5" t="n">
        <f aca="false">[1]ratesheet!$B60</f>
        <v>4.216</v>
      </c>
    </row>
    <row r="48" customFormat="false" ht="15" hidden="false" customHeight="false" outlineLevel="0" collapsed="false">
      <c r="A48" s="29" t="n">
        <f aca="false">A47+31</f>
        <v>37048</v>
      </c>
      <c r="B48" s="5" t="n">
        <f aca="false">[1]ratesheet!$B61</f>
        <v>3.45</v>
      </c>
    </row>
    <row r="49" customFormat="false" ht="15" hidden="false" customHeight="false" outlineLevel="0" collapsed="false">
      <c r="A49" s="29" t="n">
        <f aca="false">A48+31</f>
        <v>37079</v>
      </c>
      <c r="B49" s="5" t="n">
        <f aca="false">[1]ratesheet!$B62</f>
        <v>2.6325</v>
      </c>
    </row>
    <row r="50" customFormat="false" ht="15" hidden="false" customHeight="false" outlineLevel="0" collapsed="false">
      <c r="A50" s="29" t="n">
        <f aca="false">A49+31</f>
        <v>37110</v>
      </c>
      <c r="B50" s="5" t="n">
        <f aca="false">[1]ratesheet!$B63</f>
        <v>2.766</v>
      </c>
    </row>
    <row r="51" customFormat="false" ht="15" hidden="false" customHeight="false" outlineLevel="0" collapsed="false">
      <c r="A51" s="29" t="n">
        <f aca="false">A50+31</f>
        <v>37141</v>
      </c>
      <c r="B51" s="5" t="n">
        <f aca="false">[1]ratesheet!$B64</f>
        <v>2.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7827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5</v>
      </c>
      <c r="D13" s="1" t="n">
        <v>247</v>
      </c>
      <c r="E13" s="1" t="n">
        <f aca="false">D13*RATESHEET!B40</f>
        <v>1207.83</v>
      </c>
      <c r="F13" s="1" t="n">
        <v>0</v>
      </c>
      <c r="G13" s="1" t="n">
        <v>202.45</v>
      </c>
      <c r="H13" s="1" t="n">
        <f aca="false">$H$12*D13</f>
        <v>1.1362</v>
      </c>
      <c r="I13" s="1" t="n">
        <v>5</v>
      </c>
      <c r="J13" s="1" t="n">
        <f aca="false">I13*RATESHEET!B40</f>
        <v>24.45</v>
      </c>
      <c r="K13" s="1" t="n">
        <v>1875</v>
      </c>
      <c r="L13" s="1" t="n">
        <f aca="false">L$12*K13</f>
        <v>16.875</v>
      </c>
      <c r="M13" s="1" t="n">
        <f aca="false">(D13)*0.0072</f>
        <v>1.7784</v>
      </c>
      <c r="N13" s="1" t="n">
        <f aca="false">(D13)*$N$12</f>
        <v>0.5434</v>
      </c>
      <c r="O13" s="1" t="n">
        <f aca="false">E13</f>
        <v>1207.83</v>
      </c>
      <c r="P13" s="1" t="n">
        <f aca="false">F13+G13</f>
        <v>202.45</v>
      </c>
      <c r="Q13" s="1" t="n">
        <f aca="false">N13+M13+J13+H13</f>
        <v>27.908</v>
      </c>
      <c r="R13" s="1" t="n">
        <f aca="false">Q13+P13+O13+L13</f>
        <v>1455.063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5</v>
      </c>
      <c r="D14" s="1" t="n">
        <v>-128</v>
      </c>
      <c r="E14" s="1" t="n">
        <f aca="false">D14*RATESHEET!B41</f>
        <v>-664.832</v>
      </c>
      <c r="F14" s="1" t="n">
        <v>0</v>
      </c>
      <c r="G14" s="1" t="n">
        <v>223</v>
      </c>
      <c r="H14" s="1" t="n">
        <f aca="false">$H$12*D14</f>
        <v>-0.5888</v>
      </c>
      <c r="I14" s="1" t="n">
        <v>-3</v>
      </c>
      <c r="J14" s="1" t="n">
        <f aca="false">I14*RATESHEET!B41</f>
        <v>-15.582</v>
      </c>
      <c r="K14" s="1" t="n">
        <v>2296</v>
      </c>
      <c r="L14" s="1" t="n">
        <f aca="false">L$12*K14</f>
        <v>20.664</v>
      </c>
      <c r="M14" s="1" t="n">
        <f aca="false">(D14)*0.0072</f>
        <v>-0.9216</v>
      </c>
      <c r="N14" s="1" t="n">
        <f aca="false">(D14)*$N$12</f>
        <v>-0.2816</v>
      </c>
      <c r="O14" s="1" t="n">
        <f aca="false">E14</f>
        <v>-664.832</v>
      </c>
      <c r="P14" s="1" t="n">
        <f aca="false">F14+G14</f>
        <v>223</v>
      </c>
      <c r="Q14" s="1" t="n">
        <f aca="false">N14+M14+J14+H14</f>
        <v>-17.374</v>
      </c>
      <c r="R14" s="1" t="n">
        <f aca="false">Q14+P14+O14+L14</f>
        <v>-438.542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5</v>
      </c>
      <c r="D15" s="1" t="n">
        <v>-304</v>
      </c>
      <c r="E15" s="1" t="n">
        <f aca="false">D15*RATESHEET!B42</f>
        <v>-2645.56</v>
      </c>
      <c r="F15" s="1" t="n">
        <v>0</v>
      </c>
      <c r="G15" s="1" t="n">
        <v>193</v>
      </c>
      <c r="H15" s="1" t="n">
        <f aca="false">$H$12*D15</f>
        <v>-1.3984</v>
      </c>
      <c r="I15" s="1" t="n">
        <v>-6</v>
      </c>
      <c r="J15" s="1" t="n">
        <f aca="false">I15*RATESHEET!B42</f>
        <v>-52.215</v>
      </c>
      <c r="K15" s="1" t="n">
        <v>2338</v>
      </c>
      <c r="L15" s="1" t="n">
        <f aca="false">L$12*K15</f>
        <v>21.042</v>
      </c>
      <c r="M15" s="1" t="n">
        <f aca="false">(D15)*0.0072</f>
        <v>-2.1888</v>
      </c>
      <c r="N15" s="1" t="n">
        <f aca="false">(D15)*$N$12</f>
        <v>-0.6688</v>
      </c>
      <c r="O15" s="1" t="n">
        <f aca="false">E15</f>
        <v>-2645.56</v>
      </c>
      <c r="P15" s="1" t="n">
        <f aca="false">F15+G15</f>
        <v>193</v>
      </c>
      <c r="Q15" s="1" t="n">
        <f aca="false">N15+M15+J15+H15</f>
        <v>-56.471</v>
      </c>
      <c r="R15" s="1" t="n">
        <f aca="false">Q15+P15+O15+L15</f>
        <v>-2487.989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5</v>
      </c>
      <c r="D16" s="1" t="n">
        <v>-545</v>
      </c>
      <c r="E16" s="1" t="n">
        <f aca="false">D16*RATESHEET!B43</f>
        <v>-4692.45</v>
      </c>
      <c r="F16" s="1" t="n">
        <v>0</v>
      </c>
      <c r="G16" s="1" t="n">
        <v>211</v>
      </c>
      <c r="H16" s="1" t="n">
        <f aca="false">$H$12*D16</f>
        <v>-2.507</v>
      </c>
      <c r="I16" s="1" t="n">
        <v>-11</v>
      </c>
      <c r="J16" s="1" t="n">
        <f aca="false">I16*RATESHEET!B43</f>
        <v>-94.71</v>
      </c>
      <c r="K16" s="1" t="n">
        <v>2369</v>
      </c>
      <c r="L16" s="1" t="n">
        <f aca="false">L$12*K16</f>
        <v>21.321</v>
      </c>
      <c r="M16" s="1" t="n">
        <f aca="false">(D16)*0.007</f>
        <v>-3.815</v>
      </c>
      <c r="N16" s="1" t="n">
        <f aca="false">(D16)*$N$12</f>
        <v>-1.199</v>
      </c>
      <c r="O16" s="1" t="n">
        <f aca="false">E16</f>
        <v>-4692.45</v>
      </c>
      <c r="P16" s="1" t="n">
        <f aca="false">F16+G16</f>
        <v>211</v>
      </c>
      <c r="Q16" s="1" t="n">
        <f aca="false">N16+M16+J16+H16</f>
        <v>-102.231</v>
      </c>
      <c r="R16" s="1" t="n">
        <f aca="false">Q16+P16+O16+L16</f>
        <v>-4562.36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5</v>
      </c>
      <c r="D17" s="1" t="n">
        <v>249</v>
      </c>
      <c r="E17" s="1" t="n">
        <f aca="false">D17*RATESHEET!B44</f>
        <v>1495.245</v>
      </c>
      <c r="F17" s="1" t="n">
        <v>0</v>
      </c>
      <c r="G17" s="1" t="n">
        <v>180</v>
      </c>
      <c r="H17" s="1" t="n">
        <f aca="false">$H$12*D17</f>
        <v>1.1454</v>
      </c>
      <c r="I17" s="1" t="n">
        <v>5</v>
      </c>
      <c r="J17" s="1" t="n">
        <f aca="false">I17*RATESHEET!B44</f>
        <v>30.025</v>
      </c>
      <c r="K17" s="1" t="n">
        <v>2146</v>
      </c>
      <c r="L17" s="1" t="n">
        <f aca="false">L$12*K17</f>
        <v>19.314</v>
      </c>
      <c r="M17" s="1" t="n">
        <f aca="false">(D17)*0.007</f>
        <v>1.743</v>
      </c>
      <c r="N17" s="1" t="n">
        <f aca="false">(D17)*$N$12</f>
        <v>0.5478</v>
      </c>
      <c r="O17" s="1" t="n">
        <f aca="false">E17</f>
        <v>1495.245</v>
      </c>
      <c r="P17" s="1" t="n">
        <f aca="false">F17+G17</f>
        <v>180</v>
      </c>
      <c r="Q17" s="1" t="n">
        <f aca="false">N17+M17+J17+H17</f>
        <v>33.4612</v>
      </c>
      <c r="R17" s="1" t="n">
        <f aca="false">Q17+P17+O17+L17</f>
        <v>1728.0202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5</v>
      </c>
      <c r="D18" s="1" t="n">
        <v>-536</v>
      </c>
      <c r="E18" s="1" t="n">
        <f aca="false">D18*RATESHEET!B45</f>
        <v>-2830.08</v>
      </c>
      <c r="F18" s="1" t="n">
        <v>0</v>
      </c>
      <c r="G18" s="1" t="n">
        <v>246</v>
      </c>
      <c r="H18" s="1" t="n">
        <f aca="false">$H$12*D18</f>
        <v>-2.4656</v>
      </c>
      <c r="I18" s="1" t="n">
        <v>-11</v>
      </c>
      <c r="J18" s="1" t="n">
        <f aca="false">I18*RATESHEET!B45</f>
        <v>-58.08</v>
      </c>
      <c r="K18" s="1" t="n">
        <v>2582</v>
      </c>
      <c r="L18" s="1" t="n">
        <f aca="false">L$12*K18</f>
        <v>23.238</v>
      </c>
      <c r="M18" s="1" t="n">
        <f aca="false">(D18)*0.007</f>
        <v>-3.752</v>
      </c>
      <c r="N18" s="1" t="n">
        <f aca="false">(D18)*$N$12</f>
        <v>-1.1792</v>
      </c>
      <c r="O18" s="1" t="n">
        <f aca="false">E18</f>
        <v>-2830.08</v>
      </c>
      <c r="P18" s="1" t="n">
        <f aca="false">F18+G18</f>
        <v>246</v>
      </c>
      <c r="Q18" s="1" t="n">
        <f aca="false">N18+M18+J18+H18</f>
        <v>-65.4768</v>
      </c>
      <c r="R18" s="1" t="n">
        <f aca="false">Q18+P18+O18+L18</f>
        <v>-2626.3188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5</v>
      </c>
      <c r="D19" s="1" t="n">
        <v>-708</v>
      </c>
      <c r="E19" s="1" t="n">
        <v>-3738</v>
      </c>
      <c r="F19" s="1" t="n">
        <v>333</v>
      </c>
      <c r="G19" s="1" t="n">
        <v>184</v>
      </c>
      <c r="H19" s="1" t="n">
        <f aca="false">$H$12*D19</f>
        <v>-3.2568</v>
      </c>
      <c r="I19" s="1" t="n">
        <v>-12</v>
      </c>
      <c r="J19" s="1" t="n">
        <f aca="false">I19*RATESHEET!B46</f>
        <v>-63.36</v>
      </c>
      <c r="K19" s="1" t="n">
        <v>1800</v>
      </c>
      <c r="L19" s="1" t="n">
        <f aca="false">K$12*K19</f>
        <v>14.04</v>
      </c>
      <c r="M19" s="1" t="n">
        <f aca="false">(D19)*0.007</f>
        <v>-4.956</v>
      </c>
      <c r="N19" s="1" t="n">
        <f aca="false">(D19)*$N$12</f>
        <v>-1.5576</v>
      </c>
      <c r="O19" s="1" t="n">
        <f aca="false">E19</f>
        <v>-3738</v>
      </c>
      <c r="P19" s="1" t="n">
        <f aca="false">F19+G19</f>
        <v>517</v>
      </c>
      <c r="Q19" s="1" t="n">
        <f aca="false">N19+M19+J19+H19</f>
        <v>-73.1304</v>
      </c>
      <c r="R19" s="1" t="n">
        <f aca="false">Q19+P19+O19+L19</f>
        <v>-3280.0904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5</v>
      </c>
      <c r="D20" s="1" t="n">
        <v>45</v>
      </c>
      <c r="E20" s="1" t="n">
        <f aca="false">D20*RATESHEET!B47</f>
        <v>189.72</v>
      </c>
      <c r="F20" s="1" t="n">
        <v>0</v>
      </c>
      <c r="G20" s="1" t="n">
        <v>182</v>
      </c>
      <c r="H20" s="1" t="n">
        <f aca="false">$H$12*D20</f>
        <v>0.207</v>
      </c>
      <c r="I20" s="1" t="n">
        <v>1</v>
      </c>
      <c r="J20" s="1" t="n">
        <f aca="false">I20*RATESHEET!B47</f>
        <v>4.216</v>
      </c>
      <c r="K20" s="1" t="n">
        <v>1500</v>
      </c>
      <c r="L20" s="1" t="n">
        <f aca="false">L$12*K20</f>
        <v>13.5</v>
      </c>
      <c r="M20" s="1" t="n">
        <f aca="false">(D20)*0.007</f>
        <v>0.315</v>
      </c>
      <c r="N20" s="1" t="n">
        <f aca="false">(D20)*$N$12</f>
        <v>0.099</v>
      </c>
      <c r="O20" s="1" t="n">
        <f aca="false">E20</f>
        <v>189.72</v>
      </c>
      <c r="P20" s="1" t="n">
        <f aca="false">F20+G20</f>
        <v>182</v>
      </c>
      <c r="Q20" s="1" t="n">
        <f aca="false">N20+M20+J20+H20</f>
        <v>4.837</v>
      </c>
      <c r="R20" s="1" t="n">
        <f aca="false">Q20+P20+O20+L20</f>
        <v>390.057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5</v>
      </c>
      <c r="D21" s="1" t="n">
        <v>-38</v>
      </c>
      <c r="E21" s="1" t="n">
        <f aca="false">D21*RATESHEET!B48</f>
        <v>-131.1</v>
      </c>
      <c r="F21" s="1" t="n">
        <v>0</v>
      </c>
      <c r="G21" s="1" t="n">
        <v>63</v>
      </c>
      <c r="H21" s="1" t="n">
        <f aca="false">$H$12*D21</f>
        <v>-0.1748</v>
      </c>
      <c r="I21" s="1" t="n">
        <v>-1</v>
      </c>
      <c r="J21" s="1" t="n">
        <f aca="false">I21*RATESHEET!B48</f>
        <v>-3.45</v>
      </c>
      <c r="K21" s="1" t="n">
        <v>500</v>
      </c>
      <c r="L21" s="1" t="n">
        <f aca="false">L$12*K21</f>
        <v>4.5</v>
      </c>
      <c r="M21" s="1" t="n">
        <f aca="false">(D21)*0.007</f>
        <v>-0.266</v>
      </c>
      <c r="N21" s="1" t="n">
        <f aca="false">(D21)*$N$12</f>
        <v>-0.0836</v>
      </c>
      <c r="O21" s="1" t="n">
        <f aca="false">E21</f>
        <v>-131.1</v>
      </c>
      <c r="P21" s="1" t="n">
        <f aca="false">F21+G21</f>
        <v>63</v>
      </c>
      <c r="Q21" s="1" t="n">
        <f aca="false">N21+M21+J21+H21</f>
        <v>-3.9744</v>
      </c>
      <c r="R21" s="1" t="n">
        <f aca="false">Q21+P21+O21+L21</f>
        <v>-67.5744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5</v>
      </c>
      <c r="D22" s="1" t="n">
        <v>-41</v>
      </c>
      <c r="E22" s="1" t="n">
        <f aca="false">D22*RATESHEET!B49</f>
        <v>-107.9325</v>
      </c>
      <c r="F22" s="1" t="n">
        <v>10</v>
      </c>
      <c r="G22" s="1" t="n">
        <v>34</v>
      </c>
      <c r="H22" s="1" t="n">
        <f aca="false">$H$12*D22</f>
        <v>-0.1886</v>
      </c>
      <c r="I22" s="1" t="n">
        <v>-1</v>
      </c>
      <c r="J22" s="1" t="n">
        <f aca="false">I22*RATESHEET!B49</f>
        <v>-2.6325</v>
      </c>
      <c r="K22" s="1" t="n">
        <v>281</v>
      </c>
      <c r="L22" s="1" t="n">
        <f aca="false">K$12*K22</f>
        <v>2.1918</v>
      </c>
      <c r="M22" s="1" t="n">
        <f aca="false">(D22)*0.007</f>
        <v>-0.287</v>
      </c>
      <c r="N22" s="1" t="n">
        <f aca="false">(D22)*$N$12</f>
        <v>-0.0902</v>
      </c>
      <c r="O22" s="1" t="n">
        <f aca="false">E22</f>
        <v>-107.9325</v>
      </c>
      <c r="P22" s="1" t="n">
        <f aca="false">F22+G22</f>
        <v>44</v>
      </c>
      <c r="Q22" s="1" t="n">
        <f aca="false">N22+M22+J22+H22</f>
        <v>-3.1983</v>
      </c>
      <c r="R22" s="1" t="n">
        <f aca="false">Q22+P22+O22+L22</f>
        <v>-64.939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5</v>
      </c>
      <c r="D23" s="1" t="n">
        <v>-142</v>
      </c>
      <c r="E23" s="1" t="n">
        <v>-393</v>
      </c>
      <c r="F23" s="1" t="n">
        <v>123</v>
      </c>
      <c r="G23" s="1" t="n">
        <v>37</v>
      </c>
      <c r="H23" s="1" t="n">
        <f aca="false">$H$12*D23</f>
        <v>-0.6532</v>
      </c>
      <c r="I23" s="1" t="n">
        <v>-2</v>
      </c>
      <c r="J23" s="1" t="n">
        <f aca="false">I23*RATESHEET!B50</f>
        <v>-5.532</v>
      </c>
      <c r="K23" s="1" t="n">
        <v>270</v>
      </c>
      <c r="L23" s="1" t="n">
        <f aca="false">K$12*K23</f>
        <v>2.106</v>
      </c>
      <c r="M23" s="1" t="n">
        <f aca="false">(D23)*0.007</f>
        <v>-0.994</v>
      </c>
      <c r="N23" s="1" t="n">
        <f aca="false">(D23)*$N$12</f>
        <v>-0.3124</v>
      </c>
      <c r="O23" s="1" t="n">
        <f aca="false">E23</f>
        <v>-393</v>
      </c>
      <c r="P23" s="1" t="n">
        <f aca="false">F23+G23</f>
        <v>160</v>
      </c>
      <c r="Q23" s="1" t="n">
        <f aca="false">N23+M23+J23+H23</f>
        <v>-7.4916</v>
      </c>
      <c r="R23" s="1" t="n">
        <f aca="false">Q23+P23+O23+L23</f>
        <v>-238.3856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5</v>
      </c>
      <c r="D24" s="1" t="n">
        <v>515</v>
      </c>
      <c r="E24" s="1" t="n">
        <f aca="false">D24*RATESHEET!B51</f>
        <v>1036.4375</v>
      </c>
      <c r="F24" s="1" t="n">
        <v>419</v>
      </c>
      <c r="G24" s="1" t="n">
        <v>87</v>
      </c>
      <c r="H24" s="1" t="n">
        <f aca="false">$H$12*D24</f>
        <v>2.369</v>
      </c>
      <c r="I24" s="1" t="n">
        <v>9</v>
      </c>
      <c r="J24" s="1" t="n">
        <f aca="false">I24*RATESHEET!B51</f>
        <v>18.1125</v>
      </c>
      <c r="K24" s="1" t="n">
        <v>741</v>
      </c>
      <c r="L24" s="1" t="n">
        <f aca="false">K$12*K24</f>
        <v>5.7798</v>
      </c>
      <c r="M24" s="1" t="n">
        <f aca="false">(D24)*0.007</f>
        <v>3.605</v>
      </c>
      <c r="N24" s="1" t="n">
        <f aca="false">(D24)*$N$12</f>
        <v>1.133</v>
      </c>
      <c r="O24" s="1" t="n">
        <f aca="false">E24</f>
        <v>1036.4375</v>
      </c>
      <c r="P24" s="1" t="n">
        <f aca="false">F24+G24</f>
        <v>506</v>
      </c>
      <c r="Q24" s="1" t="n">
        <f aca="false">N24+M24+J24+H24</f>
        <v>25.2195</v>
      </c>
      <c r="R24" s="1" t="n">
        <f aca="false">Q24+P24+O24+L24</f>
        <v>1573.4368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1386</v>
      </c>
      <c r="E25" s="1" t="n">
        <f aca="false">SUM(E13:E24)</f>
        <v>-11273.722</v>
      </c>
      <c r="F25" s="1" t="n">
        <f aca="false">SUM(F13:F24)</f>
        <v>885</v>
      </c>
      <c r="G25" s="1" t="n">
        <f aca="false">SUM(G13:G24)</f>
        <v>1842.45</v>
      </c>
      <c r="H25" s="1" t="n">
        <f aca="false">SUM(H13:H24)</f>
        <v>-6.3756</v>
      </c>
      <c r="I25" s="1" t="n">
        <f aca="false">SUM(I13:I24)</f>
        <v>-27</v>
      </c>
      <c r="J25" s="1" t="n">
        <f aca="false">SUM(J13:J24)</f>
        <v>-218.758</v>
      </c>
      <c r="K25" s="1" t="n">
        <f aca="false">SUM(K13:K24)</f>
        <v>18698</v>
      </c>
      <c r="L25" s="1" t="n">
        <f aca="false">SUM(L13:L24)</f>
        <v>164.5716</v>
      </c>
      <c r="M25" s="1" t="n">
        <f aca="false">SUM(M13:M24)</f>
        <v>-9.739</v>
      </c>
      <c r="N25" s="1" t="n">
        <f aca="false">SUM(N13:N24)</f>
        <v>-3.0492</v>
      </c>
      <c r="O25" s="1" t="n">
        <f aca="false">SUM(O13:O24)</f>
        <v>-11273.722</v>
      </c>
      <c r="P25" s="1" t="n">
        <f aca="false">SUM(P13:P24)</f>
        <v>2727.45</v>
      </c>
      <c r="Q25" s="1" t="n">
        <f aca="false">SUM(Q13:Q24)</f>
        <v>-237.9218</v>
      </c>
      <c r="R25" s="1" t="n">
        <f aca="false">SUM(R13:R24)</f>
        <v>-8619.6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8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8014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0</v>
      </c>
      <c r="E13" s="1" t="n">
        <f aca="false">D13*RATESHEET!B40</f>
        <v>0</v>
      </c>
      <c r="F13" s="1" t="n">
        <v>0</v>
      </c>
      <c r="G13" s="1" t="n">
        <v>0</v>
      </c>
      <c r="H13" s="1" t="n">
        <f aca="false">$H$12*D13</f>
        <v>0</v>
      </c>
      <c r="I13" s="1" t="n">
        <v>0</v>
      </c>
      <c r="J13" s="1" t="n">
        <f aca="false">I13*RATESHEET!B40</f>
        <v>0</v>
      </c>
      <c r="K13" s="1" t="n">
        <v>0</v>
      </c>
      <c r="L13" s="1" t="n">
        <f aca="false">L$12*K13</f>
        <v>0</v>
      </c>
      <c r="M13" s="1" t="n">
        <f aca="false">(D13)*0.0072</f>
        <v>0</v>
      </c>
      <c r="N13" s="1" t="n">
        <f aca="false">(D13)*$N$12</f>
        <v>0</v>
      </c>
      <c r="O13" s="1" t="n">
        <f aca="false">E13</f>
        <v>0</v>
      </c>
      <c r="P13" s="1" t="n">
        <f aca="false">F13+G13</f>
        <v>0</v>
      </c>
      <c r="Q13" s="1" t="n">
        <f aca="false">N13+M13+J13+H13</f>
        <v>0</v>
      </c>
      <c r="R13" s="1" t="n">
        <f aca="false">Q13+P13+O13+L13</f>
        <v>0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DAIRYLAND POWER  COOP</v>
      </c>
      <c r="D14" s="1" t="n">
        <v>0</v>
      </c>
      <c r="E14" s="1" t="n">
        <f aca="false">D14*RATESHEET!B41</f>
        <v>0</v>
      </c>
      <c r="F14" s="1" t="n">
        <v>0</v>
      </c>
      <c r="G14" s="1" t="n">
        <v>0</v>
      </c>
      <c r="H14" s="1" t="n">
        <f aca="false">$H$12*D14</f>
        <v>0</v>
      </c>
      <c r="I14" s="1" t="n">
        <v>0</v>
      </c>
      <c r="J14" s="1" t="n">
        <f aca="false">I14*RATESHEET!B41</f>
        <v>0</v>
      </c>
      <c r="K14" s="1" t="n">
        <v>0</v>
      </c>
      <c r="L14" s="1" t="n">
        <f aca="false">L$12*K14</f>
        <v>0</v>
      </c>
      <c r="M14" s="1" t="n">
        <f aca="false">(D14)*0.0072</f>
        <v>0</v>
      </c>
      <c r="N14" s="1" t="n">
        <f aca="false">(D14)*$N$12</f>
        <v>0</v>
      </c>
      <c r="O14" s="1" t="n">
        <f aca="false">E14</f>
        <v>0</v>
      </c>
      <c r="P14" s="1" t="n">
        <f aca="false">F14+G14</f>
        <v>0</v>
      </c>
      <c r="Q14" s="1" t="n">
        <f aca="false">N14+M14+J14+H14</f>
        <v>0</v>
      </c>
      <c r="R14" s="1" t="n">
        <f aca="false">Q14+P14+O14+L14</f>
        <v>0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DAIRYLAND POWER  COOP</v>
      </c>
      <c r="D15" s="1" t="n">
        <v>0</v>
      </c>
      <c r="E15" s="1" t="n">
        <f aca="false">D15*RATESHEET!B42</f>
        <v>0</v>
      </c>
      <c r="F15" s="1" t="n">
        <v>0</v>
      </c>
      <c r="G15" s="1" t="n">
        <v>0</v>
      </c>
      <c r="H15" s="1" t="n">
        <f aca="false">$H$12*D15</f>
        <v>0</v>
      </c>
      <c r="I15" s="1" t="n">
        <v>0</v>
      </c>
      <c r="J15" s="1" t="n">
        <f aca="false">I15*RATESHEET!B42</f>
        <v>0</v>
      </c>
      <c r="K15" s="1" t="n">
        <v>0</v>
      </c>
      <c r="L15" s="1" t="n">
        <f aca="false">L$12*K15</f>
        <v>0</v>
      </c>
      <c r="M15" s="1" t="n">
        <f aca="false">(D15)*0.0072</f>
        <v>0</v>
      </c>
      <c r="N15" s="1" t="n">
        <f aca="false">(D15)*$N$12</f>
        <v>0</v>
      </c>
      <c r="O15" s="1" t="n">
        <f aca="false">E15</f>
        <v>0</v>
      </c>
      <c r="P15" s="1" t="n">
        <f aca="false">F15+G15</f>
        <v>0</v>
      </c>
      <c r="Q15" s="1" t="n">
        <f aca="false">N15+M15+J15+H15</f>
        <v>0</v>
      </c>
      <c r="R15" s="1" t="n">
        <f aca="false">Q15+P15+O15+L15</f>
        <v>0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DAIRYLAND POWER  COOP</v>
      </c>
      <c r="D16" s="1" t="n">
        <v>0</v>
      </c>
      <c r="E16" s="1" t="n">
        <f aca="false">D16*RATESHEET!B43</f>
        <v>0</v>
      </c>
      <c r="F16" s="1" t="n">
        <v>0</v>
      </c>
      <c r="G16" s="1" t="n">
        <v>0</v>
      </c>
      <c r="H16" s="1" t="n">
        <f aca="false">$H$12*D16</f>
        <v>0</v>
      </c>
      <c r="I16" s="1" t="n">
        <v>0</v>
      </c>
      <c r="J16" s="1" t="n">
        <f aca="false">I16*RATESHEET!B43</f>
        <v>0</v>
      </c>
      <c r="K16" s="1" t="n">
        <v>0</v>
      </c>
      <c r="L16" s="1" t="n">
        <f aca="false">L$12*K16</f>
        <v>0</v>
      </c>
      <c r="M16" s="1" t="n">
        <f aca="false">(D16)*0.007</f>
        <v>0</v>
      </c>
      <c r="N16" s="1" t="n">
        <f aca="false">(D16)*$N$12</f>
        <v>0</v>
      </c>
      <c r="O16" s="1" t="n">
        <f aca="false">E16</f>
        <v>0</v>
      </c>
      <c r="P16" s="1" t="n">
        <f aca="false">F16+G16</f>
        <v>0</v>
      </c>
      <c r="Q16" s="1" t="n">
        <f aca="false">N16+M16+J16+H16</f>
        <v>0</v>
      </c>
      <c r="R16" s="1" t="n">
        <f aca="false">Q16+P16+O16+L16</f>
        <v>0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DAIRYLAND POWER  COOP</v>
      </c>
      <c r="D17" s="1" t="n">
        <v>0</v>
      </c>
      <c r="E17" s="1" t="n">
        <f aca="false">D17*RATESHEET!B44</f>
        <v>0</v>
      </c>
      <c r="F17" s="1" t="n">
        <v>0</v>
      </c>
      <c r="G17" s="1" t="n">
        <v>0</v>
      </c>
      <c r="H17" s="1" t="n">
        <f aca="false">$H$12*D17</f>
        <v>0</v>
      </c>
      <c r="I17" s="1" t="n">
        <v>0</v>
      </c>
      <c r="J17" s="1" t="n">
        <f aca="false">I17*RATESHEET!B44</f>
        <v>0</v>
      </c>
      <c r="K17" s="1" t="n">
        <v>0</v>
      </c>
      <c r="L17" s="1" t="n">
        <f aca="false">L$12*K17</f>
        <v>0</v>
      </c>
      <c r="M17" s="1" t="n">
        <f aca="false">(D17)*0.007</f>
        <v>0</v>
      </c>
      <c r="N17" s="1" t="n">
        <f aca="false">(D17)*$N$12</f>
        <v>0</v>
      </c>
      <c r="O17" s="1" t="n">
        <f aca="false">E17</f>
        <v>0</v>
      </c>
      <c r="P17" s="1" t="n">
        <f aca="false">F17+G17</f>
        <v>0</v>
      </c>
      <c r="Q17" s="1" t="n">
        <f aca="false">N17+M17+J17+H17</f>
        <v>0</v>
      </c>
      <c r="R17" s="1" t="n">
        <f aca="false">Q17+P17+O17+L17</f>
        <v>0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DAIRYLAND POWER  COOP</v>
      </c>
      <c r="D18" s="1" t="n">
        <v>0</v>
      </c>
      <c r="E18" s="1" t="n">
        <f aca="false">D18*RATESHEET!B45</f>
        <v>0</v>
      </c>
      <c r="F18" s="1" t="n">
        <v>0</v>
      </c>
      <c r="G18" s="1" t="n">
        <v>0</v>
      </c>
      <c r="H18" s="1" t="n">
        <f aca="false">$H$12*D18</f>
        <v>0</v>
      </c>
      <c r="I18" s="1" t="n">
        <v>0</v>
      </c>
      <c r="J18" s="1" t="n">
        <f aca="false">I18*RATESHEET!B45</f>
        <v>0</v>
      </c>
      <c r="K18" s="1" t="n">
        <v>0</v>
      </c>
      <c r="L18" s="1" t="n">
        <f aca="false">L$12*K18</f>
        <v>0</v>
      </c>
      <c r="M18" s="1" t="n">
        <f aca="false">(D18)*0.007</f>
        <v>0</v>
      </c>
      <c r="N18" s="1" t="n">
        <f aca="false">(D18)*$N$12</f>
        <v>0</v>
      </c>
      <c r="O18" s="1" t="n">
        <f aca="false">E18</f>
        <v>0</v>
      </c>
      <c r="P18" s="1" t="n">
        <f aca="false">F18+G18</f>
        <v>0</v>
      </c>
      <c r="Q18" s="1" t="n">
        <f aca="false">N18+M18+J18+H18</f>
        <v>0</v>
      </c>
      <c r="R18" s="1" t="n">
        <f aca="false">Q18+P18+O18+L18</f>
        <v>0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DAIRYLAND POWER  COOP</v>
      </c>
      <c r="D19" s="1" t="n">
        <v>0</v>
      </c>
      <c r="E19" s="1" t="n">
        <f aca="false">D19*RATESHEET!B46</f>
        <v>0</v>
      </c>
      <c r="F19" s="1" t="n">
        <v>0</v>
      </c>
      <c r="G19" s="1" t="n">
        <v>0</v>
      </c>
      <c r="H19" s="1" t="n">
        <f aca="false">$H$12*D19</f>
        <v>0</v>
      </c>
      <c r="I19" s="1" t="n">
        <v>0</v>
      </c>
      <c r="J19" s="1" t="n">
        <f aca="false">I19*RATESHEET!B46</f>
        <v>0</v>
      </c>
      <c r="K19" s="1" t="n">
        <v>0</v>
      </c>
      <c r="L19" s="1" t="n">
        <f aca="false">K$12*K19</f>
        <v>0</v>
      </c>
      <c r="M19" s="1" t="n">
        <f aca="false">(D19)*0.007</f>
        <v>0</v>
      </c>
      <c r="N19" s="1" t="n">
        <f aca="false">(D19)*$N$12</f>
        <v>0</v>
      </c>
      <c r="O19" s="1" t="n">
        <f aca="false">E19</f>
        <v>0</v>
      </c>
      <c r="P19" s="1" t="n">
        <f aca="false">F19+G19</f>
        <v>0</v>
      </c>
      <c r="Q19" s="1" t="n">
        <f aca="false">N19+M19+J19+H19</f>
        <v>0</v>
      </c>
      <c r="R19" s="1" t="n">
        <f aca="false">Q19+P19+O19+L19</f>
        <v>0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DAIRYLAND POWER  COOP</v>
      </c>
      <c r="D20" s="1" t="n">
        <v>-287</v>
      </c>
      <c r="E20" s="1" t="n">
        <f aca="false">D20*RATESHEET!B47</f>
        <v>-1209.992</v>
      </c>
      <c r="F20" s="1" t="n">
        <v>0</v>
      </c>
      <c r="G20" s="1" t="n">
        <v>0</v>
      </c>
      <c r="H20" s="1" t="n">
        <f aca="false">$H$12*D20</f>
        <v>-1.3202</v>
      </c>
      <c r="I20" s="1" t="n">
        <v>-5</v>
      </c>
      <c r="J20" s="1" t="n">
        <f aca="false">I20*RATESHEET!B47</f>
        <v>-21.08</v>
      </c>
      <c r="K20" s="1" t="n">
        <v>17700</v>
      </c>
      <c r="L20" s="1" t="n">
        <f aca="false">K$12*K20</f>
        <v>138.06</v>
      </c>
      <c r="M20" s="1" t="n">
        <f aca="false">(D20)*0.007</f>
        <v>-2.009</v>
      </c>
      <c r="N20" s="1" t="n">
        <f aca="false">(D20)*$N$12</f>
        <v>-0.6314</v>
      </c>
      <c r="O20" s="1" t="n">
        <f aca="false">E20</f>
        <v>-1209.992</v>
      </c>
      <c r="P20" s="1" t="n">
        <f aca="false">F20+G20</f>
        <v>0</v>
      </c>
      <c r="Q20" s="1" t="n">
        <f aca="false">N20+M20+J20+H20</f>
        <v>-25.0406</v>
      </c>
      <c r="R20" s="1" t="n">
        <f aca="false">Q20+P20+O20+L20</f>
        <v>-1096.9726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DAIRYLAND POWER  COOP</v>
      </c>
      <c r="D21" s="1" t="n">
        <v>-14560</v>
      </c>
      <c r="E21" s="1" t="n">
        <f aca="false">D21*RATESHEET!B48</f>
        <v>-50232</v>
      </c>
      <c r="F21" s="1" t="n">
        <v>15923</v>
      </c>
      <c r="G21" s="1" t="n">
        <v>4265</v>
      </c>
      <c r="H21" s="1" t="n">
        <f aca="false">$H$12*D21</f>
        <v>-66.976</v>
      </c>
      <c r="I21" s="1" t="n">
        <v>-243</v>
      </c>
      <c r="J21" s="1" t="n">
        <f aca="false">I21*RATESHEET!B48</f>
        <v>-838.35</v>
      </c>
      <c r="K21" s="1" t="n">
        <v>36700</v>
      </c>
      <c r="L21" s="1" t="n">
        <f aca="false">K$12*K21</f>
        <v>286.26</v>
      </c>
      <c r="M21" s="1" t="n">
        <f aca="false">(D21)*0.007</f>
        <v>-101.92</v>
      </c>
      <c r="N21" s="1" t="n">
        <f aca="false">(D21)*$N$12</f>
        <v>-32.032</v>
      </c>
      <c r="O21" s="1" t="n">
        <f aca="false">E21</f>
        <v>-50232</v>
      </c>
      <c r="P21" s="1" t="n">
        <f aca="false">F21+G21</f>
        <v>20188</v>
      </c>
      <c r="Q21" s="1" t="n">
        <f aca="false">N21+M21+J21+H21</f>
        <v>-1039.278</v>
      </c>
      <c r="R21" s="1" t="n">
        <f aca="false">Q21+P21+O21+L21</f>
        <v>-30797.018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DAIRYLAND POWER  COOP</v>
      </c>
      <c r="D22" s="1" t="n">
        <v>-2392</v>
      </c>
      <c r="E22" s="1" t="n">
        <f aca="false">D22*RATESHEET!B49</f>
        <v>-6296.94</v>
      </c>
      <c r="F22" s="1" t="n">
        <v>0</v>
      </c>
      <c r="G22" s="1" t="n">
        <v>6273</v>
      </c>
      <c r="H22" s="1" t="n">
        <f aca="false">$H$12*D22</f>
        <v>-11.0032</v>
      </c>
      <c r="I22" s="1" t="n">
        <v>-40</v>
      </c>
      <c r="J22" s="1" t="n">
        <f aca="false">I22*RATESHEET!B49</f>
        <v>-105.3</v>
      </c>
      <c r="K22" s="1" t="n">
        <v>54124</v>
      </c>
      <c r="L22" s="1" t="n">
        <f aca="false">K$12*K22</f>
        <v>422.1672</v>
      </c>
      <c r="M22" s="1" t="n">
        <f aca="false">(D22)*0.007</f>
        <v>-16.744</v>
      </c>
      <c r="N22" s="1" t="n">
        <f aca="false">(D22)*$N$12</f>
        <v>-5.2624</v>
      </c>
      <c r="O22" s="1" t="n">
        <f aca="false">E22</f>
        <v>-6296.94</v>
      </c>
      <c r="P22" s="1" t="n">
        <f aca="false">F22+G22</f>
        <v>6273</v>
      </c>
      <c r="Q22" s="1" t="n">
        <f aca="false">N22+M22+J22+H22</f>
        <v>-138.3096</v>
      </c>
      <c r="R22" s="1" t="n">
        <f aca="false">Q22+P22+O22+L22</f>
        <v>259.917600000001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DAIRYLAND POWER  COOP</v>
      </c>
      <c r="D23" s="1" t="n">
        <v>-793</v>
      </c>
      <c r="E23" s="1" t="n">
        <f aca="false">D23*RATESHEET!B50</f>
        <v>-2193.438</v>
      </c>
      <c r="F23" s="1" t="n">
        <v>0</v>
      </c>
      <c r="G23" s="1" t="n">
        <v>4337</v>
      </c>
      <c r="H23" s="1" t="n">
        <f aca="false">$H$12*D23</f>
        <v>-3.6478</v>
      </c>
      <c r="I23" s="1" t="n">
        <v>-13</v>
      </c>
      <c r="J23" s="1" t="n">
        <f aca="false">I23*RATESHEET!B50</f>
        <v>-35.958</v>
      </c>
      <c r="K23" s="1" t="n">
        <v>38100</v>
      </c>
      <c r="L23" s="1" t="n">
        <f aca="false">K$12*K23</f>
        <v>297.18</v>
      </c>
      <c r="M23" s="1" t="n">
        <f aca="false">(D23)*0.007</f>
        <v>-5.551</v>
      </c>
      <c r="N23" s="1" t="n">
        <f aca="false">(D23)*$N$12</f>
        <v>-1.7446</v>
      </c>
      <c r="O23" s="1" t="n">
        <f aca="false">E23</f>
        <v>-2193.438</v>
      </c>
      <c r="P23" s="1" t="n">
        <f aca="false">F23+G23</f>
        <v>4337</v>
      </c>
      <c r="Q23" s="1" t="n">
        <f aca="false">N23+M23+J23+H23</f>
        <v>-46.9014</v>
      </c>
      <c r="R23" s="1" t="n">
        <f aca="false">Q23+P23+O23+L23</f>
        <v>2393.8406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DAIRYLAND POWER  COOP</v>
      </c>
      <c r="D24" s="1" t="n">
        <v>-1074</v>
      </c>
      <c r="E24" s="1" t="n">
        <f aca="false">D24*RATESHEET!B51</f>
        <v>-2161.425</v>
      </c>
      <c r="F24" s="1" t="n">
        <v>532</v>
      </c>
      <c r="G24" s="1" t="n">
        <v>233</v>
      </c>
      <c r="H24" s="1" t="n">
        <f aca="false">$H$12*D24</f>
        <v>-4.9404</v>
      </c>
      <c r="I24" s="1" t="n">
        <v>-18</v>
      </c>
      <c r="J24" s="1" t="n">
        <f aca="false">I24*RATESHEET!B51</f>
        <v>-36.225</v>
      </c>
      <c r="K24" s="1" t="n">
        <v>2114</v>
      </c>
      <c r="L24" s="1" t="n">
        <f aca="false">K$12*K24</f>
        <v>16.4892</v>
      </c>
      <c r="M24" s="1" t="n">
        <f aca="false">(D24)*0.007</f>
        <v>-7.518</v>
      </c>
      <c r="N24" s="1" t="n">
        <f aca="false">(D24)*$N$12</f>
        <v>-2.3628</v>
      </c>
      <c r="O24" s="1" t="n">
        <f aca="false">E24</f>
        <v>-2161.425</v>
      </c>
      <c r="P24" s="1" t="n">
        <f aca="false">F24+G24</f>
        <v>765</v>
      </c>
      <c r="Q24" s="1" t="n">
        <f aca="false">N24+M24+J24+H24</f>
        <v>-51.0462</v>
      </c>
      <c r="R24" s="1" t="n">
        <f aca="false">Q24+P24+O24+L24</f>
        <v>-1430.982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19106</v>
      </c>
      <c r="E25" s="1" t="n">
        <f aca="false">SUM(E13:E24)</f>
        <v>-62093.795</v>
      </c>
      <c r="F25" s="1" t="n">
        <f aca="false">SUM(F13:F24)</f>
        <v>16455</v>
      </c>
      <c r="G25" s="1" t="n">
        <f aca="false">SUM(G13:G24)</f>
        <v>15108</v>
      </c>
      <c r="H25" s="1" t="n">
        <f aca="false">SUM(H13:H24)</f>
        <v>-87.8876</v>
      </c>
      <c r="I25" s="1" t="n">
        <f aca="false">SUM(I13:I24)</f>
        <v>-319</v>
      </c>
      <c r="J25" s="1" t="n">
        <f aca="false">SUM(J13:J24)</f>
        <v>-1036.913</v>
      </c>
      <c r="K25" s="1" t="n">
        <f aca="false">SUM(K13:K24)</f>
        <v>148738</v>
      </c>
      <c r="L25" s="1" t="n">
        <f aca="false">SUM(L13:L24)</f>
        <v>1160.1564</v>
      </c>
      <c r="M25" s="1" t="n">
        <f aca="false">SUM(M13:M24)</f>
        <v>-133.742</v>
      </c>
      <c r="N25" s="1" t="n">
        <f aca="false">SUM(N13:N24)</f>
        <v>-42.0332</v>
      </c>
      <c r="O25" s="1" t="n">
        <f aca="false">SUM(O13:O24)</f>
        <v>-62093.795</v>
      </c>
      <c r="P25" s="1" t="n">
        <f aca="false">SUM(P13:P24)</f>
        <v>31563</v>
      </c>
      <c r="Q25" s="1" t="n">
        <f aca="false">SUM(Q13:Q24)</f>
        <v>-1300.5758</v>
      </c>
      <c r="R25" s="1" t="n">
        <f aca="false">SUM(R13:R24)</f>
        <v>-30671.2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830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2035</v>
      </c>
      <c r="E13" s="1" t="n">
        <f aca="false">D13*RATESHEET!B40</f>
        <v>9951.15</v>
      </c>
      <c r="F13" s="1" t="n">
        <v>0</v>
      </c>
      <c r="G13" s="1" t="n">
        <v>0</v>
      </c>
      <c r="H13" s="1" t="n">
        <f aca="false">$H$12*D13</f>
        <v>9.361</v>
      </c>
      <c r="I13" s="1" t="n">
        <v>41</v>
      </c>
      <c r="J13" s="1" t="n">
        <f aca="false">I13*RATESHEET!B40</f>
        <v>200.49</v>
      </c>
      <c r="K13" s="1" t="n">
        <v>45731</v>
      </c>
      <c r="L13" s="1" t="n">
        <f aca="false">L$12*K13</f>
        <v>411.579</v>
      </c>
      <c r="M13" s="1" t="n">
        <f aca="false">(D13)*0.0072</f>
        <v>14.652</v>
      </c>
      <c r="N13" s="1" t="n">
        <f aca="false">(D13)*$N$12</f>
        <v>4.477</v>
      </c>
      <c r="O13" s="1" t="n">
        <f aca="false">E13</f>
        <v>9951.15</v>
      </c>
      <c r="P13" s="1" t="n">
        <f aca="false">F13+G13</f>
        <v>0</v>
      </c>
      <c r="Q13" s="1" t="n">
        <f aca="false">N13+M13+J13+H13</f>
        <v>228.98</v>
      </c>
      <c r="R13" s="1" t="n">
        <f aca="false">Q13+P13+O13+L13</f>
        <v>10591.709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7</v>
      </c>
      <c r="D14" s="1" t="n">
        <v>4686</v>
      </c>
      <c r="E14" s="1" t="n">
        <f aca="false">D14*RATESHEET!B41</f>
        <v>24339.084</v>
      </c>
      <c r="F14" s="1" t="n">
        <v>0</v>
      </c>
      <c r="G14" s="1" t="n">
        <v>0</v>
      </c>
      <c r="H14" s="1" t="n">
        <f aca="false">$H$12*D14</f>
        <v>21.5556</v>
      </c>
      <c r="I14" s="1" t="n">
        <v>94</v>
      </c>
      <c r="J14" s="1" t="n">
        <f aca="false">I14*RATESHEET!B41</f>
        <v>488.236</v>
      </c>
      <c r="K14" s="1" t="n">
        <v>43238</v>
      </c>
      <c r="L14" s="1" t="n">
        <f aca="false">L$12*K14</f>
        <v>389.142</v>
      </c>
      <c r="M14" s="1" t="n">
        <f aca="false">(D14)*0.0072</f>
        <v>33.7392</v>
      </c>
      <c r="N14" s="1" t="n">
        <f aca="false">(D14)*$N$12</f>
        <v>10.3092</v>
      </c>
      <c r="O14" s="1" t="n">
        <f aca="false">E14</f>
        <v>24339.084</v>
      </c>
      <c r="P14" s="1" t="n">
        <f aca="false">F14+G14</f>
        <v>0</v>
      </c>
      <c r="Q14" s="1" t="n">
        <f aca="false">N14+M14+J14+H14</f>
        <v>553.84</v>
      </c>
      <c r="R14" s="1" t="n">
        <f aca="false">Q14+P14+O14+L14</f>
        <v>25282.066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7</v>
      </c>
      <c r="D15" s="1" t="n">
        <v>-4478</v>
      </c>
      <c r="E15" s="1" t="n">
        <f aca="false">D15*RATESHEET!B42</f>
        <v>-38969.795</v>
      </c>
      <c r="F15" s="1" t="n">
        <v>0</v>
      </c>
      <c r="G15" s="1" t="n">
        <v>237</v>
      </c>
      <c r="H15" s="1" t="n">
        <f aca="false">$H$12*D15</f>
        <v>-20.5988</v>
      </c>
      <c r="I15" s="1" t="n">
        <v>-90</v>
      </c>
      <c r="J15" s="1" t="n">
        <f aca="false">I15*RATESHEET!B42</f>
        <v>-783.225</v>
      </c>
      <c r="K15" s="1" t="n">
        <v>133184</v>
      </c>
      <c r="L15" s="1" t="n">
        <f aca="false">L$12*K15</f>
        <v>1198.656</v>
      </c>
      <c r="M15" s="1" t="n">
        <f aca="false">(D15)*0.0072</f>
        <v>-32.2416</v>
      </c>
      <c r="N15" s="1" t="n">
        <f aca="false">(D15)*$N$12</f>
        <v>-9.8516</v>
      </c>
      <c r="O15" s="1" t="n">
        <f aca="false">E15</f>
        <v>-38969.795</v>
      </c>
      <c r="P15" s="1" t="n">
        <f aca="false">F15+G15</f>
        <v>237</v>
      </c>
      <c r="Q15" s="1" t="n">
        <f aca="false">N15+M15+J15+H15</f>
        <v>-845.917</v>
      </c>
      <c r="R15" s="1" t="n">
        <f aca="false">Q15+P15+O15+L15</f>
        <v>-38380.056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7</v>
      </c>
      <c r="D16" s="1" t="n">
        <v>-2539</v>
      </c>
      <c r="E16" s="1" t="n">
        <f aca="false">D16*RATESHEET!B43</f>
        <v>-21860.79</v>
      </c>
      <c r="F16" s="1" t="n">
        <v>0</v>
      </c>
      <c r="G16" s="1" t="n">
        <v>0</v>
      </c>
      <c r="H16" s="1" t="n">
        <f aca="false">$H$12*D16</f>
        <v>-11.6794</v>
      </c>
      <c r="I16" s="1" t="n">
        <v>-51</v>
      </c>
      <c r="J16" s="1" t="n">
        <f aca="false">I16*RATESHEET!B43</f>
        <v>-439.11</v>
      </c>
      <c r="K16" s="1" t="n">
        <v>89089</v>
      </c>
      <c r="L16" s="1" t="n">
        <f aca="false">L$12*K16</f>
        <v>801.801</v>
      </c>
      <c r="M16" s="1" t="n">
        <f aca="false">(D16)*0.007</f>
        <v>-17.773</v>
      </c>
      <c r="N16" s="1" t="n">
        <f aca="false">(D16)*$N$12</f>
        <v>-5.5858</v>
      </c>
      <c r="O16" s="1" t="n">
        <f aca="false">E16</f>
        <v>-21860.79</v>
      </c>
      <c r="P16" s="1" t="n">
        <f aca="false">F16+G16</f>
        <v>0</v>
      </c>
      <c r="Q16" s="1" t="n">
        <f aca="false">N16+M16+J16+H16</f>
        <v>-474.1482</v>
      </c>
      <c r="R16" s="1" t="n">
        <f aca="false">Q16+P16+O16+L16</f>
        <v>-21533.1372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7</v>
      </c>
      <c r="D17" s="1" t="n">
        <v>3192</v>
      </c>
      <c r="E17" s="1" t="n">
        <f aca="false">D17*RATESHEET!B44</f>
        <v>19167.96</v>
      </c>
      <c r="F17" s="1" t="n">
        <v>0</v>
      </c>
      <c r="G17" s="1" t="n">
        <v>0</v>
      </c>
      <c r="H17" s="1" t="n">
        <f aca="false">$H$12*D17</f>
        <v>14.6832</v>
      </c>
      <c r="I17" s="1" t="n">
        <v>64</v>
      </c>
      <c r="J17" s="1" t="n">
        <f aca="false">I17*RATESHEET!B44</f>
        <v>384.32</v>
      </c>
      <c r="K17" s="1" t="n">
        <v>55678</v>
      </c>
      <c r="L17" s="1" t="n">
        <f aca="false">L$12*K17</f>
        <v>501.102</v>
      </c>
      <c r="M17" s="1" t="n">
        <f aca="false">(D17)*0.007</f>
        <v>22.344</v>
      </c>
      <c r="N17" s="1" t="n">
        <f aca="false">(D17)*$N$12</f>
        <v>7.0224</v>
      </c>
      <c r="O17" s="1" t="n">
        <f aca="false">E17</f>
        <v>19167.96</v>
      </c>
      <c r="P17" s="1" t="n">
        <f aca="false">F17+G17</f>
        <v>0</v>
      </c>
      <c r="Q17" s="1" t="n">
        <f aca="false">N17+M17+J17+H17</f>
        <v>428.3696</v>
      </c>
      <c r="R17" s="1" t="n">
        <f aca="false">Q17+P17+O17+L17</f>
        <v>20097.4316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7</v>
      </c>
      <c r="D18" s="1" t="n">
        <v>-5079</v>
      </c>
      <c r="E18" s="1" t="n">
        <f aca="false">D18*RATESHEET!B45</f>
        <v>-26817.12</v>
      </c>
      <c r="F18" s="1" t="n">
        <v>0</v>
      </c>
      <c r="G18" s="1" t="n">
        <v>0</v>
      </c>
      <c r="H18" s="1" t="n">
        <f aca="false">$H$12*D18</f>
        <v>-23.3634</v>
      </c>
      <c r="I18" s="1" t="n">
        <v>-102</v>
      </c>
      <c r="J18" s="1" t="n">
        <f aca="false">I18*RATESHEET!B45</f>
        <v>-538.56</v>
      </c>
      <c r="K18" s="1" t="n">
        <v>57723</v>
      </c>
      <c r="L18" s="1" t="n">
        <f aca="false">L$12*K18</f>
        <v>519.507</v>
      </c>
      <c r="M18" s="1" t="n">
        <f aca="false">(D18)*0.007</f>
        <v>-35.553</v>
      </c>
      <c r="N18" s="1" t="n">
        <f aca="false">(D18)*$N$12</f>
        <v>-11.1738</v>
      </c>
      <c r="O18" s="1" t="n">
        <f aca="false">E18</f>
        <v>-26817.12</v>
      </c>
      <c r="P18" s="1" t="n">
        <f aca="false">F18+G18</f>
        <v>0</v>
      </c>
      <c r="Q18" s="1" t="n">
        <f aca="false">N18+M18+J18+H18</f>
        <v>-608.6502</v>
      </c>
      <c r="R18" s="1" t="n">
        <f aca="false">Q18+P18+O18+L18</f>
        <v>-26906.2632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7</v>
      </c>
      <c r="D19" s="1" t="n">
        <v>-1465</v>
      </c>
      <c r="E19" s="1" t="n">
        <f aca="false">D19*RATESHEET!B46</f>
        <v>-7735.2</v>
      </c>
      <c r="F19" s="1" t="n">
        <v>0</v>
      </c>
      <c r="G19" s="1" t="n">
        <v>0</v>
      </c>
      <c r="H19" s="1" t="n">
        <f aca="false">$H$12*D19</f>
        <v>-6.739</v>
      </c>
      <c r="I19" s="1" t="n">
        <v>-24</v>
      </c>
      <c r="J19" s="1" t="n">
        <f aca="false">I19*RATESHEET!B46</f>
        <v>-126.72</v>
      </c>
      <c r="K19" s="1" t="n">
        <v>36927</v>
      </c>
      <c r="L19" s="1" t="n">
        <f aca="false">K$12*K19</f>
        <v>288.0306</v>
      </c>
      <c r="M19" s="1" t="n">
        <f aca="false">(D19)*0.007</f>
        <v>-10.255</v>
      </c>
      <c r="N19" s="1" t="n">
        <f aca="false">(D19)*$N$12</f>
        <v>-3.223</v>
      </c>
      <c r="O19" s="1" t="n">
        <f aca="false">E19</f>
        <v>-7735.2</v>
      </c>
      <c r="P19" s="1" t="n">
        <f aca="false">F19+G19</f>
        <v>0</v>
      </c>
      <c r="Q19" s="1" t="n">
        <f aca="false">N19+M19+J19+H19</f>
        <v>-146.937</v>
      </c>
      <c r="R19" s="1" t="n">
        <f aca="false">Q19+P19+O19+L19</f>
        <v>-7594.1064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7</v>
      </c>
      <c r="D20" s="1" t="n">
        <v>81</v>
      </c>
      <c r="E20" s="1" t="n">
        <f aca="false">D20*RATESHEET!B47</f>
        <v>341.496</v>
      </c>
      <c r="F20" s="1" t="n">
        <v>0</v>
      </c>
      <c r="G20" s="1" t="n">
        <v>0</v>
      </c>
      <c r="H20" s="1" t="n">
        <f aca="false">$H$12*D20</f>
        <v>0.3726</v>
      </c>
      <c r="I20" s="1" t="n">
        <v>1</v>
      </c>
      <c r="J20" s="1" t="n">
        <f aca="false">I20*RATESHEET!B47</f>
        <v>4.216</v>
      </c>
      <c r="K20" s="1" t="n">
        <v>38600</v>
      </c>
      <c r="L20" s="1" t="n">
        <f aca="false">K$12*K20</f>
        <v>301.08</v>
      </c>
      <c r="M20" s="1" t="n">
        <f aca="false">(D20)*0.007</f>
        <v>0.567</v>
      </c>
      <c r="N20" s="1" t="n">
        <f aca="false">(D20)*$N$12</f>
        <v>0.1782</v>
      </c>
      <c r="O20" s="1" t="n">
        <f aca="false">E20</f>
        <v>341.496</v>
      </c>
      <c r="P20" s="1" t="n">
        <f aca="false">F20+G20</f>
        <v>0</v>
      </c>
      <c r="Q20" s="1" t="n">
        <f aca="false">N20+M20+J20+H20</f>
        <v>5.3338</v>
      </c>
      <c r="R20" s="1" t="n">
        <f aca="false">Q20+P20+O20+L20</f>
        <v>647.9098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7</v>
      </c>
      <c r="D21" s="1" t="n">
        <v>1385</v>
      </c>
      <c r="E21" s="1" t="n">
        <f aca="false">D21*RATESHEET!B48</f>
        <v>4778.25</v>
      </c>
      <c r="F21" s="1" t="n">
        <v>0</v>
      </c>
      <c r="G21" s="1" t="n">
        <v>0</v>
      </c>
      <c r="H21" s="1" t="n">
        <f aca="false">$H$12*D21</f>
        <v>6.371</v>
      </c>
      <c r="I21" s="1" t="n">
        <v>23</v>
      </c>
      <c r="J21" s="1" t="n">
        <f aca="false">I21*RATESHEET!B48</f>
        <v>79.35</v>
      </c>
      <c r="K21" s="1" t="n">
        <v>16300</v>
      </c>
      <c r="L21" s="1" t="n">
        <f aca="false">K$12*K21</f>
        <v>127.14</v>
      </c>
      <c r="M21" s="1" t="n">
        <f aca="false">(D21)*0.007</f>
        <v>9.695</v>
      </c>
      <c r="N21" s="1" t="n">
        <f aca="false">(D21)*$N$12</f>
        <v>3.047</v>
      </c>
      <c r="O21" s="1" t="n">
        <f aca="false">E21</f>
        <v>4778.25</v>
      </c>
      <c r="P21" s="1" t="n">
        <f aca="false">F21+G21</f>
        <v>0</v>
      </c>
      <c r="Q21" s="1" t="n">
        <f aca="false">N21+M21+J21+H21</f>
        <v>98.463</v>
      </c>
      <c r="R21" s="1" t="n">
        <f aca="false">Q21+P21+O21+L21</f>
        <v>5003.853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7</v>
      </c>
      <c r="D22" s="1" t="n">
        <v>-380</v>
      </c>
      <c r="E22" s="1" t="n">
        <f aca="false">D22*RATESHEET!B49</f>
        <v>-1000.35</v>
      </c>
      <c r="F22" s="1" t="n">
        <v>0</v>
      </c>
      <c r="G22" s="1" t="n">
        <v>0</v>
      </c>
      <c r="H22" s="1" t="n">
        <f aca="false">$H$12*D22</f>
        <v>-1.748</v>
      </c>
      <c r="I22" s="1" t="n">
        <v>-6</v>
      </c>
      <c r="J22" s="1" t="n">
        <f aca="false">I22*RATESHEET!B49</f>
        <v>-15.795</v>
      </c>
      <c r="K22" s="1" t="n">
        <v>21732</v>
      </c>
      <c r="L22" s="1" t="n">
        <f aca="false">K$12*K22</f>
        <v>169.5096</v>
      </c>
      <c r="M22" s="1" t="n">
        <f aca="false">(D22)*0.007</f>
        <v>-2.66</v>
      </c>
      <c r="N22" s="1" t="n">
        <f aca="false">(D22)*$N$12</f>
        <v>-0.836</v>
      </c>
      <c r="O22" s="1" t="n">
        <f aca="false">E22</f>
        <v>-1000.35</v>
      </c>
      <c r="P22" s="1" t="n">
        <f aca="false">F22+G22</f>
        <v>0</v>
      </c>
      <c r="Q22" s="1" t="n">
        <f aca="false">N22+M22+J22+H22</f>
        <v>-21.039</v>
      </c>
      <c r="R22" s="1" t="n">
        <f aca="false">Q22+P22+O22+L22</f>
        <v>-851.8794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7</v>
      </c>
      <c r="D23" s="1" t="n">
        <v>-1301</v>
      </c>
      <c r="E23" s="1" t="n">
        <f aca="false">D23*RATESHEET!B50</f>
        <v>-3598.566</v>
      </c>
      <c r="F23" s="1" t="n">
        <v>0</v>
      </c>
      <c r="G23" s="1" t="n">
        <v>0</v>
      </c>
      <c r="H23" s="1" t="n">
        <f aca="false">$H$12*D23</f>
        <v>-5.9846</v>
      </c>
      <c r="I23" s="1" t="n">
        <v>-22</v>
      </c>
      <c r="J23" s="1" t="n">
        <f aca="false">I23*RATESHEET!B50</f>
        <v>-60.852</v>
      </c>
      <c r="K23" s="1" t="n">
        <v>28066</v>
      </c>
      <c r="L23" s="1" t="n">
        <f aca="false">K$12*K23</f>
        <v>218.9148</v>
      </c>
      <c r="M23" s="1" t="n">
        <f aca="false">(D23)*0.007</f>
        <v>-9.107</v>
      </c>
      <c r="N23" s="1" t="n">
        <f aca="false">(D23)*$N$12</f>
        <v>-2.8622</v>
      </c>
      <c r="O23" s="1" t="n">
        <f aca="false">E23</f>
        <v>-3598.566</v>
      </c>
      <c r="P23" s="1" t="n">
        <f aca="false">F23+G23</f>
        <v>0</v>
      </c>
      <c r="Q23" s="1" t="n">
        <f aca="false">N23+M23+J23+H23</f>
        <v>-78.8058</v>
      </c>
      <c r="R23" s="1" t="n">
        <f aca="false">Q23+P23+O23+L23</f>
        <v>-3458.457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7</v>
      </c>
      <c r="D24" s="1" t="n">
        <v>-3181</v>
      </c>
      <c r="E24" s="1" t="n">
        <f aca="false">D24*RATESHEET!B51</f>
        <v>-6401.7625</v>
      </c>
      <c r="F24" s="1" t="n">
        <v>0</v>
      </c>
      <c r="G24" s="1" t="n">
        <v>0</v>
      </c>
      <c r="H24" s="1" t="n">
        <f aca="false">$H$12*D24</f>
        <v>-14.6326</v>
      </c>
      <c r="I24" s="1" t="n">
        <v>-53</v>
      </c>
      <c r="J24" s="1" t="n">
        <f aca="false">I24*RATESHEET!B51</f>
        <v>-106.6625</v>
      </c>
      <c r="K24" s="1" t="n">
        <v>17167</v>
      </c>
      <c r="L24" s="1" t="n">
        <f aca="false">K$12*K24</f>
        <v>133.9026</v>
      </c>
      <c r="M24" s="1" t="n">
        <f aca="false">(D24)*0.007</f>
        <v>-22.267</v>
      </c>
      <c r="N24" s="1" t="n">
        <f aca="false">(D24)*$N$12</f>
        <v>-6.9982</v>
      </c>
      <c r="O24" s="1" t="n">
        <f aca="false">E24</f>
        <v>-6401.7625</v>
      </c>
      <c r="P24" s="1" t="n">
        <f aca="false">F24+G24</f>
        <v>0</v>
      </c>
      <c r="Q24" s="1" t="n">
        <f aca="false">N24+M24+J24+H24</f>
        <v>-150.5603</v>
      </c>
      <c r="R24" s="1" t="n">
        <f aca="false">Q24+P24+O24+L24</f>
        <v>-6418.4202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7044</v>
      </c>
      <c r="E25" s="1" t="n">
        <f aca="false">SUM(E13:E24)</f>
        <v>-47805.6435</v>
      </c>
      <c r="F25" s="1" t="n">
        <f aca="false">SUM(F13:F24)</f>
        <v>0</v>
      </c>
      <c r="G25" s="1" t="n">
        <f aca="false">SUM(G13:G24)</f>
        <v>237</v>
      </c>
      <c r="H25" s="1" t="n">
        <f aca="false">SUM(H13:H24)</f>
        <v>-32.4024</v>
      </c>
      <c r="I25" s="1" t="n">
        <f aca="false">SUM(I13:I24)</f>
        <v>-125</v>
      </c>
      <c r="J25" s="1" t="n">
        <f aca="false">SUM(J13:J24)</f>
        <v>-914.3125</v>
      </c>
      <c r="K25" s="1" t="n">
        <f aca="false">SUM(K13:K24)</f>
        <v>583435</v>
      </c>
      <c r="L25" s="1" t="n">
        <f aca="false">SUM(L13:L24)</f>
        <v>5060.3646</v>
      </c>
      <c r="M25" s="1" t="n">
        <f aca="false">SUM(M13:M24)</f>
        <v>-48.8594</v>
      </c>
      <c r="N25" s="1" t="n">
        <f aca="false">SUM(N13:N24)</f>
        <v>-15.4968</v>
      </c>
      <c r="O25" s="1" t="n">
        <f aca="false">SUM(O13:O24)</f>
        <v>-47805.6435</v>
      </c>
      <c r="P25" s="1" t="n">
        <f aca="false">SUM(P13:P24)</f>
        <v>237</v>
      </c>
      <c r="Q25" s="1" t="n">
        <f aca="false">SUM(Q13:Q24)</f>
        <v>-1011.0711</v>
      </c>
      <c r="R25" s="1" t="n">
        <f aca="false">SUM(R13:R24)</f>
        <v>-4351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972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8</v>
      </c>
      <c r="D13" s="1" t="n">
        <v>506</v>
      </c>
      <c r="E13" s="1" t="n">
        <f aca="false">D13*RATESHEET!B40</f>
        <v>2474.34</v>
      </c>
      <c r="F13" s="1" t="n">
        <v>0</v>
      </c>
      <c r="G13" s="1" t="n">
        <v>0</v>
      </c>
      <c r="H13" s="1" t="n">
        <f aca="false">$H$12*D13</f>
        <v>2.3276</v>
      </c>
      <c r="I13" s="1" t="n">
        <v>10</v>
      </c>
      <c r="J13" s="1" t="n">
        <f aca="false">I13*RATESHEET!B40</f>
        <v>48.9</v>
      </c>
      <c r="K13" s="1" t="n">
        <v>5350</v>
      </c>
      <c r="L13" s="1" t="n">
        <f aca="false">L$12*K13</f>
        <v>48.15</v>
      </c>
      <c r="M13" s="1" t="n">
        <f aca="false">(D13)*0.0072</f>
        <v>3.6432</v>
      </c>
      <c r="N13" s="1" t="n">
        <f aca="false">(D13)*$N$12</f>
        <v>1.1132</v>
      </c>
      <c r="O13" s="1" t="n">
        <f aca="false">E13</f>
        <v>2474.34</v>
      </c>
      <c r="P13" s="1" t="n">
        <f aca="false">F13+G13</f>
        <v>0</v>
      </c>
      <c r="Q13" s="1" t="n">
        <f aca="false">N13+M13+J13+H13</f>
        <v>55.984</v>
      </c>
      <c r="R13" s="1" t="n">
        <f aca="false">Q13+P13+O13+L13</f>
        <v>2578.474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8</v>
      </c>
      <c r="D14" s="1" t="n">
        <v>851</v>
      </c>
      <c r="E14" s="1" t="n">
        <f aca="false">D14*RATESHEET!B41</f>
        <v>4420.094</v>
      </c>
      <c r="F14" s="1" t="n">
        <v>0</v>
      </c>
      <c r="G14" s="1" t="n">
        <v>0</v>
      </c>
      <c r="H14" s="1" t="n">
        <f aca="false">$H$12*D14</f>
        <v>3.9146</v>
      </c>
      <c r="I14" s="1" t="n">
        <v>17</v>
      </c>
      <c r="J14" s="1" t="n">
        <f aca="false">I14*RATESHEET!B41</f>
        <v>88.298</v>
      </c>
      <c r="K14" s="1" t="n">
        <v>6709</v>
      </c>
      <c r="L14" s="1" t="n">
        <f aca="false">L$12*K14</f>
        <v>60.381</v>
      </c>
      <c r="M14" s="1" t="n">
        <f aca="false">(D14)*0.0072</f>
        <v>6.1272</v>
      </c>
      <c r="N14" s="1" t="n">
        <f aca="false">(D14)*$N$12</f>
        <v>1.8722</v>
      </c>
      <c r="O14" s="1" t="n">
        <f aca="false">E14</f>
        <v>4420.094</v>
      </c>
      <c r="P14" s="1" t="n">
        <f aca="false">F14+G14</f>
        <v>0</v>
      </c>
      <c r="Q14" s="1" t="n">
        <f aca="false">N14+M14+J14+H14</f>
        <v>100.212</v>
      </c>
      <c r="R14" s="1" t="n">
        <f aca="false">Q14+P14+O14+L14</f>
        <v>4580.687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8</v>
      </c>
      <c r="D15" s="1" t="n">
        <v>4773</v>
      </c>
      <c r="E15" s="1" t="n">
        <f aca="false">D15*RATESHEET!B42</f>
        <v>41537.0325</v>
      </c>
      <c r="F15" s="1" t="n">
        <v>0</v>
      </c>
      <c r="G15" s="1" t="n">
        <v>252.5</v>
      </c>
      <c r="H15" s="1" t="n">
        <f aca="false">$H$12*D15</f>
        <v>21.9558</v>
      </c>
      <c r="I15" s="1" t="n">
        <v>95</v>
      </c>
      <c r="J15" s="1" t="n">
        <f aca="false">I15*RATESHEET!B42</f>
        <v>826.7375</v>
      </c>
      <c r="K15" s="1" t="n">
        <v>21231</v>
      </c>
      <c r="L15" s="1" t="n">
        <f aca="false">L$12*K15</f>
        <v>191.079</v>
      </c>
      <c r="M15" s="1" t="n">
        <f aca="false">(D15)*0.0072</f>
        <v>34.3656</v>
      </c>
      <c r="N15" s="1" t="n">
        <f aca="false">(D15)*$N$12</f>
        <v>10.5006</v>
      </c>
      <c r="O15" s="1" t="n">
        <f aca="false">E15</f>
        <v>41537.0325</v>
      </c>
      <c r="P15" s="1" t="n">
        <f aca="false">F15+G15</f>
        <v>252.5</v>
      </c>
      <c r="Q15" s="1" t="n">
        <f aca="false">N15+M15+J15+H15</f>
        <v>893.5595</v>
      </c>
      <c r="R15" s="1" t="n">
        <f aca="false">Q15+P15+O15+L15</f>
        <v>42874.171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8</v>
      </c>
      <c r="D16" s="1" t="n">
        <v>-4955</v>
      </c>
      <c r="E16" s="1" t="n">
        <f aca="false">D16*RATESHEET!B43</f>
        <v>-42662.55</v>
      </c>
      <c r="F16" s="1" t="n">
        <v>0</v>
      </c>
      <c r="G16" s="1" t="n">
        <v>0</v>
      </c>
      <c r="H16" s="1" t="n">
        <f aca="false">$H$12*D16</f>
        <v>-22.793</v>
      </c>
      <c r="I16" s="1" t="n">
        <v>-99</v>
      </c>
      <c r="J16" s="1" t="n">
        <f aca="false">I16*RATESHEET!B43</f>
        <v>-852.39</v>
      </c>
      <c r="K16" s="1" t="n">
        <v>21637</v>
      </c>
      <c r="L16" s="1" t="n">
        <f aca="false">L$12*K16</f>
        <v>194.733</v>
      </c>
      <c r="M16" s="1" t="n">
        <f aca="false">(D16)*0.007</f>
        <v>-34.685</v>
      </c>
      <c r="N16" s="1" t="n">
        <f aca="false">(D16)*$N$12</f>
        <v>-10.901</v>
      </c>
      <c r="O16" s="1" t="n">
        <f aca="false">E16</f>
        <v>-42662.55</v>
      </c>
      <c r="P16" s="1" t="n">
        <f aca="false">F16+G16</f>
        <v>0</v>
      </c>
      <c r="Q16" s="1" t="n">
        <f aca="false">N16+M16+J16+H16</f>
        <v>-920.769</v>
      </c>
      <c r="R16" s="1" t="n">
        <f aca="false">Q16+P16+O16+L16</f>
        <v>-43388.586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8</v>
      </c>
      <c r="D17" s="1" t="n">
        <v>-3581</v>
      </c>
      <c r="E17" s="1" t="n">
        <f aca="false">D17*RATESHEET!B44</f>
        <v>-21503.905</v>
      </c>
      <c r="F17" s="1" t="n">
        <v>0</v>
      </c>
      <c r="G17" s="1" t="n">
        <v>34</v>
      </c>
      <c r="H17" s="1" t="n">
        <f aca="false">$H$12*D17</f>
        <v>-16.4726</v>
      </c>
      <c r="I17" s="1" t="n">
        <v>-72</v>
      </c>
      <c r="J17" s="1" t="n">
        <f aca="false">I17*RATESHEET!B44</f>
        <v>-432.36</v>
      </c>
      <c r="K17" s="1" t="n">
        <v>16983</v>
      </c>
      <c r="L17" s="1" t="n">
        <f aca="false">L$12*K17</f>
        <v>152.847</v>
      </c>
      <c r="M17" s="1" t="n">
        <f aca="false">(D17)*0.007</f>
        <v>-25.067</v>
      </c>
      <c r="N17" s="1" t="n">
        <f aca="false">(D17)*$N$12</f>
        <v>-7.8782</v>
      </c>
      <c r="O17" s="1" t="n">
        <f aca="false">E17</f>
        <v>-21503.905</v>
      </c>
      <c r="P17" s="1" t="n">
        <f aca="false">F17+G17</f>
        <v>34</v>
      </c>
      <c r="Q17" s="1" t="n">
        <f aca="false">N17+M17+J17+H17</f>
        <v>-481.7778</v>
      </c>
      <c r="R17" s="1" t="n">
        <f aca="false">Q17+P17+O17+L17</f>
        <v>-21798.8358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8</v>
      </c>
      <c r="D18" s="1" t="n">
        <v>-1700</v>
      </c>
      <c r="E18" s="1" t="n">
        <f aca="false">D18*RATESHEET!B45</f>
        <v>-8976</v>
      </c>
      <c r="F18" s="1" t="n">
        <v>0</v>
      </c>
      <c r="G18" s="1" t="n">
        <v>364</v>
      </c>
      <c r="H18" s="1" t="n">
        <f aca="false">$H$12*D18</f>
        <v>-7.82</v>
      </c>
      <c r="I18" s="1" t="n">
        <v>-34</v>
      </c>
      <c r="J18" s="1" t="n">
        <f aca="false">I18*RATESHEET!B45</f>
        <v>-179.52</v>
      </c>
      <c r="K18" s="1" t="n">
        <v>31412</v>
      </c>
      <c r="L18" s="1" t="n">
        <f aca="false">L$12*K18</f>
        <v>282.708</v>
      </c>
      <c r="M18" s="1" t="n">
        <f aca="false">(D18)*0.007</f>
        <v>-11.9</v>
      </c>
      <c r="N18" s="1" t="n">
        <f aca="false">(D18)*$N$12</f>
        <v>-3.74</v>
      </c>
      <c r="O18" s="1" t="n">
        <f aca="false">E18</f>
        <v>-8976</v>
      </c>
      <c r="P18" s="1" t="n">
        <f aca="false">F18+G18</f>
        <v>364</v>
      </c>
      <c r="Q18" s="1" t="n">
        <f aca="false">N18+M18+J18+H18</f>
        <v>-202.98</v>
      </c>
      <c r="R18" s="1" t="n">
        <f aca="false">Q18+P18+O18+L18</f>
        <v>-8532.272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8</v>
      </c>
      <c r="D19" s="1" t="n">
        <v>-2087</v>
      </c>
      <c r="E19" s="1" t="n">
        <f aca="false">D19*RATESHEET!B46</f>
        <v>-11019.36</v>
      </c>
      <c r="F19" s="1" t="n">
        <v>0</v>
      </c>
      <c r="G19" s="1" t="n">
        <v>1984</v>
      </c>
      <c r="H19" s="1" t="n">
        <f aca="false">$H$12*D19</f>
        <v>-9.6002</v>
      </c>
      <c r="I19" s="1" t="n">
        <v>-35</v>
      </c>
      <c r="J19" s="1" t="n">
        <f aca="false">I19*RATESHEET!B46</f>
        <v>-184.8</v>
      </c>
      <c r="K19" s="1" t="n">
        <v>41800</v>
      </c>
      <c r="L19" s="1" t="n">
        <f aca="false">K$12*K19</f>
        <v>326.04</v>
      </c>
      <c r="M19" s="1" t="n">
        <f aca="false">(D19)*0.007</f>
        <v>-14.609</v>
      </c>
      <c r="N19" s="1" t="n">
        <f aca="false">(D19)*$N$12</f>
        <v>-4.5914</v>
      </c>
      <c r="O19" s="1" t="n">
        <f aca="false">E19</f>
        <v>-11019.36</v>
      </c>
      <c r="P19" s="1" t="n">
        <f aca="false">F19+G19</f>
        <v>1984</v>
      </c>
      <c r="Q19" s="1" t="n">
        <f aca="false">N19+M19+J19+H19</f>
        <v>-213.6006</v>
      </c>
      <c r="R19" s="1" t="n">
        <f aca="false">Q19+P19+O19+L19</f>
        <v>-8922.9206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8</v>
      </c>
      <c r="D20" s="1" t="n">
        <v>1662</v>
      </c>
      <c r="E20" s="1" t="n">
        <f aca="false">D20*RATESHEET!B47</f>
        <v>7006.992</v>
      </c>
      <c r="F20" s="1" t="n">
        <v>0</v>
      </c>
      <c r="G20" s="1" t="n">
        <v>29</v>
      </c>
      <c r="H20" s="1" t="n">
        <f aca="false">$H$12*D20</f>
        <v>7.6452</v>
      </c>
      <c r="I20" s="1" t="n">
        <v>28</v>
      </c>
      <c r="J20" s="1" t="n">
        <f aca="false">I20*RATESHEET!B47</f>
        <v>118.048</v>
      </c>
      <c r="K20" s="1" t="n">
        <v>9000</v>
      </c>
      <c r="L20" s="1" t="n">
        <f aca="false">K$12*K20</f>
        <v>70.2</v>
      </c>
      <c r="M20" s="1" t="n">
        <f aca="false">(D20)*0.007</f>
        <v>11.634</v>
      </c>
      <c r="N20" s="1" t="n">
        <f aca="false">(D20)*$N$12</f>
        <v>3.6564</v>
      </c>
      <c r="O20" s="1" t="n">
        <f aca="false">E20</f>
        <v>7006.992</v>
      </c>
      <c r="P20" s="1" t="n">
        <f aca="false">F20+G20</f>
        <v>29</v>
      </c>
      <c r="Q20" s="1" t="n">
        <f aca="false">N20+M20+J20+H20</f>
        <v>140.9836</v>
      </c>
      <c r="R20" s="1" t="n">
        <f aca="false">Q20+P20+O20+L20</f>
        <v>7247.1756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8</v>
      </c>
      <c r="D21" s="1" t="n">
        <v>-587</v>
      </c>
      <c r="E21" s="1" t="n">
        <f aca="false">D21*RATESHEET!B48</f>
        <v>-2025.15</v>
      </c>
      <c r="F21" s="1" t="n">
        <v>41</v>
      </c>
      <c r="G21" s="1" t="n">
        <v>0</v>
      </c>
      <c r="H21" s="1" t="n">
        <f aca="false">$H$12*D21</f>
        <v>-2.7002</v>
      </c>
      <c r="I21" s="1" t="n">
        <v>-10</v>
      </c>
      <c r="J21" s="1" t="n">
        <f aca="false">I21*RATESHEET!B48</f>
        <v>-34.5</v>
      </c>
      <c r="K21" s="1" t="n">
        <v>1400</v>
      </c>
      <c r="L21" s="1" t="n">
        <f aca="false">K$12*K21</f>
        <v>10.92</v>
      </c>
      <c r="M21" s="1" t="n">
        <f aca="false">(D21)*0.007</f>
        <v>-4.109</v>
      </c>
      <c r="N21" s="1" t="n">
        <f aca="false">(D21)*$N$12</f>
        <v>-1.2914</v>
      </c>
      <c r="O21" s="1" t="n">
        <f aca="false">E21</f>
        <v>-2025.15</v>
      </c>
      <c r="P21" s="1" t="n">
        <f aca="false">F21+G21</f>
        <v>41</v>
      </c>
      <c r="Q21" s="1" t="n">
        <f aca="false">N21+M21+J21+H21</f>
        <v>-42.6006</v>
      </c>
      <c r="R21" s="1" t="n">
        <f aca="false">Q21+P21+O21+L21</f>
        <v>-2015.8306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8</v>
      </c>
      <c r="D22" s="1" t="n">
        <v>102</v>
      </c>
      <c r="E22" s="1" t="n">
        <f aca="false">D22*RATESHEET!B49</f>
        <v>268.515</v>
      </c>
      <c r="F22" s="1" t="n">
        <v>0</v>
      </c>
      <c r="G22" s="1" t="n">
        <v>0</v>
      </c>
      <c r="H22" s="1" t="n">
        <f aca="false">$H$12*D22</f>
        <v>0.4692</v>
      </c>
      <c r="I22" s="1" t="n">
        <v>2</v>
      </c>
      <c r="J22" s="1" t="n">
        <f aca="false">I22*RATESHEET!B49</f>
        <v>5.265</v>
      </c>
      <c r="K22" s="1" t="n">
        <v>5042</v>
      </c>
      <c r="L22" s="1" t="n">
        <f aca="false">K$12*K22</f>
        <v>39.3276</v>
      </c>
      <c r="M22" s="1" t="n">
        <f aca="false">(D22)*0.007</f>
        <v>0.714</v>
      </c>
      <c r="N22" s="1" t="n">
        <f aca="false">(D22)*$N$12</f>
        <v>0.2244</v>
      </c>
      <c r="O22" s="1" t="n">
        <f aca="false">E22</f>
        <v>268.515</v>
      </c>
      <c r="P22" s="1" t="n">
        <f aca="false">F22+G22</f>
        <v>0</v>
      </c>
      <c r="Q22" s="1" t="n">
        <f aca="false">N22+M22+J22+H22</f>
        <v>6.6726</v>
      </c>
      <c r="R22" s="1" t="n">
        <f aca="false">Q22+P22+O22+L22</f>
        <v>314.5152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8</v>
      </c>
      <c r="D23" s="1" t="n">
        <v>3571</v>
      </c>
      <c r="E23" s="1" t="n">
        <f aca="false">D23*RATESHEET!B50</f>
        <v>9877.386</v>
      </c>
      <c r="F23" s="1" t="n">
        <v>0</v>
      </c>
      <c r="G23" s="1" t="n">
        <v>211</v>
      </c>
      <c r="H23" s="1" t="n">
        <f aca="false">$H$12*D23</f>
        <v>16.4266</v>
      </c>
      <c r="I23" s="1" t="n">
        <v>60</v>
      </c>
      <c r="J23" s="1" t="n">
        <f aca="false">I23*RATESHEET!B50</f>
        <v>165.96</v>
      </c>
      <c r="K23" s="1" t="n">
        <v>18600</v>
      </c>
      <c r="L23" s="1" t="n">
        <f aca="false">K$12*K23</f>
        <v>145.08</v>
      </c>
      <c r="M23" s="1" t="n">
        <f aca="false">(D23)*0.007</f>
        <v>24.997</v>
      </c>
      <c r="N23" s="1" t="n">
        <f aca="false">(D23)*$N$12</f>
        <v>7.8562</v>
      </c>
      <c r="O23" s="1" t="n">
        <f aca="false">E23</f>
        <v>9877.386</v>
      </c>
      <c r="P23" s="1" t="n">
        <f aca="false">F23+G23</f>
        <v>211</v>
      </c>
      <c r="Q23" s="1" t="n">
        <f aca="false">N23+M23+J23+H23</f>
        <v>215.2398</v>
      </c>
      <c r="R23" s="1" t="n">
        <f aca="false">Q23+P23+O23+L23</f>
        <v>10448.7058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8</v>
      </c>
      <c r="D24" s="1" t="n">
        <v>-806</v>
      </c>
      <c r="E24" s="1" t="n">
        <f aca="false">D24*RATESHEET!B51</f>
        <v>-1622.075</v>
      </c>
      <c r="F24" s="1" t="n">
        <v>0</v>
      </c>
      <c r="G24" s="1" t="n">
        <v>0</v>
      </c>
      <c r="H24" s="1" t="n">
        <f aca="false">$H$12*D24</f>
        <v>-3.7076</v>
      </c>
      <c r="I24" s="1" t="n">
        <v>-13</v>
      </c>
      <c r="J24" s="1" t="n">
        <f aca="false">I24*RATESHEET!B51</f>
        <v>-26.1625</v>
      </c>
      <c r="K24" s="1" t="n">
        <v>10588</v>
      </c>
      <c r="L24" s="1" t="n">
        <f aca="false">K$12*K24</f>
        <v>82.5864</v>
      </c>
      <c r="M24" s="1" t="n">
        <f aca="false">(D24)*0.007</f>
        <v>-5.642</v>
      </c>
      <c r="N24" s="1" t="n">
        <f aca="false">(D24)*$N$12</f>
        <v>-1.7732</v>
      </c>
      <c r="O24" s="1" t="n">
        <f aca="false">E24</f>
        <v>-1622.075</v>
      </c>
      <c r="P24" s="1" t="n">
        <f aca="false">F24+G24</f>
        <v>0</v>
      </c>
      <c r="Q24" s="1" t="n">
        <f aca="false">N24+M24+J24+H24</f>
        <v>-37.2853</v>
      </c>
      <c r="R24" s="1" t="n">
        <f aca="false">Q24+P24+O24+L24</f>
        <v>-1576.7739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2251</v>
      </c>
      <c r="E25" s="1" t="n">
        <f aca="false">SUM(E13:E24)</f>
        <v>-22224.6805</v>
      </c>
      <c r="F25" s="1" t="n">
        <f aca="false">SUM(F13:F24)</f>
        <v>41</v>
      </c>
      <c r="G25" s="1" t="n">
        <f aca="false">SUM(G13:G24)</f>
        <v>2874.5</v>
      </c>
      <c r="H25" s="1" t="n">
        <f aca="false">SUM(H13:H24)</f>
        <v>-10.3546</v>
      </c>
      <c r="I25" s="1" t="n">
        <f aca="false">SUM(I13:I24)</f>
        <v>-51</v>
      </c>
      <c r="J25" s="1" t="n">
        <f aca="false">SUM(J13:J24)</f>
        <v>-456.524</v>
      </c>
      <c r="K25" s="1" t="n">
        <f aca="false">SUM(K13:K24)</f>
        <v>189752</v>
      </c>
      <c r="L25" s="1" t="n">
        <f aca="false">SUM(L13:L24)</f>
        <v>1604.052</v>
      </c>
      <c r="M25" s="1" t="n">
        <f aca="false">SUM(M13:M24)</f>
        <v>-14.531</v>
      </c>
      <c r="N25" s="1" t="n">
        <f aca="false">SUM(N13:N24)</f>
        <v>-4.9522</v>
      </c>
      <c r="O25" s="1" t="n">
        <f aca="false">SUM(O13:O24)</f>
        <v>-22224.6805</v>
      </c>
      <c r="P25" s="1" t="n">
        <f aca="false">SUM(P13:P24)</f>
        <v>2915.5</v>
      </c>
      <c r="Q25" s="1" t="n">
        <f aca="false">SUM(Q13:Q24)</f>
        <v>-486.3618</v>
      </c>
      <c r="R25" s="1" t="n">
        <f aca="false">SUM(R13:R24)</f>
        <v>-18191.4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990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827</v>
      </c>
      <c r="E13" s="1" t="n">
        <f aca="false">D13*RATESHEET!B40</f>
        <v>4044.03</v>
      </c>
      <c r="F13" s="1" t="n">
        <v>0</v>
      </c>
      <c r="G13" s="1" t="n">
        <v>0</v>
      </c>
      <c r="H13" s="1" t="n">
        <f aca="false">$H$12*D13</f>
        <v>3.8042</v>
      </c>
      <c r="I13" s="1" t="n">
        <v>17</v>
      </c>
      <c r="J13" s="1" t="n">
        <f aca="false">I13*RATESHEET!B40</f>
        <v>83.13</v>
      </c>
      <c r="K13" s="1" t="n">
        <v>3132</v>
      </c>
      <c r="L13" s="1" t="n">
        <f aca="false">L$12*K13</f>
        <v>28.188</v>
      </c>
      <c r="M13" s="1" t="n">
        <f aca="false">(D13)*0.0072</f>
        <v>5.9544</v>
      </c>
      <c r="N13" s="1" t="n">
        <f aca="false">(D13)*$N$12</f>
        <v>1.8194</v>
      </c>
      <c r="O13" s="1" t="n">
        <f aca="false">E13</f>
        <v>4044.03</v>
      </c>
      <c r="P13" s="1" t="n">
        <f aca="false">F13+G13</f>
        <v>0</v>
      </c>
      <c r="Q13" s="1" t="n">
        <f aca="false">N13+M13+J13+H13</f>
        <v>94.708</v>
      </c>
      <c r="R13" s="1" t="n">
        <f aca="false">Q13+P13+O13+L13</f>
        <v>4166.926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9</v>
      </c>
      <c r="D14" s="1" t="n">
        <v>-653</v>
      </c>
      <c r="E14" s="1" t="n">
        <f aca="false">D14*RATESHEET!B41</f>
        <v>-3391.682</v>
      </c>
      <c r="F14" s="1" t="n">
        <v>0</v>
      </c>
      <c r="G14" s="1" t="n">
        <v>0</v>
      </c>
      <c r="H14" s="1" t="n">
        <f aca="false">$H$12*D14</f>
        <v>-3.0038</v>
      </c>
      <c r="I14" s="1" t="n">
        <v>-13</v>
      </c>
      <c r="J14" s="1" t="n">
        <f aca="false">I14*RATESHEET!B41</f>
        <v>-67.522</v>
      </c>
      <c r="K14" s="1" t="n">
        <v>1969</v>
      </c>
      <c r="L14" s="1" t="n">
        <f aca="false">L$12*K14</f>
        <v>17.721</v>
      </c>
      <c r="M14" s="1" t="n">
        <f aca="false">(D14)*0.0072</f>
        <v>-4.7016</v>
      </c>
      <c r="N14" s="1" t="n">
        <f aca="false">(D14)*$N$12</f>
        <v>-1.4366</v>
      </c>
      <c r="O14" s="1" t="n">
        <f aca="false">E14</f>
        <v>-3391.682</v>
      </c>
      <c r="P14" s="1" t="n">
        <f aca="false">F14+G14</f>
        <v>0</v>
      </c>
      <c r="Q14" s="1" t="n">
        <f aca="false">N14+M14+J14+H14</f>
        <v>-76.664</v>
      </c>
      <c r="R14" s="1" t="n">
        <f aca="false">Q14+P14+O14+L14</f>
        <v>-3450.625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9</v>
      </c>
      <c r="D15" s="1" t="n">
        <v>462</v>
      </c>
      <c r="E15" s="1" t="n">
        <f aca="false">D15*RATESHEET!B42</f>
        <v>4020.555</v>
      </c>
      <c r="F15" s="1" t="n">
        <v>0</v>
      </c>
      <c r="G15" s="1" t="n">
        <v>0</v>
      </c>
      <c r="H15" s="1" t="n">
        <f aca="false">$H$12*D15</f>
        <v>2.1252</v>
      </c>
      <c r="I15" s="1" t="n">
        <v>9</v>
      </c>
      <c r="J15" s="1" t="n">
        <f aca="false">I15*RATESHEET!B42</f>
        <v>78.3225</v>
      </c>
      <c r="K15" s="1" t="n">
        <v>2544</v>
      </c>
      <c r="L15" s="1" t="n">
        <f aca="false">L$12*K15</f>
        <v>22.896</v>
      </c>
      <c r="M15" s="1" t="n">
        <f aca="false">(D15)*0.0072</f>
        <v>3.3264</v>
      </c>
      <c r="N15" s="1" t="n">
        <f aca="false">(D15)*$N$12</f>
        <v>1.0164</v>
      </c>
      <c r="O15" s="1" t="n">
        <f aca="false">E15</f>
        <v>4020.555</v>
      </c>
      <c r="P15" s="1" t="n">
        <f aca="false">F15+G15</f>
        <v>0</v>
      </c>
      <c r="Q15" s="1" t="n">
        <f aca="false">N15+M15+J15+H15</f>
        <v>84.7905</v>
      </c>
      <c r="R15" s="1" t="n">
        <f aca="false">Q15+P15+O15+L15</f>
        <v>4128.2415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9</v>
      </c>
      <c r="D16" s="1" t="n">
        <v>1104</v>
      </c>
      <c r="E16" s="1" t="n">
        <f aca="false">D16*RATESHEET!B43</f>
        <v>9505.44</v>
      </c>
      <c r="F16" s="1" t="n">
        <v>0</v>
      </c>
      <c r="G16" s="1" t="n">
        <v>0</v>
      </c>
      <c r="H16" s="1" t="n">
        <f aca="false">$H$12*D16</f>
        <v>5.0784</v>
      </c>
      <c r="I16" s="1" t="n">
        <v>22</v>
      </c>
      <c r="J16" s="1" t="n">
        <f aca="false">I16*RATESHEET!B43</f>
        <v>189.42</v>
      </c>
      <c r="K16" s="1" t="n">
        <v>8436</v>
      </c>
      <c r="L16" s="1" t="n">
        <f aca="false">L$12*K16</f>
        <v>75.924</v>
      </c>
      <c r="M16" s="1" t="n">
        <f aca="false">(D16)*0.007</f>
        <v>7.728</v>
      </c>
      <c r="N16" s="1" t="n">
        <f aca="false">(D16)*$N$12</f>
        <v>2.4288</v>
      </c>
      <c r="O16" s="1" t="n">
        <f aca="false">E16</f>
        <v>9505.44</v>
      </c>
      <c r="P16" s="1" t="n">
        <f aca="false">F16+G16</f>
        <v>0</v>
      </c>
      <c r="Q16" s="1" t="n">
        <f aca="false">N16+M16+J16+H16</f>
        <v>204.6552</v>
      </c>
      <c r="R16" s="1" t="n">
        <f aca="false">Q16+P16+O16+L16</f>
        <v>9786.0192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9</v>
      </c>
      <c r="D17" s="1" t="n">
        <v>73</v>
      </c>
      <c r="E17" s="1" t="n">
        <f aca="false">D17*RATESHEET!B44</f>
        <v>438.365</v>
      </c>
      <c r="F17" s="1" t="n">
        <v>0</v>
      </c>
      <c r="G17" s="1" t="n">
        <v>0</v>
      </c>
      <c r="H17" s="1" t="n">
        <f aca="false">$H$12*D17</f>
        <v>0.3358</v>
      </c>
      <c r="I17" s="1" t="n">
        <v>1</v>
      </c>
      <c r="J17" s="1" t="n">
        <f aca="false">I17*RATESHEET!B44</f>
        <v>6.005</v>
      </c>
      <c r="K17" s="1" t="n">
        <v>1966</v>
      </c>
      <c r="L17" s="1" t="n">
        <f aca="false">L$12*K17</f>
        <v>17.694</v>
      </c>
      <c r="M17" s="1" t="n">
        <f aca="false">(D17)*0.007</f>
        <v>0.511</v>
      </c>
      <c r="N17" s="1" t="n">
        <f aca="false">(D17)*$N$12</f>
        <v>0.1606</v>
      </c>
      <c r="O17" s="1" t="n">
        <f aca="false">E17</f>
        <v>438.365</v>
      </c>
      <c r="P17" s="1" t="n">
        <f aca="false">F17+G17</f>
        <v>0</v>
      </c>
      <c r="Q17" s="1" t="n">
        <f aca="false">N17+M17+J17+H17</f>
        <v>7.0124</v>
      </c>
      <c r="R17" s="1" t="n">
        <f aca="false">Q17+P17+O17+L17</f>
        <v>463.0714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9</v>
      </c>
      <c r="D18" s="1" t="n">
        <v>-727</v>
      </c>
      <c r="E18" s="1" t="n">
        <f aca="false">D18*RATESHEET!B45</f>
        <v>-3838.56</v>
      </c>
      <c r="F18" s="1" t="n">
        <v>0</v>
      </c>
      <c r="G18" s="1" t="n">
        <v>0</v>
      </c>
      <c r="H18" s="1" t="n">
        <f aca="false">$H$12*D18</f>
        <v>-3.3442</v>
      </c>
      <c r="I18" s="1" t="n">
        <v>-15</v>
      </c>
      <c r="J18" s="1" t="n">
        <f aca="false">I18*RATESHEET!B45</f>
        <v>-79.2</v>
      </c>
      <c r="K18" s="1" t="n">
        <v>2926</v>
      </c>
      <c r="L18" s="1" t="n">
        <f aca="false">L$12*K18</f>
        <v>26.334</v>
      </c>
      <c r="M18" s="1" t="n">
        <f aca="false">(D18)*0.007</f>
        <v>-5.089</v>
      </c>
      <c r="N18" s="1" t="n">
        <f aca="false">(D18)*$N$12</f>
        <v>-1.5994</v>
      </c>
      <c r="O18" s="1" t="n">
        <f aca="false">E18</f>
        <v>-3838.56</v>
      </c>
      <c r="P18" s="1" t="n">
        <f aca="false">F18+G18</f>
        <v>0</v>
      </c>
      <c r="Q18" s="1" t="n">
        <f aca="false">N18+M18+J18+H18</f>
        <v>-89.2326</v>
      </c>
      <c r="R18" s="1" t="n">
        <f aca="false">Q18+P18+O18+L18</f>
        <v>-3901.4586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9</v>
      </c>
      <c r="D19" s="1" t="n">
        <v>386</v>
      </c>
      <c r="E19" s="1" t="n">
        <f aca="false">D19*RATESHEET!B46</f>
        <v>2038.08</v>
      </c>
      <c r="F19" s="1" t="n">
        <v>0</v>
      </c>
      <c r="G19" s="1" t="n">
        <v>0</v>
      </c>
      <c r="H19" s="1" t="n">
        <f aca="false">$H$12*D19</f>
        <v>1.7756</v>
      </c>
      <c r="I19" s="1" t="n">
        <v>6</v>
      </c>
      <c r="J19" s="1" t="n">
        <f aca="false">I19*RATESHEET!B46</f>
        <v>31.68</v>
      </c>
      <c r="K19" s="1" t="n">
        <v>1000</v>
      </c>
      <c r="L19" s="1" t="n">
        <f aca="false">K$12*K19</f>
        <v>7.8</v>
      </c>
      <c r="M19" s="1" t="n">
        <f aca="false">(D19)*0.007</f>
        <v>2.702</v>
      </c>
      <c r="N19" s="1" t="n">
        <f aca="false">(D19)*$N$12</f>
        <v>0.8492</v>
      </c>
      <c r="O19" s="1" t="n">
        <f aca="false">E19</f>
        <v>2038.08</v>
      </c>
      <c r="P19" s="1" t="n">
        <f aca="false">F19+G19</f>
        <v>0</v>
      </c>
      <c r="Q19" s="1" t="n">
        <f aca="false">N19+M19+J19+H19</f>
        <v>37.0068</v>
      </c>
      <c r="R19" s="1" t="n">
        <f aca="false">Q19+P19+O19+L19</f>
        <v>2082.8868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9</v>
      </c>
      <c r="D20" s="1" t="n">
        <v>-17</v>
      </c>
      <c r="E20" s="1" t="n">
        <f aca="false">D20*RATESHEET!B47</f>
        <v>-71.672</v>
      </c>
      <c r="F20" s="1" t="n">
        <v>0</v>
      </c>
      <c r="G20" s="1" t="n">
        <v>0</v>
      </c>
      <c r="H20" s="1" t="n">
        <f aca="false">$H$12*D20</f>
        <v>-0.0782</v>
      </c>
      <c r="I20" s="1" t="n">
        <v>0</v>
      </c>
      <c r="J20" s="1" t="n">
        <f aca="false">I20*RATESHEET!B47</f>
        <v>0</v>
      </c>
      <c r="K20" s="1" t="n">
        <v>300</v>
      </c>
      <c r="L20" s="1" t="n">
        <f aca="false">K$12*K20</f>
        <v>2.34</v>
      </c>
      <c r="M20" s="1" t="n">
        <f aca="false">(D20)*0.007</f>
        <v>-0.119</v>
      </c>
      <c r="N20" s="1" t="n">
        <f aca="false">(D20)*$N$12</f>
        <v>-0.0374</v>
      </c>
      <c r="O20" s="1" t="n">
        <f aca="false">E20</f>
        <v>-71.672</v>
      </c>
      <c r="P20" s="1" t="n">
        <f aca="false">F20+G20</f>
        <v>0</v>
      </c>
      <c r="Q20" s="1" t="n">
        <f aca="false">N20+M20+J20+H20</f>
        <v>-0.2346</v>
      </c>
      <c r="R20" s="1" t="n">
        <f aca="false">Q20+P20+O20+L20</f>
        <v>-69.5666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9</v>
      </c>
      <c r="D21" s="1" t="n">
        <v>-92</v>
      </c>
      <c r="E21" s="1" t="n">
        <f aca="false">D21*RATESHEET!B48</f>
        <v>-317.4</v>
      </c>
      <c r="F21" s="1" t="n">
        <v>0</v>
      </c>
      <c r="G21" s="1" t="n">
        <v>0</v>
      </c>
      <c r="H21" s="1" t="n">
        <f aca="false">$H$12*D21</f>
        <v>-0.4232</v>
      </c>
      <c r="I21" s="1" t="n">
        <v>-2</v>
      </c>
      <c r="J21" s="1" t="n">
        <f aca="false">I21*RATESHEET!B48</f>
        <v>-6.9</v>
      </c>
      <c r="K21" s="1" t="n">
        <v>400</v>
      </c>
      <c r="L21" s="1" t="n">
        <f aca="false">K$12*K21</f>
        <v>3.12</v>
      </c>
      <c r="M21" s="1" t="n">
        <f aca="false">(D21)*0.007</f>
        <v>-0.644</v>
      </c>
      <c r="N21" s="1" t="n">
        <f aca="false">(D21)*$N$12</f>
        <v>-0.2024</v>
      </c>
      <c r="O21" s="1" t="n">
        <f aca="false">E21</f>
        <v>-317.4</v>
      </c>
      <c r="P21" s="1" t="n">
        <f aca="false">F21+G21</f>
        <v>0</v>
      </c>
      <c r="Q21" s="1" t="n">
        <f aca="false">N21+M21+J21+H21</f>
        <v>-8.1696</v>
      </c>
      <c r="R21" s="1" t="n">
        <f aca="false">Q21+P21+O21+L21</f>
        <v>-322.4496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9</v>
      </c>
      <c r="D22" s="1" t="n">
        <v>685</v>
      </c>
      <c r="E22" s="1" t="n">
        <f aca="false">D22*RATESHEET!B49</f>
        <v>1803.2625</v>
      </c>
      <c r="F22" s="1" t="n">
        <v>0</v>
      </c>
      <c r="G22" s="1" t="n">
        <v>65</v>
      </c>
      <c r="H22" s="1" t="n">
        <f aca="false">$H$12*D22</f>
        <v>3.151</v>
      </c>
      <c r="I22" s="1" t="n">
        <v>11</v>
      </c>
      <c r="J22" s="1" t="n">
        <f aca="false">I22*RATESHEET!B49</f>
        <v>28.9575</v>
      </c>
      <c r="K22" s="1" t="n">
        <v>6429</v>
      </c>
      <c r="L22" s="1" t="n">
        <f aca="false">K$12*K22</f>
        <v>50.1462</v>
      </c>
      <c r="M22" s="1" t="n">
        <f aca="false">(D22)*0.007</f>
        <v>4.795</v>
      </c>
      <c r="N22" s="1" t="n">
        <f aca="false">(D22)*$N$12</f>
        <v>1.507</v>
      </c>
      <c r="O22" s="1" t="n">
        <f aca="false">E22</f>
        <v>1803.2625</v>
      </c>
      <c r="P22" s="1" t="n">
        <f aca="false">F22+G22</f>
        <v>65</v>
      </c>
      <c r="Q22" s="1" t="n">
        <f aca="false">N22+M22+J22+H22</f>
        <v>38.4105</v>
      </c>
      <c r="R22" s="1" t="n">
        <f aca="false">Q22+P22+O22+L22</f>
        <v>1956.8192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9</v>
      </c>
      <c r="D23" s="1" t="n">
        <v>-771</v>
      </c>
      <c r="E23" s="1" t="n">
        <f aca="false">D23*RATESHEET!B50</f>
        <v>-2132.586</v>
      </c>
      <c r="F23" s="1" t="n">
        <v>0</v>
      </c>
      <c r="G23" s="1" t="n">
        <v>0</v>
      </c>
      <c r="H23" s="1" t="n">
        <f aca="false">$H$12*D23</f>
        <v>-3.5466</v>
      </c>
      <c r="I23" s="1" t="n">
        <v>-13</v>
      </c>
      <c r="J23" s="1" t="n">
        <f aca="false">I23*RATESHEET!B50</f>
        <v>-35.958</v>
      </c>
      <c r="K23" s="1" t="n">
        <v>1000</v>
      </c>
      <c r="L23" s="1" t="n">
        <f aca="false">K$12*K23</f>
        <v>7.8</v>
      </c>
      <c r="M23" s="1" t="n">
        <f aca="false">(D23)*0.007</f>
        <v>-5.397</v>
      </c>
      <c r="N23" s="1" t="n">
        <f aca="false">(D23)*$N$12</f>
        <v>-1.6962</v>
      </c>
      <c r="O23" s="1" t="n">
        <f aca="false">E23</f>
        <v>-2132.586</v>
      </c>
      <c r="P23" s="1" t="n">
        <f aca="false">F23+G23</f>
        <v>0</v>
      </c>
      <c r="Q23" s="1" t="n">
        <f aca="false">N23+M23+J23+H23</f>
        <v>-46.5978</v>
      </c>
      <c r="R23" s="1" t="n">
        <f aca="false">Q23+P23+O23+L23</f>
        <v>-2171.3838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9</v>
      </c>
      <c r="D24" s="1" t="n">
        <v>877</v>
      </c>
      <c r="E24" s="1" t="n">
        <f aca="false">D24*RATESHEET!B51</f>
        <v>1764.9625</v>
      </c>
      <c r="F24" s="1" t="n">
        <v>0</v>
      </c>
      <c r="G24" s="1" t="n">
        <v>0</v>
      </c>
      <c r="H24" s="1" t="n">
        <f aca="false">$H$12*D24</f>
        <v>4.0342</v>
      </c>
      <c r="I24" s="1" t="n">
        <v>15</v>
      </c>
      <c r="J24" s="1" t="n">
        <f aca="false">I24*RATESHEET!B51</f>
        <v>30.1875</v>
      </c>
      <c r="K24" s="1" t="n">
        <v>1188</v>
      </c>
      <c r="L24" s="1" t="n">
        <f aca="false">K$12*K24</f>
        <v>9.2664</v>
      </c>
      <c r="M24" s="1" t="n">
        <f aca="false">(D24)*0.007</f>
        <v>6.139</v>
      </c>
      <c r="N24" s="1" t="n">
        <f aca="false">(D24)*$N$12</f>
        <v>1.9294</v>
      </c>
      <c r="O24" s="1" t="n">
        <f aca="false">E24</f>
        <v>1764.9625</v>
      </c>
      <c r="P24" s="1" t="n">
        <f aca="false">F24+G24</f>
        <v>0</v>
      </c>
      <c r="Q24" s="1" t="n">
        <f aca="false">N24+M24+J24+H24</f>
        <v>42.2901</v>
      </c>
      <c r="R24" s="1" t="n">
        <f aca="false">Q24+P24+O24+L24</f>
        <v>1816.519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2154</v>
      </c>
      <c r="E25" s="1" t="n">
        <f aca="false">SUM(E13:E24)</f>
        <v>13862.795</v>
      </c>
      <c r="F25" s="1" t="n">
        <f aca="false">SUM(F13:F24)</f>
        <v>0</v>
      </c>
      <c r="G25" s="1" t="n">
        <f aca="false">SUM(G13:G24)</f>
        <v>65</v>
      </c>
      <c r="H25" s="1" t="n">
        <f aca="false">SUM(H13:H24)</f>
        <v>9.9084</v>
      </c>
      <c r="I25" s="1" t="n">
        <f aca="false">SUM(I13:I24)</f>
        <v>38</v>
      </c>
      <c r="J25" s="1" t="n">
        <f aca="false">SUM(J13:J24)</f>
        <v>258.1225</v>
      </c>
      <c r="K25" s="1" t="n">
        <f aca="false">SUM(K13:K24)</f>
        <v>31290</v>
      </c>
      <c r="L25" s="1" t="n">
        <f aca="false">SUM(L13:L24)</f>
        <v>269.2296</v>
      </c>
      <c r="M25" s="1" t="n">
        <f aca="false">SUM(M13:M24)</f>
        <v>15.2052</v>
      </c>
      <c r="N25" s="1" t="n">
        <f aca="false">SUM(N13:N24)</f>
        <v>4.7388</v>
      </c>
      <c r="O25" s="1" t="n">
        <f aca="false">SUM(O13:O24)</f>
        <v>13862.795</v>
      </c>
      <c r="P25" s="1" t="n">
        <f aca="false">SUM(P13:P24)</f>
        <v>65</v>
      </c>
      <c r="Q25" s="1" t="n">
        <f aca="false">SUM(Q13:Q24)</f>
        <v>287.9749</v>
      </c>
      <c r="R25" s="1" t="n">
        <f aca="false">SUM(R13:R24)</f>
        <v>14484.9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841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-3381</v>
      </c>
      <c r="E13" s="1" t="n">
        <f aca="false">D13*RATESHEET!B40</f>
        <v>-16533.09</v>
      </c>
      <c r="F13" s="1" t="n">
        <v>0</v>
      </c>
      <c r="G13" s="1" t="n">
        <v>219.43</v>
      </c>
      <c r="H13" s="1" t="n">
        <f aca="false">$H$12*D13</f>
        <v>-15.5526</v>
      </c>
      <c r="I13" s="1" t="n">
        <v>-68</v>
      </c>
      <c r="J13" s="1" t="n">
        <f aca="false">I13*RATESHEET!B40</f>
        <v>-332.52</v>
      </c>
      <c r="K13" s="1" t="n">
        <v>104467</v>
      </c>
      <c r="L13" s="1" t="n">
        <f aca="false">L$12*K13</f>
        <v>940.203</v>
      </c>
      <c r="M13" s="1" t="n">
        <f aca="false">(D13)*0.0072</f>
        <v>-24.3432</v>
      </c>
      <c r="N13" s="1" t="n">
        <f aca="false">(D13)*$N$12</f>
        <v>-7.4382</v>
      </c>
      <c r="O13" s="1" t="n">
        <f aca="false">E13</f>
        <v>-16533.09</v>
      </c>
      <c r="P13" s="1" t="n">
        <f aca="false">F13+G13</f>
        <v>219.43</v>
      </c>
      <c r="Q13" s="1" t="n">
        <f aca="false">N13+M13+J13+H13</f>
        <v>-379.854</v>
      </c>
      <c r="R13" s="1" t="n">
        <f aca="false">Q13+P13+O13+L13</f>
        <v>-15753.311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0</v>
      </c>
      <c r="D14" s="1" t="n">
        <v>34615</v>
      </c>
      <c r="E14" s="1" t="n">
        <f aca="false">D14*RATESHEET!B41</f>
        <v>179790.31</v>
      </c>
      <c r="F14" s="1" t="n">
        <v>0</v>
      </c>
      <c r="G14" s="1" t="n">
        <v>455</v>
      </c>
      <c r="H14" s="1" t="n">
        <f aca="false">$H$12*D14</f>
        <v>159.229</v>
      </c>
      <c r="I14" s="1" t="n">
        <v>692</v>
      </c>
      <c r="J14" s="1" t="n">
        <f aca="false">I14*RATESHEET!B41</f>
        <v>3594.248</v>
      </c>
      <c r="K14" s="1" t="n">
        <v>132421</v>
      </c>
      <c r="L14" s="1" t="n">
        <f aca="false">L$12*K14</f>
        <v>1191.789</v>
      </c>
      <c r="M14" s="1" t="n">
        <f aca="false">(D14)*0.0072</f>
        <v>249.228</v>
      </c>
      <c r="N14" s="1" t="n">
        <f aca="false">(D14)*$N$12</f>
        <v>76.153</v>
      </c>
      <c r="O14" s="1" t="n">
        <f aca="false">E14</f>
        <v>179790.31</v>
      </c>
      <c r="P14" s="1" t="n">
        <f aca="false">F14+G14</f>
        <v>455</v>
      </c>
      <c r="Q14" s="1" t="n">
        <f aca="false">N14+M14+J14+H14</f>
        <v>4078.858</v>
      </c>
      <c r="R14" s="1" t="n">
        <f aca="false">Q14+P14+O14+L14</f>
        <v>185515.957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0</v>
      </c>
      <c r="D15" s="1" t="n">
        <v>-16369</v>
      </c>
      <c r="E15" s="1" t="n">
        <f aca="false">D15*RATESHEET!B42</f>
        <v>-142451.2225</v>
      </c>
      <c r="F15" s="1" t="n">
        <v>0</v>
      </c>
      <c r="G15" s="1" t="n">
        <v>593</v>
      </c>
      <c r="H15" s="1" t="n">
        <f aca="false">$H$12*D15</f>
        <v>-75.2974</v>
      </c>
      <c r="I15" s="1" t="n">
        <v>-327</v>
      </c>
      <c r="J15" s="1" t="n">
        <f aca="false">I15*RATESHEET!B42</f>
        <v>-2845.7175</v>
      </c>
      <c r="K15" s="1" t="n">
        <v>140781</v>
      </c>
      <c r="L15" s="1" t="n">
        <f aca="false">L$12*K15</f>
        <v>1267.029</v>
      </c>
      <c r="M15" s="1" t="n">
        <f aca="false">(D15)*0.0072</f>
        <v>-117.8568</v>
      </c>
      <c r="N15" s="1" t="n">
        <f aca="false">(D15)*$N$12</f>
        <v>-36.0118</v>
      </c>
      <c r="O15" s="1" t="n">
        <f aca="false">E15</f>
        <v>-142451.2225</v>
      </c>
      <c r="P15" s="1" t="n">
        <f aca="false">F15+G15</f>
        <v>593</v>
      </c>
      <c r="Q15" s="1" t="n">
        <f aca="false">N15+M15+J15+H15</f>
        <v>-3074.8835</v>
      </c>
      <c r="R15" s="1" t="n">
        <f aca="false">Q15+P15+O15+L15</f>
        <v>-143666.077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0</v>
      </c>
      <c r="D16" s="1" t="n">
        <v>221</v>
      </c>
      <c r="E16" s="1" t="n">
        <f aca="false">D16*RATESHEET!B43</f>
        <v>1902.81</v>
      </c>
      <c r="F16" s="1" t="n">
        <v>0</v>
      </c>
      <c r="G16" s="1" t="n">
        <v>51</v>
      </c>
      <c r="H16" s="1" t="n">
        <f aca="false">$H$12*D16</f>
        <v>1.0166</v>
      </c>
      <c r="I16" s="1" t="n">
        <v>4</v>
      </c>
      <c r="J16" s="1" t="n">
        <f aca="false">I16*RATESHEET!B43</f>
        <v>34.44</v>
      </c>
      <c r="K16" s="1" t="n">
        <v>154556</v>
      </c>
      <c r="L16" s="1" t="n">
        <f aca="false">L$12*K16</f>
        <v>1391.004</v>
      </c>
      <c r="M16" s="1" t="n">
        <f aca="false">(D16)*0.007</f>
        <v>1.547</v>
      </c>
      <c r="N16" s="1" t="n">
        <f aca="false">(D16)*$N$12</f>
        <v>0.4862</v>
      </c>
      <c r="O16" s="1" t="n">
        <f aca="false">E16</f>
        <v>1902.81</v>
      </c>
      <c r="P16" s="1" t="n">
        <f aca="false">F16+G16</f>
        <v>51</v>
      </c>
      <c r="Q16" s="1" t="n">
        <f aca="false">N16+M16+J16+H16</f>
        <v>37.4898</v>
      </c>
      <c r="R16" s="1" t="n">
        <f aca="false">Q16+P16+O16+L16</f>
        <v>3382.3038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0</v>
      </c>
      <c r="D17" s="1" t="n">
        <v>-22502</v>
      </c>
      <c r="E17" s="1" t="n">
        <f aca="false">D17*RATESHEET!B44</f>
        <v>-135124.51</v>
      </c>
      <c r="F17" s="1" t="n">
        <v>0</v>
      </c>
      <c r="G17" s="1" t="n">
        <v>225</v>
      </c>
      <c r="H17" s="1" t="n">
        <f aca="false">$H$12*D17</f>
        <v>-103.5092</v>
      </c>
      <c r="I17" s="1" t="n">
        <v>-450</v>
      </c>
      <c r="J17" s="1" t="n">
        <f aca="false">I17*RATESHEET!B44</f>
        <v>-2702.25</v>
      </c>
      <c r="K17" s="1" t="n">
        <v>104988</v>
      </c>
      <c r="L17" s="1" t="n">
        <f aca="false">L$12*K17</f>
        <v>944.892</v>
      </c>
      <c r="M17" s="1" t="n">
        <f aca="false">(D17)*0.007</f>
        <v>-157.514</v>
      </c>
      <c r="N17" s="1" t="n">
        <f aca="false">(D17)*$N$12</f>
        <v>-49.5044</v>
      </c>
      <c r="O17" s="1" t="n">
        <f aca="false">E17</f>
        <v>-135124.51</v>
      </c>
      <c r="P17" s="1" t="n">
        <f aca="false">F17+G17</f>
        <v>225</v>
      </c>
      <c r="Q17" s="1" t="n">
        <f aca="false">N17+M17+J17+H17</f>
        <v>-3012.7776</v>
      </c>
      <c r="R17" s="1" t="n">
        <f aca="false">Q17+P17+O17+L17</f>
        <v>-136967.3956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0</v>
      </c>
      <c r="D18" s="1" t="n">
        <v>-10735</v>
      </c>
      <c r="E18" s="1" t="n">
        <f aca="false">D18*RATESHEET!B45</f>
        <v>-56680.8</v>
      </c>
      <c r="F18" s="1" t="n">
        <v>0</v>
      </c>
      <c r="G18" s="1" t="n">
        <v>0</v>
      </c>
      <c r="H18" s="1" t="n">
        <f aca="false">$H$12*D18</f>
        <v>-49.381</v>
      </c>
      <c r="I18" s="1" t="n">
        <v>-215</v>
      </c>
      <c r="J18" s="1" t="n">
        <f aca="false">I18*RATESHEET!B45</f>
        <v>-1135.2</v>
      </c>
      <c r="K18" s="1" t="n">
        <v>121441</v>
      </c>
      <c r="L18" s="1" t="n">
        <f aca="false">L$12*K18</f>
        <v>1092.969</v>
      </c>
      <c r="M18" s="1" t="n">
        <f aca="false">(D18)*0.007</f>
        <v>-75.145</v>
      </c>
      <c r="N18" s="1" t="n">
        <f aca="false">(D18)*$N$12</f>
        <v>-23.617</v>
      </c>
      <c r="O18" s="1" t="n">
        <f aca="false">E18</f>
        <v>-56680.8</v>
      </c>
      <c r="P18" s="1" t="n">
        <f aca="false">F18+G18</f>
        <v>0</v>
      </c>
      <c r="Q18" s="1" t="n">
        <f aca="false">N18+M18+J18+H18</f>
        <v>-1283.343</v>
      </c>
      <c r="R18" s="1" t="n">
        <f aca="false">Q18+P18+O18+L18</f>
        <v>-56871.174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0</v>
      </c>
      <c r="D19" s="1" t="n">
        <v>-23129</v>
      </c>
      <c r="E19" s="1" t="n">
        <f aca="false">D19*RATESHEET!B46</f>
        <v>-122121.12</v>
      </c>
      <c r="F19" s="1" t="n">
        <v>0</v>
      </c>
      <c r="G19" s="1" t="n">
        <v>739</v>
      </c>
      <c r="H19" s="1" t="n">
        <f aca="false">$H$12*D19</f>
        <v>-106.3934</v>
      </c>
      <c r="I19" s="1" t="n">
        <v>-386</v>
      </c>
      <c r="J19" s="1" t="n">
        <f aca="false">I19*RATESHEET!B46</f>
        <v>-2038.08</v>
      </c>
      <c r="K19" s="1" t="n">
        <v>120215</v>
      </c>
      <c r="L19" s="1" t="n">
        <f aca="false">K$12*K19</f>
        <v>937.677</v>
      </c>
      <c r="M19" s="1" t="n">
        <f aca="false">(D19)*0.007</f>
        <v>-161.903</v>
      </c>
      <c r="N19" s="1" t="n">
        <f aca="false">(D19)*$N$12</f>
        <v>-50.8838</v>
      </c>
      <c r="O19" s="1" t="n">
        <f aca="false">E19</f>
        <v>-122121.12</v>
      </c>
      <c r="P19" s="1" t="n">
        <f aca="false">F19+G19</f>
        <v>739</v>
      </c>
      <c r="Q19" s="1" t="n">
        <f aca="false">N19+M19+J19+H19</f>
        <v>-2357.2602</v>
      </c>
      <c r="R19" s="1" t="n">
        <f aca="false">Q19+P19+O19+L19</f>
        <v>-122801.7032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0</v>
      </c>
      <c r="D20" s="1" t="n">
        <v>-3740</v>
      </c>
      <c r="E20" s="1" t="n">
        <f aca="false">D20*RATESHEET!B47</f>
        <v>-15767.84</v>
      </c>
      <c r="F20" s="1" t="n">
        <v>0</v>
      </c>
      <c r="G20" s="1" t="n">
        <v>198</v>
      </c>
      <c r="H20" s="1" t="n">
        <f aca="false">$H$12*D20</f>
        <v>-17.204</v>
      </c>
      <c r="I20" s="1" t="n">
        <v>-62</v>
      </c>
      <c r="J20" s="1" t="n">
        <f aca="false">I20*RATESHEET!B47</f>
        <v>-261.392</v>
      </c>
      <c r="K20" s="1" t="n">
        <v>104900</v>
      </c>
      <c r="L20" s="1" t="n">
        <f aca="false">K$12*K20</f>
        <v>818.22</v>
      </c>
      <c r="M20" s="1" t="n">
        <f aca="false">(D20)*0.007</f>
        <v>-26.18</v>
      </c>
      <c r="N20" s="1" t="n">
        <f aca="false">(D20)*$N$12</f>
        <v>-8.228</v>
      </c>
      <c r="O20" s="1" t="n">
        <f aca="false">E20</f>
        <v>-15767.84</v>
      </c>
      <c r="P20" s="1" t="n">
        <f aca="false">F20+G20</f>
        <v>198</v>
      </c>
      <c r="Q20" s="1" t="n">
        <f aca="false">N20+M20+J20+H20</f>
        <v>-313.004</v>
      </c>
      <c r="R20" s="1" t="n">
        <f aca="false">Q20+P20+O20+L20</f>
        <v>-15064.624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0</v>
      </c>
      <c r="D21" s="1" t="n">
        <v>-1843</v>
      </c>
      <c r="E21" s="1" t="n">
        <f aca="false">D21*RATESHEET!B48</f>
        <v>-6358.35</v>
      </c>
      <c r="F21" s="1" t="n">
        <v>0</v>
      </c>
      <c r="G21" s="1" t="n">
        <v>0</v>
      </c>
      <c r="H21" s="1" t="n">
        <f aca="false">$H$12*D21</f>
        <v>-8.4778</v>
      </c>
      <c r="I21" s="1" t="n">
        <v>-31</v>
      </c>
      <c r="J21" s="1" t="n">
        <f aca="false">I21*RATESHEET!B48</f>
        <v>-106.95</v>
      </c>
      <c r="K21" s="1" t="n">
        <v>54400</v>
      </c>
      <c r="L21" s="1" t="n">
        <f aca="false">K$12*K21</f>
        <v>424.32</v>
      </c>
      <c r="M21" s="1" t="n">
        <f aca="false">(D21)*0.007</f>
        <v>-12.901</v>
      </c>
      <c r="N21" s="1" t="n">
        <f aca="false">(D21)*$N$12</f>
        <v>-4.0546</v>
      </c>
      <c r="O21" s="1" t="n">
        <f aca="false">E21</f>
        <v>-6358.35</v>
      </c>
      <c r="P21" s="1" t="n">
        <f aca="false">F21+G21</f>
        <v>0</v>
      </c>
      <c r="Q21" s="1" t="n">
        <f aca="false">N21+M21+J21+H21</f>
        <v>-132.3834</v>
      </c>
      <c r="R21" s="1" t="n">
        <f aca="false">Q21+P21+O21+L21</f>
        <v>-6066.4134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0</v>
      </c>
      <c r="D22" s="1" t="n">
        <v>-20925</v>
      </c>
      <c r="E22" s="1" t="n">
        <f aca="false">D22*RATESHEET!B49</f>
        <v>-55085.0625</v>
      </c>
      <c r="F22" s="1" t="n">
        <v>0</v>
      </c>
      <c r="G22" s="1" t="n">
        <v>0</v>
      </c>
      <c r="H22" s="1" t="n">
        <f aca="false">$H$12*D22</f>
        <v>-96.255</v>
      </c>
      <c r="I22" s="1" t="n">
        <v>-349</v>
      </c>
      <c r="J22" s="1" t="n">
        <f aca="false">I22*RATESHEET!B49</f>
        <v>-918.7425</v>
      </c>
      <c r="K22" s="1" t="n">
        <v>48829</v>
      </c>
      <c r="L22" s="1" t="n">
        <f aca="false">K$12*K22</f>
        <v>380.8662</v>
      </c>
      <c r="M22" s="1" t="n">
        <f aca="false">(D22)*0.007</f>
        <v>-146.475</v>
      </c>
      <c r="N22" s="1" t="n">
        <f aca="false">(D22)*$N$12</f>
        <v>-46.035</v>
      </c>
      <c r="O22" s="1" t="n">
        <f aca="false">E22</f>
        <v>-55085.0625</v>
      </c>
      <c r="P22" s="1" t="n">
        <f aca="false">F22+G22</f>
        <v>0</v>
      </c>
      <c r="Q22" s="1" t="n">
        <f aca="false">N22+M22+J22+H22</f>
        <v>-1207.5075</v>
      </c>
      <c r="R22" s="1" t="n">
        <f aca="false">Q22+P22+O22+L22</f>
        <v>-55911.7038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0</v>
      </c>
      <c r="D23" s="1" t="n">
        <v>1611</v>
      </c>
      <c r="E23" s="1" t="n">
        <f aca="false">D23*RATESHEET!B50</f>
        <v>4456.026</v>
      </c>
      <c r="F23" s="1" t="n">
        <v>0</v>
      </c>
      <c r="G23" s="1" t="n">
        <v>0</v>
      </c>
      <c r="H23" s="1" t="n">
        <f aca="false">$H$12*D23</f>
        <v>7.4106</v>
      </c>
      <c r="I23" s="1" t="n">
        <v>27</v>
      </c>
      <c r="J23" s="1" t="n">
        <f aca="false">I23*RATESHEET!B50</f>
        <v>74.682</v>
      </c>
      <c r="K23" s="1" t="n">
        <v>52800</v>
      </c>
      <c r="L23" s="1" t="n">
        <f aca="false">K$12*K23</f>
        <v>411.84</v>
      </c>
      <c r="M23" s="1" t="n">
        <f aca="false">(D23)*0.007</f>
        <v>11.277</v>
      </c>
      <c r="N23" s="1" t="n">
        <f aca="false">(D23)*$N$12</f>
        <v>3.5442</v>
      </c>
      <c r="O23" s="1" t="n">
        <f aca="false">E23</f>
        <v>4456.026</v>
      </c>
      <c r="P23" s="1" t="n">
        <f aca="false">F23+G23</f>
        <v>0</v>
      </c>
      <c r="Q23" s="1" t="n">
        <f aca="false">N23+M23+J23+H23</f>
        <v>96.9138</v>
      </c>
      <c r="R23" s="1" t="n">
        <f aca="false">Q23+P23+O23+L23</f>
        <v>4964.7798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0</v>
      </c>
      <c r="D24" s="1" t="n">
        <v>6021</v>
      </c>
      <c r="E24" s="1" t="n">
        <f aca="false">D24*RATESHEET!B51</f>
        <v>12117.2625</v>
      </c>
      <c r="F24" s="1" t="n">
        <v>0</v>
      </c>
      <c r="G24" s="1" t="n">
        <v>148</v>
      </c>
      <c r="H24" s="1" t="n">
        <f aca="false">$H$12*D24</f>
        <v>27.6966</v>
      </c>
      <c r="I24" s="1" t="n">
        <v>101</v>
      </c>
      <c r="J24" s="1" t="n">
        <f aca="false">I24*RATESHEET!B51</f>
        <v>203.2625</v>
      </c>
      <c r="K24" s="1" t="n">
        <v>82938</v>
      </c>
      <c r="L24" s="1" t="n">
        <f aca="false">K$12*K24</f>
        <v>646.9164</v>
      </c>
      <c r="M24" s="1" t="n">
        <f aca="false">(D24)*0.007</f>
        <v>42.147</v>
      </c>
      <c r="N24" s="1" t="n">
        <f aca="false">(D24)*$N$12</f>
        <v>13.2462</v>
      </c>
      <c r="O24" s="1" t="n">
        <f aca="false">E24</f>
        <v>12117.2625</v>
      </c>
      <c r="P24" s="1" t="n">
        <f aca="false">F24+G24</f>
        <v>148</v>
      </c>
      <c r="Q24" s="1" t="n">
        <f aca="false">N24+M24+J24+H24</f>
        <v>286.3523</v>
      </c>
      <c r="R24" s="1" t="n">
        <f aca="false">Q24+P24+O24+L24</f>
        <v>13198.5312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60156</v>
      </c>
      <c r="E25" s="1" t="n">
        <f aca="false">SUM(E13:E24)</f>
        <v>-351855.5865</v>
      </c>
      <c r="F25" s="1" t="n">
        <f aca="false">SUM(F13:F24)</f>
        <v>0</v>
      </c>
      <c r="G25" s="1" t="n">
        <f aca="false">SUM(G13:G24)</f>
        <v>2628.43</v>
      </c>
      <c r="H25" s="1" t="n">
        <f aca="false">SUM(H13:H24)</f>
        <v>-276.7176</v>
      </c>
      <c r="I25" s="1" t="n">
        <f aca="false">SUM(I13:I24)</f>
        <v>-1064</v>
      </c>
      <c r="J25" s="1" t="n">
        <f aca="false">SUM(J13:J24)</f>
        <v>-6434.2195</v>
      </c>
      <c r="K25" s="1" t="n">
        <f aca="false">SUM(K13:K24)</f>
        <v>1222736</v>
      </c>
      <c r="L25" s="1" t="n">
        <f aca="false">SUM(L13:L24)</f>
        <v>10447.7256</v>
      </c>
      <c r="M25" s="1" t="n">
        <f aca="false">SUM(M13:M24)</f>
        <v>-418.119</v>
      </c>
      <c r="N25" s="1" t="n">
        <f aca="false">SUM(N13:N24)</f>
        <v>-132.3432</v>
      </c>
      <c r="O25" s="1" t="n">
        <f aca="false">SUM(O13:O24)</f>
        <v>-351855.5865</v>
      </c>
      <c r="P25" s="1" t="n">
        <f aca="false">SUM(P13:P24)</f>
        <v>2628.43</v>
      </c>
      <c r="Q25" s="1" t="n">
        <f aca="false">SUM(Q13:Q24)</f>
        <v>-7261.3993</v>
      </c>
      <c r="R25" s="1" t="n">
        <f aca="false">SUM(R13:R24)</f>
        <v>-346040.83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7724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-551</v>
      </c>
      <c r="E13" s="1" t="n">
        <f aca="false">D13*RATESHEET!B40</f>
        <v>-2694.39</v>
      </c>
      <c r="F13" s="1" t="n">
        <v>127.63</v>
      </c>
      <c r="G13" s="1" t="n">
        <v>7.68</v>
      </c>
      <c r="H13" s="1" t="n">
        <f aca="false">$H$12*D13</f>
        <v>-2.5346</v>
      </c>
      <c r="I13" s="1" t="n">
        <v>-13</v>
      </c>
      <c r="J13" s="1" t="n">
        <f aca="false">I13*RATESHEET!B40</f>
        <v>-63.57</v>
      </c>
      <c r="K13" s="1" t="n">
        <v>2629</v>
      </c>
      <c r="L13" s="1" t="n">
        <f aca="false">L$12*K13</f>
        <v>23.661</v>
      </c>
      <c r="M13" s="1" t="n">
        <f aca="false">(D13)*0.0072</f>
        <v>-3.9672</v>
      </c>
      <c r="N13" s="1" t="n">
        <f aca="false">(D13)*$N$12</f>
        <v>-1.2122</v>
      </c>
      <c r="O13" s="1" t="n">
        <f aca="false">E13</f>
        <v>-2694.39</v>
      </c>
      <c r="P13" s="1" t="n">
        <f aca="false">F13+G13</f>
        <v>135.31</v>
      </c>
      <c r="Q13" s="1" t="n">
        <f aca="false">N13+M13+J13+H13</f>
        <v>-71.284</v>
      </c>
      <c r="R13" s="1" t="n">
        <f aca="false">Q13+P13+O13+L13</f>
        <v>-2606.703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0</v>
      </c>
      <c r="D14" s="1" t="n">
        <v>-273</v>
      </c>
      <c r="E14" s="1" t="n">
        <f aca="false">D14*RATESHEET!B41</f>
        <v>-1417.962</v>
      </c>
      <c r="F14" s="1" t="n">
        <v>0</v>
      </c>
      <c r="G14" s="1" t="n">
        <v>12</v>
      </c>
      <c r="H14" s="1" t="n">
        <f aca="false">$H$12*D14</f>
        <v>-1.2558</v>
      </c>
      <c r="I14" s="1" t="n">
        <v>-7</v>
      </c>
      <c r="J14" s="1" t="n">
        <f aca="false">I14*RATESHEET!B41</f>
        <v>-36.358</v>
      </c>
      <c r="K14" s="1" t="n">
        <v>2999</v>
      </c>
      <c r="L14" s="1" t="n">
        <f aca="false">L$12*K14</f>
        <v>26.991</v>
      </c>
      <c r="M14" s="1" t="n">
        <f aca="false">(D14)*0.0072</f>
        <v>-1.9656</v>
      </c>
      <c r="N14" s="1" t="n">
        <f aca="false">(D14)*$N$12</f>
        <v>-0.6006</v>
      </c>
      <c r="O14" s="1" t="n">
        <f aca="false">E14</f>
        <v>-1417.962</v>
      </c>
      <c r="P14" s="1" t="n">
        <f aca="false">F14+G14</f>
        <v>12</v>
      </c>
      <c r="Q14" s="1" t="n">
        <f aca="false">N14+M14+J14+H14</f>
        <v>-40.18</v>
      </c>
      <c r="R14" s="1" t="n">
        <f aca="false">Q14+P14+O14+L14</f>
        <v>-1419.151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0</v>
      </c>
      <c r="D15" s="1" t="n">
        <v>-2955</v>
      </c>
      <c r="E15" s="1" t="n">
        <f aca="false">D15*RATESHEET!B42</f>
        <v>-25715.8875</v>
      </c>
      <c r="F15" s="1" t="n">
        <v>0</v>
      </c>
      <c r="G15" s="1" t="n">
        <v>137</v>
      </c>
      <c r="H15" s="1" t="n">
        <f aca="false">$H$12*D15</f>
        <v>-13.593</v>
      </c>
      <c r="I15" s="1" t="n">
        <v>-72</v>
      </c>
      <c r="J15" s="1" t="n">
        <f aca="false">I15*RATESHEET!B42</f>
        <v>-626.58</v>
      </c>
      <c r="K15" s="1" t="n">
        <v>5713</v>
      </c>
      <c r="L15" s="1" t="n">
        <f aca="false">L$12*K15</f>
        <v>51.417</v>
      </c>
      <c r="M15" s="1" t="n">
        <f aca="false">(D15)*0.0072</f>
        <v>-21.276</v>
      </c>
      <c r="N15" s="1" t="n">
        <f aca="false">(D15)*$N$12</f>
        <v>-6.501</v>
      </c>
      <c r="O15" s="1" t="n">
        <f aca="false">E15</f>
        <v>-25715.8875</v>
      </c>
      <c r="P15" s="1" t="n">
        <f aca="false">F15+G15</f>
        <v>137</v>
      </c>
      <c r="Q15" s="1" t="n">
        <f aca="false">N15+M15+J15+H15</f>
        <v>-667.95</v>
      </c>
      <c r="R15" s="1" t="n">
        <f aca="false">Q15+P15+O15+L15</f>
        <v>-26195.4205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0</v>
      </c>
      <c r="D16" s="1" t="n">
        <v>-358</v>
      </c>
      <c r="E16" s="1" t="n">
        <f aca="false">D16*RATESHEET!B43</f>
        <v>-3082.38</v>
      </c>
      <c r="F16" s="1" t="n">
        <v>0</v>
      </c>
      <c r="G16" s="1" t="n">
        <v>191</v>
      </c>
      <c r="H16" s="1" t="n">
        <f aca="false">$H$12*D16</f>
        <v>-1.6468</v>
      </c>
      <c r="I16" s="1" t="n">
        <v>-9</v>
      </c>
      <c r="J16" s="1" t="n">
        <f aca="false">I16*RATESHEET!B43</f>
        <v>-77.49</v>
      </c>
      <c r="K16" s="1" t="n">
        <v>6246</v>
      </c>
      <c r="L16" s="1" t="n">
        <f aca="false">L$12*K16</f>
        <v>56.214</v>
      </c>
      <c r="M16" s="1" t="n">
        <f aca="false">(D16)*0.007</f>
        <v>-2.506</v>
      </c>
      <c r="N16" s="1" t="n">
        <f aca="false">(D16)*$N$12</f>
        <v>-0.7876</v>
      </c>
      <c r="O16" s="1" t="n">
        <f aca="false">E16</f>
        <v>-3082.38</v>
      </c>
      <c r="P16" s="1" t="n">
        <f aca="false">F16+G16</f>
        <v>191</v>
      </c>
      <c r="Q16" s="1" t="n">
        <f aca="false">N16+M16+J16+H16</f>
        <v>-82.4304</v>
      </c>
      <c r="R16" s="1" t="n">
        <f aca="false">Q16+P16+O16+L16</f>
        <v>-2917.5964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0</v>
      </c>
      <c r="D17" s="1" t="n">
        <v>-404</v>
      </c>
      <c r="E17" s="1" t="n">
        <f aca="false">D17*RATESHEET!B44</f>
        <v>-2426.02</v>
      </c>
      <c r="F17" s="1" t="n">
        <v>0</v>
      </c>
      <c r="G17" s="1" t="n">
        <v>159</v>
      </c>
      <c r="H17" s="1" t="n">
        <f aca="false">$H$12*D17</f>
        <v>-1.8584</v>
      </c>
      <c r="I17" s="1" t="n">
        <v>-10</v>
      </c>
      <c r="J17" s="1" t="n">
        <f aca="false">I17*RATESHEET!B44</f>
        <v>-60.05</v>
      </c>
      <c r="K17" s="1" t="n">
        <v>5232</v>
      </c>
      <c r="L17" s="1" t="n">
        <f aca="false">L$12*K17</f>
        <v>47.088</v>
      </c>
      <c r="M17" s="1" t="n">
        <f aca="false">(D17)*0.007</f>
        <v>-2.828</v>
      </c>
      <c r="N17" s="1" t="n">
        <f aca="false">(D17)*$N$12</f>
        <v>-0.8888</v>
      </c>
      <c r="O17" s="1" t="n">
        <f aca="false">E17</f>
        <v>-2426.02</v>
      </c>
      <c r="P17" s="1" t="n">
        <f aca="false">F17+G17</f>
        <v>159</v>
      </c>
      <c r="Q17" s="1" t="n">
        <f aca="false">N17+M17+J17+H17</f>
        <v>-65.6252</v>
      </c>
      <c r="R17" s="1" t="n">
        <f aca="false">Q17+P17+O17+L17</f>
        <v>-2285.5572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0</v>
      </c>
      <c r="D18" s="1" t="n">
        <v>-802</v>
      </c>
      <c r="E18" s="1" t="n">
        <f aca="false">D18*RATESHEET!B45</f>
        <v>-4234.56</v>
      </c>
      <c r="F18" s="1" t="n">
        <v>0</v>
      </c>
      <c r="G18" s="1" t="n">
        <v>58</v>
      </c>
      <c r="H18" s="1" t="n">
        <f aca="false">$H$12*D18</f>
        <v>-3.6892</v>
      </c>
      <c r="I18" s="1" t="n">
        <v>-19</v>
      </c>
      <c r="J18" s="1" t="n">
        <f aca="false">I18*RATESHEET!B45</f>
        <v>-100.32</v>
      </c>
      <c r="K18" s="1" t="n">
        <v>3800</v>
      </c>
      <c r="L18" s="1" t="n">
        <f aca="false">L$12*K18</f>
        <v>34.2</v>
      </c>
      <c r="M18" s="1" t="n">
        <f aca="false">(D18)*0.007</f>
        <v>-5.614</v>
      </c>
      <c r="N18" s="1" t="n">
        <f aca="false">(D18)*$N$12</f>
        <v>-1.7644</v>
      </c>
      <c r="O18" s="1" t="n">
        <f aca="false">E18</f>
        <v>-4234.56</v>
      </c>
      <c r="P18" s="1" t="n">
        <f aca="false">F18+G18</f>
        <v>58</v>
      </c>
      <c r="Q18" s="1" t="n">
        <f aca="false">N18+M18+J18+H18</f>
        <v>-111.3876</v>
      </c>
      <c r="R18" s="1" t="n">
        <f aca="false">Q18+P18+O18+L18</f>
        <v>-4253.7476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0</v>
      </c>
      <c r="D19" s="1" t="n">
        <v>-733</v>
      </c>
      <c r="E19" s="1" t="n">
        <f aca="false">D19*RATESHEET!B46</f>
        <v>-3870.24</v>
      </c>
      <c r="F19" s="1" t="n">
        <v>41</v>
      </c>
      <c r="G19" s="1" t="n">
        <v>109</v>
      </c>
      <c r="H19" s="1" t="n">
        <f aca="false">$H$12*D19</f>
        <v>-3.3718</v>
      </c>
      <c r="I19" s="1" t="n">
        <v>-15</v>
      </c>
      <c r="J19" s="1" t="n">
        <f aca="false">I19*RATESHEET!B46</f>
        <v>-79.2</v>
      </c>
      <c r="K19" s="1" t="n">
        <v>4500</v>
      </c>
      <c r="L19" s="1" t="n">
        <f aca="false">K$12*K19</f>
        <v>35.1</v>
      </c>
      <c r="M19" s="1" t="n">
        <f aca="false">(D19)*0.007</f>
        <v>-5.131</v>
      </c>
      <c r="N19" s="1" t="n">
        <f aca="false">(D19)*$N$12</f>
        <v>-1.6126</v>
      </c>
      <c r="O19" s="1" t="n">
        <f aca="false">E19</f>
        <v>-3870.24</v>
      </c>
      <c r="P19" s="1" t="n">
        <f aca="false">F19+G19</f>
        <v>150</v>
      </c>
      <c r="Q19" s="1" t="n">
        <f aca="false">N19+M19+J19+H19</f>
        <v>-89.3154</v>
      </c>
      <c r="R19" s="1" t="n">
        <f aca="false">Q19+P19+O19+L19</f>
        <v>-3774.4554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0</v>
      </c>
      <c r="D20" s="1" t="n">
        <v>46</v>
      </c>
      <c r="E20" s="1" t="n">
        <f aca="false">D20*RATESHEET!B47</f>
        <v>193.936</v>
      </c>
      <c r="F20" s="1" t="n">
        <v>0</v>
      </c>
      <c r="G20" s="1" t="n">
        <v>3</v>
      </c>
      <c r="H20" s="1" t="n">
        <f aca="false">$H$12*D20</f>
        <v>0.2116</v>
      </c>
      <c r="I20" s="1" t="n">
        <v>1</v>
      </c>
      <c r="J20" s="1" t="n">
        <f aca="false">I20*RATESHEET!B47</f>
        <v>4.216</v>
      </c>
      <c r="K20" s="1" t="n">
        <v>1800</v>
      </c>
      <c r="L20" s="1" t="n">
        <f aca="false">K$12*K20</f>
        <v>14.04</v>
      </c>
      <c r="M20" s="1" t="n">
        <f aca="false">(D20)*0.007</f>
        <v>0.322</v>
      </c>
      <c r="N20" s="1" t="n">
        <f aca="false">(D20)*$N$12</f>
        <v>0.1012</v>
      </c>
      <c r="O20" s="1" t="n">
        <f aca="false">E20</f>
        <v>193.936</v>
      </c>
      <c r="P20" s="1" t="n">
        <f aca="false">F20+G20</f>
        <v>3</v>
      </c>
      <c r="Q20" s="1" t="n">
        <f aca="false">N20+M20+J20+H20</f>
        <v>4.8508</v>
      </c>
      <c r="R20" s="1" t="n">
        <f aca="false">Q20+P20+O20+L20</f>
        <v>215.8268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0</v>
      </c>
      <c r="D21" s="1" t="n">
        <v>-112</v>
      </c>
      <c r="E21" s="1" t="n">
        <f aca="false">D21*RATESHEET!B48</f>
        <v>-386.4</v>
      </c>
      <c r="F21" s="1" t="n">
        <v>59</v>
      </c>
      <c r="G21" s="1" t="n">
        <v>0</v>
      </c>
      <c r="H21" s="1" t="n">
        <f aca="false">$H$12*D21</f>
        <v>-0.5152</v>
      </c>
      <c r="I21" s="1" t="n">
        <v>-2</v>
      </c>
      <c r="J21" s="1" t="n">
        <f aca="false">I21*RATESHEET!B48</f>
        <v>-6.9</v>
      </c>
      <c r="K21" s="1" t="n">
        <v>200</v>
      </c>
      <c r="L21" s="1" t="n">
        <f aca="false">K$12*K21</f>
        <v>1.56</v>
      </c>
      <c r="M21" s="1" t="n">
        <f aca="false">(D21)*0.007</f>
        <v>-0.784</v>
      </c>
      <c r="N21" s="1" t="n">
        <f aca="false">(D21)*$N$12</f>
        <v>-0.2464</v>
      </c>
      <c r="O21" s="1" t="n">
        <f aca="false">E21</f>
        <v>-386.4</v>
      </c>
      <c r="P21" s="1" t="n">
        <f aca="false">F21+G21</f>
        <v>59</v>
      </c>
      <c r="Q21" s="1" t="n">
        <f aca="false">N21+M21+J21+H21</f>
        <v>-8.4456</v>
      </c>
      <c r="R21" s="1" t="n">
        <f aca="false">Q21+P21+O21+L21</f>
        <v>-334.2856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0</v>
      </c>
      <c r="D22" s="1" t="n">
        <v>73</v>
      </c>
      <c r="E22" s="1" t="n">
        <f aca="false">D22*RATESHEET!B49</f>
        <v>192.1725</v>
      </c>
      <c r="F22" s="1" t="n">
        <v>31</v>
      </c>
      <c r="G22" s="1" t="n">
        <v>0</v>
      </c>
      <c r="H22" s="1" t="n">
        <f aca="false">$H$12*D22</f>
        <v>0.3358</v>
      </c>
      <c r="I22" s="1" t="n">
        <v>1</v>
      </c>
      <c r="J22" s="1" t="n">
        <f aca="false">I22*RATESHEET!B49</f>
        <v>2.6325</v>
      </c>
      <c r="K22" s="1" t="n">
        <v>79</v>
      </c>
      <c r="L22" s="1" t="n">
        <f aca="false">K$12*K22</f>
        <v>0.6162</v>
      </c>
      <c r="M22" s="1" t="n">
        <f aca="false">(D22)*0.007</f>
        <v>0.511</v>
      </c>
      <c r="N22" s="1" t="n">
        <f aca="false">(D22)*$N$12</f>
        <v>0.1606</v>
      </c>
      <c r="O22" s="1" t="n">
        <f aca="false">E22</f>
        <v>192.1725</v>
      </c>
      <c r="P22" s="1" t="n">
        <f aca="false">F22+G22</f>
        <v>31</v>
      </c>
      <c r="Q22" s="1" t="n">
        <f aca="false">N22+M22+J22+H22</f>
        <v>3.6399</v>
      </c>
      <c r="R22" s="1" t="n">
        <f aca="false">Q22+P22+O22+L22</f>
        <v>227.4286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0</v>
      </c>
      <c r="D23" s="1" t="n">
        <v>38</v>
      </c>
      <c r="E23" s="1" t="n">
        <f aca="false">D23*RATESHEET!B50</f>
        <v>105.108</v>
      </c>
      <c r="F23" s="1" t="n">
        <v>6</v>
      </c>
      <c r="G23" s="1" t="n">
        <v>0</v>
      </c>
      <c r="H23" s="1" t="n">
        <f aca="false">$H$12*D23</f>
        <v>0.1748</v>
      </c>
      <c r="I23" s="1" t="n">
        <v>1</v>
      </c>
      <c r="J23" s="1" t="n">
        <f aca="false">I23*RATESHEET!B50</f>
        <v>2.766</v>
      </c>
      <c r="K23" s="1" t="n">
        <v>50</v>
      </c>
      <c r="L23" s="1" t="n">
        <f aca="false">K$12*K23</f>
        <v>0.39</v>
      </c>
      <c r="M23" s="1" t="n">
        <f aca="false">(D23)*0.007</f>
        <v>0.266</v>
      </c>
      <c r="N23" s="1" t="n">
        <f aca="false">(D23)*$N$12</f>
        <v>0.0836</v>
      </c>
      <c r="O23" s="1" t="n">
        <f aca="false">E23</f>
        <v>105.108</v>
      </c>
      <c r="P23" s="1" t="n">
        <f aca="false">F23+G23</f>
        <v>6</v>
      </c>
      <c r="Q23" s="1" t="n">
        <f aca="false">N23+M23+J23+H23</f>
        <v>3.2904</v>
      </c>
      <c r="R23" s="1" t="n">
        <f aca="false">Q23+P23+O23+L23</f>
        <v>114.7884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0</v>
      </c>
      <c r="D24" s="1" t="n">
        <v>140</v>
      </c>
      <c r="E24" s="1" t="n">
        <f aca="false">D24*RATESHEET!B51</f>
        <v>281.75</v>
      </c>
      <c r="F24" s="1" t="n">
        <v>57</v>
      </c>
      <c r="G24" s="1" t="n">
        <v>0</v>
      </c>
      <c r="H24" s="1" t="n">
        <f aca="false">$H$12*D24</f>
        <v>0.644</v>
      </c>
      <c r="I24" s="1" t="n">
        <v>3</v>
      </c>
      <c r="J24" s="1" t="n">
        <f aca="false">I24*RATESHEET!B51</f>
        <v>6.0375</v>
      </c>
      <c r="K24" s="1" t="n">
        <v>450</v>
      </c>
      <c r="L24" s="1" t="n">
        <f aca="false">K$12*K24</f>
        <v>3.51</v>
      </c>
      <c r="M24" s="1" t="n">
        <f aca="false">(D24)*0.007</f>
        <v>0.98</v>
      </c>
      <c r="N24" s="1" t="n">
        <f aca="false">(D24)*$N$12</f>
        <v>0.308</v>
      </c>
      <c r="O24" s="1" t="n">
        <f aca="false">E24</f>
        <v>281.75</v>
      </c>
      <c r="P24" s="1" t="n">
        <f aca="false">F24+G24</f>
        <v>57</v>
      </c>
      <c r="Q24" s="1" t="n">
        <f aca="false">N24+M24+J24+H24</f>
        <v>7.9695</v>
      </c>
      <c r="R24" s="1" t="n">
        <f aca="false">Q24+P24+O24+L24</f>
        <v>350.2295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-5891</v>
      </c>
      <c r="E25" s="1" t="n">
        <f aca="false">SUM(E13:E24)</f>
        <v>-43054.873</v>
      </c>
      <c r="F25" s="1" t="n">
        <f aca="false">SUM(F13:F24)</f>
        <v>321.63</v>
      </c>
      <c r="G25" s="1" t="n">
        <f aca="false">SUM(G13:G24)</f>
        <v>676.68</v>
      </c>
      <c r="H25" s="1" t="n">
        <f aca="false">SUM(H13:H24)</f>
        <v>-27.0986</v>
      </c>
      <c r="I25" s="1" t="n">
        <f aca="false">SUM(I13:I24)</f>
        <v>-141</v>
      </c>
      <c r="J25" s="1" t="n">
        <f aca="false">SUM(J13:J24)</f>
        <v>-1034.816</v>
      </c>
      <c r="K25" s="1" t="n">
        <f aca="false">SUM(K13:K24)</f>
        <v>33698</v>
      </c>
      <c r="L25" s="1" t="n">
        <f aca="false">SUM(L13:L24)</f>
        <v>294.7872</v>
      </c>
      <c r="M25" s="1" t="n">
        <f aca="false">SUM(M13:M24)</f>
        <v>-41.9928</v>
      </c>
      <c r="N25" s="1" t="n">
        <f aca="false">SUM(N13:N24)</f>
        <v>-12.9602</v>
      </c>
      <c r="O25" s="1" t="n">
        <f aca="false">SUM(O13:O24)</f>
        <v>-43054.873</v>
      </c>
      <c r="P25" s="1" t="n">
        <f aca="false">SUM(P13:P24)</f>
        <v>998.31</v>
      </c>
      <c r="Q25" s="1" t="n">
        <f aca="false">SUM(Q13:Q24)</f>
        <v>-1116.8676</v>
      </c>
      <c r="R25" s="1" t="n">
        <f aca="false">SUM(R13:R24)</f>
        <v>-42878.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H26" activeCellId="0" sqref="H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3.62"/>
    <col collapsed="false" customWidth="true" hidden="false" outlineLevel="0" max="16" min="9" style="5" width="12.62"/>
    <col collapsed="false" customWidth="true" hidden="false" outlineLevel="0" max="18" min="17" style="5" width="13.37"/>
    <col collapsed="false" customWidth="true" hidden="false" outlineLevel="0" max="19" min="19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S1" s="5"/>
      <c r="T1" s="5"/>
      <c r="U1" s="5"/>
      <c r="V1" s="5"/>
      <c r="W1" s="5"/>
      <c r="X1" s="2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S2" s="5"/>
      <c r="T2" s="5"/>
      <c r="U2" s="5"/>
      <c r="V2" s="5"/>
      <c r="W2" s="5"/>
      <c r="X2" s="2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S3" s="5"/>
      <c r="T3" s="5"/>
      <c r="U3" s="5"/>
      <c r="V3" s="5"/>
      <c r="W3" s="5"/>
      <c r="X3" s="2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.75" hidden="false" customHeight="false" outlineLevel="0" collapsed="false">
      <c r="A4" s="5" t="s">
        <v>3</v>
      </c>
      <c r="G4" s="5"/>
      <c r="S4" s="5"/>
      <c r="T4" s="5"/>
      <c r="U4" s="5"/>
      <c r="V4" s="5"/>
      <c r="W4" s="2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25"/>
      <c r="CB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S5" s="5"/>
      <c r="T5" s="5"/>
      <c r="U5" s="5"/>
      <c r="V5" s="5"/>
      <c r="W5" s="2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25"/>
      <c r="CB5" s="5"/>
    </row>
    <row r="6" customFormat="false" ht="15.75" hidden="false" customHeight="false" outlineLevel="0" collapsed="false">
      <c r="B6" s="0"/>
      <c r="C6" s="23" t="n">
        <v>4955</v>
      </c>
    </row>
    <row r="7" s="10" customFormat="true" ht="15.75" hidden="false" customHeight="false" outlineLevel="0" collapsed="false">
      <c r="A7" s="0"/>
      <c r="B7" s="3"/>
      <c r="C7" s="7"/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10" t="s">
        <v>20</v>
      </c>
      <c r="S7" s="10" t="s">
        <v>21</v>
      </c>
    </row>
    <row r="8" customFormat="false" ht="15.75" hidden="false" customHeight="false" outlineLevel="0" collapsed="false">
      <c r="A8" s="11" t="s">
        <v>22</v>
      </c>
      <c r="C8" s="23"/>
      <c r="E8" s="3"/>
      <c r="G8" s="5"/>
      <c r="J8" s="3"/>
      <c r="K8" s="3"/>
      <c r="L8" s="3"/>
    </row>
    <row r="9" customFormat="false" ht="15.75" hidden="false" customHeight="false" outlineLevel="0" collapsed="false">
      <c r="A9" s="0"/>
      <c r="C9" s="23"/>
      <c r="E9" s="3"/>
      <c r="G9" s="5"/>
      <c r="J9" s="3"/>
      <c r="K9" s="3"/>
      <c r="L9" s="3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customFormat="false" ht="64.5" hidden="false" customHeight="true" outlineLevel="0" collapsed="false">
      <c r="A11" s="13" t="s">
        <v>23</v>
      </c>
      <c r="B11" s="13" t="s">
        <v>44</v>
      </c>
      <c r="C11" s="13" t="s">
        <v>24</v>
      </c>
      <c r="D11" s="13" t="s">
        <v>26</v>
      </c>
      <c r="E11" s="13" t="s">
        <v>27</v>
      </c>
      <c r="F11" s="13" t="s">
        <v>28</v>
      </c>
      <c r="G11" s="13" t="s">
        <v>29</v>
      </c>
      <c r="H11" s="13" t="s">
        <v>30</v>
      </c>
      <c r="I11" s="13" t="s">
        <v>31</v>
      </c>
      <c r="J11" s="13" t="s">
        <v>32</v>
      </c>
      <c r="K11" s="13" t="s">
        <v>33</v>
      </c>
      <c r="L11" s="13" t="s">
        <v>34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9</v>
      </c>
      <c r="R11" s="13" t="s">
        <v>40</v>
      </c>
      <c r="S11" s="5" t="s">
        <v>41</v>
      </c>
    </row>
    <row r="12" s="26" customFormat="true" ht="15.75" hidden="false" customHeight="false" outlineLevel="0" collapsed="false">
      <c r="A12" s="19"/>
      <c r="B12" s="17"/>
      <c r="C12" s="17"/>
      <c r="D12" s="17"/>
      <c r="E12" s="17"/>
      <c r="F12" s="17"/>
      <c r="G12" s="17" t="n">
        <f aca="false">RATESHEET!I21</f>
        <v>0.1239</v>
      </c>
      <c r="H12" s="17" t="n">
        <f aca="false">RATESHEET!G16</f>
        <v>0.0046</v>
      </c>
      <c r="I12" s="19"/>
      <c r="J12" s="19"/>
      <c r="K12" s="19" t="n">
        <v>0.0078</v>
      </c>
      <c r="L12" s="19" t="n">
        <f aca="false">RATESHEET!B11</f>
        <v>0.009</v>
      </c>
      <c r="M12" s="17" t="s">
        <v>42</v>
      </c>
      <c r="N12" s="17" t="n">
        <f aca="false">RATESHEET!J5</f>
        <v>0.0022</v>
      </c>
      <c r="O12" s="17"/>
      <c r="P12" s="17"/>
      <c r="Q12" s="17"/>
      <c r="R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-1251</v>
      </c>
      <c r="E13" s="1" t="n">
        <f aca="false">D13*RATESHEET!B40</f>
        <v>-6117.39</v>
      </c>
      <c r="F13" s="1" t="n">
        <v>0</v>
      </c>
      <c r="G13" s="1" t="n">
        <v>449.39</v>
      </c>
      <c r="H13" s="1" t="n">
        <f aca="false">$H$12*D13</f>
        <v>-5.7546</v>
      </c>
      <c r="I13" s="1" t="n">
        <v>-30</v>
      </c>
      <c r="J13" s="1" t="n">
        <f aca="false">I13*RATESHEET!B40</f>
        <v>-146.7</v>
      </c>
      <c r="K13" s="1" t="n">
        <v>65577</v>
      </c>
      <c r="L13" s="1" t="n">
        <f aca="false">L$12*K13</f>
        <v>590.193</v>
      </c>
      <c r="M13" s="1" t="n">
        <f aca="false">(D13)*0.0072</f>
        <v>-9.0072</v>
      </c>
      <c r="N13" s="1" t="n">
        <f aca="false">(D13)*$N$12</f>
        <v>-2.7522</v>
      </c>
      <c r="O13" s="1" t="n">
        <f aca="false">E13</f>
        <v>-6117.39</v>
      </c>
      <c r="P13" s="1" t="n">
        <f aca="false">F13+G13</f>
        <v>449.39</v>
      </c>
      <c r="Q13" s="1" t="n">
        <f aca="false">N13+M13+J13+H13</f>
        <v>-164.214</v>
      </c>
      <c r="R13" s="1" t="n">
        <f aca="false">Q13+P13+O13+L13</f>
        <v>-5242.021</v>
      </c>
      <c r="S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1</v>
      </c>
      <c r="D14" s="1" t="n">
        <v>16226</v>
      </c>
      <c r="E14" s="1" t="n">
        <f aca="false">D14*RATESHEET!B41</f>
        <v>84277.844</v>
      </c>
      <c r="F14" s="1" t="n">
        <v>0</v>
      </c>
      <c r="G14" s="1" t="n">
        <v>739</v>
      </c>
      <c r="H14" s="1" t="n">
        <f aca="false">$H$12*D14</f>
        <v>74.6396</v>
      </c>
      <c r="I14" s="1" t="n">
        <v>393</v>
      </c>
      <c r="J14" s="1" t="n">
        <f aca="false">I14*RATESHEET!B41</f>
        <v>2041.242</v>
      </c>
      <c r="K14" s="1" t="n">
        <v>58830</v>
      </c>
      <c r="L14" s="1" t="n">
        <f aca="false">L$12*K14</f>
        <v>529.47</v>
      </c>
      <c r="M14" s="1" t="n">
        <f aca="false">(D14)*0.0072</f>
        <v>116.8272</v>
      </c>
      <c r="N14" s="1" t="n">
        <f aca="false">(D14)*$N$12</f>
        <v>35.6972</v>
      </c>
      <c r="O14" s="1" t="n">
        <f aca="false">E14</f>
        <v>84277.844</v>
      </c>
      <c r="P14" s="1" t="n">
        <f aca="false">F14+G14</f>
        <v>739</v>
      </c>
      <c r="Q14" s="1" t="n">
        <f aca="false">N14+M14+J14+H14</f>
        <v>2268.406</v>
      </c>
      <c r="R14" s="1" t="n">
        <f aca="false">Q14+P14+O14+L14</f>
        <v>87814.72</v>
      </c>
      <c r="S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1</v>
      </c>
      <c r="D15" s="1" t="n">
        <v>-5671</v>
      </c>
      <c r="E15" s="1" t="n">
        <f aca="false">D15*RATESHEET!B42</f>
        <v>-49351.8775</v>
      </c>
      <c r="F15" s="1" t="n">
        <v>0</v>
      </c>
      <c r="G15" s="1" t="n">
        <v>1103</v>
      </c>
      <c r="H15" s="1" t="n">
        <f aca="false">$H$12*D15</f>
        <v>-26.0866</v>
      </c>
      <c r="I15" s="1" t="n">
        <v>-137</v>
      </c>
      <c r="J15" s="1" t="n">
        <f aca="false">I15*RATESHEET!B42</f>
        <v>-1192.2425</v>
      </c>
      <c r="K15" s="1" t="n">
        <v>79989</v>
      </c>
      <c r="L15" s="1" t="n">
        <f aca="false">L$12*K15</f>
        <v>719.901</v>
      </c>
      <c r="M15" s="1" t="n">
        <f aca="false">(D15)*0.0072</f>
        <v>-40.8312</v>
      </c>
      <c r="N15" s="1" t="n">
        <f aca="false">(D15)*$N$12</f>
        <v>-12.4762</v>
      </c>
      <c r="O15" s="1" t="n">
        <f aca="false">E15</f>
        <v>-49351.8775</v>
      </c>
      <c r="P15" s="1" t="n">
        <f aca="false">F15+G15</f>
        <v>1103</v>
      </c>
      <c r="Q15" s="1" t="n">
        <f aca="false">N15+M15+J15+H15</f>
        <v>-1271.6365</v>
      </c>
      <c r="R15" s="1" t="n">
        <f aca="false">Q15+P15+O15+L15</f>
        <v>-48800.613</v>
      </c>
      <c r="S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1</v>
      </c>
      <c r="D16" s="1" t="n">
        <v>-3925</v>
      </c>
      <c r="E16" s="1" t="n">
        <f aca="false">D16*RATESHEET!B43</f>
        <v>-33794.25</v>
      </c>
      <c r="F16" s="1" t="n">
        <v>0</v>
      </c>
      <c r="G16" s="1" t="n">
        <v>777</v>
      </c>
      <c r="H16" s="1" t="n">
        <f aca="false">$H$12*D16</f>
        <v>-18.055</v>
      </c>
      <c r="I16" s="1" t="n">
        <v>-95</v>
      </c>
      <c r="J16" s="1" t="n">
        <f aca="false">I16*RATESHEET!B43</f>
        <v>-817.95</v>
      </c>
      <c r="K16" s="1" t="n">
        <v>78149</v>
      </c>
      <c r="L16" s="1" t="n">
        <f aca="false">L$12*K16</f>
        <v>703.341</v>
      </c>
      <c r="M16" s="1" t="n">
        <f aca="false">(D16)*0.007</f>
        <v>-27.475</v>
      </c>
      <c r="N16" s="1" t="n">
        <f aca="false">(D16)*$N$12</f>
        <v>-8.635</v>
      </c>
      <c r="O16" s="1" t="n">
        <f aca="false">E16</f>
        <v>-33794.25</v>
      </c>
      <c r="P16" s="1" t="n">
        <f aca="false">F16+G16</f>
        <v>777</v>
      </c>
      <c r="Q16" s="1" t="n">
        <f aca="false">N16+M16+J16+H16</f>
        <v>-872.115</v>
      </c>
      <c r="R16" s="1" t="n">
        <f aca="false">Q16+P16+O16+L16</f>
        <v>-33186.024</v>
      </c>
      <c r="S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1</v>
      </c>
      <c r="D17" s="1" t="n">
        <v>-3391</v>
      </c>
      <c r="E17" s="1" t="n">
        <f aca="false">D17*RATESHEET!B44</f>
        <v>-20362.955</v>
      </c>
      <c r="F17" s="1" t="n">
        <v>0</v>
      </c>
      <c r="G17" s="1" t="n">
        <v>586</v>
      </c>
      <c r="H17" s="1" t="n">
        <f aca="false">$H$12*D17</f>
        <v>-15.5986</v>
      </c>
      <c r="I17" s="1" t="n">
        <v>-82</v>
      </c>
      <c r="J17" s="1" t="n">
        <f aca="false">I17*RATESHEET!B44</f>
        <v>-492.41</v>
      </c>
      <c r="K17" s="1" t="n">
        <v>68386</v>
      </c>
      <c r="L17" s="1" t="n">
        <f aca="false">L$12*K17</f>
        <v>615.474</v>
      </c>
      <c r="M17" s="1" t="n">
        <f aca="false">(D17)*0.007</f>
        <v>-23.737</v>
      </c>
      <c r="N17" s="1" t="n">
        <f aca="false">(D17)*$N$12</f>
        <v>-7.4602</v>
      </c>
      <c r="O17" s="1" t="n">
        <f aca="false">E17</f>
        <v>-20362.955</v>
      </c>
      <c r="P17" s="1" t="n">
        <f aca="false">F17+G17</f>
        <v>586</v>
      </c>
      <c r="Q17" s="1" t="n">
        <f aca="false">N17+M17+J17+H17</f>
        <v>-539.2058</v>
      </c>
      <c r="R17" s="1" t="n">
        <f aca="false">Q17+P17+O17+L17</f>
        <v>-19700.6868</v>
      </c>
      <c r="S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1</v>
      </c>
      <c r="D18" s="1" t="n">
        <v>2117</v>
      </c>
      <c r="E18" s="1" t="n">
        <f aca="false">D18*RATESHEET!B45</f>
        <v>11177.76</v>
      </c>
      <c r="F18" s="1" t="n">
        <v>0</v>
      </c>
      <c r="G18" s="1" t="n">
        <v>347</v>
      </c>
      <c r="H18" s="1" t="n">
        <f aca="false">$H$12*D18</f>
        <v>9.7382</v>
      </c>
      <c r="I18" s="1" t="n">
        <v>51</v>
      </c>
      <c r="J18" s="1" t="n">
        <f aca="false">I18*RATESHEET!B45</f>
        <v>269.28</v>
      </c>
      <c r="K18" s="1" t="n">
        <v>68519</v>
      </c>
      <c r="L18" s="1" t="n">
        <f aca="false">L$12*K18</f>
        <v>616.671</v>
      </c>
      <c r="M18" s="1" t="n">
        <f aca="false">(D18)*0.007</f>
        <v>14.819</v>
      </c>
      <c r="N18" s="1" t="n">
        <f aca="false">(D18)*$N$12</f>
        <v>4.6574</v>
      </c>
      <c r="O18" s="1" t="n">
        <f aca="false">E18</f>
        <v>11177.76</v>
      </c>
      <c r="P18" s="1" t="n">
        <f aca="false">F18+G18</f>
        <v>347</v>
      </c>
      <c r="Q18" s="1" t="n">
        <f aca="false">N18+M18+J18+H18</f>
        <v>298.4946</v>
      </c>
      <c r="R18" s="1" t="n">
        <f aca="false">Q18+P18+O18+L18</f>
        <v>12439.9256</v>
      </c>
      <c r="S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1</v>
      </c>
      <c r="D19" s="1" t="n">
        <v>-20555</v>
      </c>
      <c r="E19" s="1" t="n">
        <f aca="false">D19*RATESHEET!B46</f>
        <v>-108530.4</v>
      </c>
      <c r="F19" s="1" t="n">
        <v>0</v>
      </c>
      <c r="G19" s="1" t="n">
        <v>491</v>
      </c>
      <c r="H19" s="1" t="n">
        <f aca="false">$H$12*D19</f>
        <v>-94.553</v>
      </c>
      <c r="I19" s="1" t="n">
        <v>-417</v>
      </c>
      <c r="J19" s="1" t="n">
        <f aca="false">I19*RATESHEET!B46</f>
        <v>-2201.76</v>
      </c>
      <c r="K19" s="1" t="n">
        <v>67535</v>
      </c>
      <c r="L19" s="1" t="n">
        <f aca="false">K$12*K19</f>
        <v>526.773</v>
      </c>
      <c r="M19" s="1" t="n">
        <f aca="false">(D19)*0.007</f>
        <v>-143.885</v>
      </c>
      <c r="N19" s="1" t="n">
        <f aca="false">(D19)*$N$12</f>
        <v>-45.221</v>
      </c>
      <c r="O19" s="1" t="n">
        <f aca="false">E19</f>
        <v>-108530.4</v>
      </c>
      <c r="P19" s="1" t="n">
        <f aca="false">F19+G19</f>
        <v>491</v>
      </c>
      <c r="Q19" s="1" t="n">
        <f aca="false">N19+M19+J19+H19</f>
        <v>-2485.419</v>
      </c>
      <c r="R19" s="1" t="n">
        <f aca="false">Q19+P19+O19+L19</f>
        <v>-109998.046</v>
      </c>
      <c r="S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1</v>
      </c>
      <c r="D20" s="1" t="n">
        <v>9389</v>
      </c>
      <c r="E20" s="1" t="n">
        <f aca="false">D20*RATESHEET!B47</f>
        <v>39584.024</v>
      </c>
      <c r="F20" s="1" t="n">
        <v>0</v>
      </c>
      <c r="G20" s="1" t="n">
        <v>425</v>
      </c>
      <c r="H20" s="1" t="n">
        <f aca="false">$H$12*D20</f>
        <v>43.1894</v>
      </c>
      <c r="I20" s="1" t="n">
        <v>191</v>
      </c>
      <c r="J20" s="1" t="n">
        <f aca="false">I20*RATESHEET!B47</f>
        <v>805.256</v>
      </c>
      <c r="K20" s="1" t="n">
        <v>48800</v>
      </c>
      <c r="L20" s="1" t="n">
        <f aca="false">K$12*K20</f>
        <v>380.64</v>
      </c>
      <c r="M20" s="1" t="n">
        <f aca="false">(D20)*0.007</f>
        <v>65.723</v>
      </c>
      <c r="N20" s="1" t="n">
        <f aca="false">(D20)*$N$12</f>
        <v>20.6558</v>
      </c>
      <c r="O20" s="1" t="n">
        <f aca="false">E20</f>
        <v>39584.024</v>
      </c>
      <c r="P20" s="1" t="n">
        <f aca="false">F20+G20</f>
        <v>425</v>
      </c>
      <c r="Q20" s="1" t="n">
        <f aca="false">N20+M20+J20+H20</f>
        <v>934.8242</v>
      </c>
      <c r="R20" s="1" t="n">
        <f aca="false">Q20+P20+O20+L20</f>
        <v>41324.4882</v>
      </c>
      <c r="S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1</v>
      </c>
      <c r="D21" s="1" t="n">
        <v>-5254</v>
      </c>
      <c r="E21" s="1" t="n">
        <f aca="false">D21*RATESHEET!B48</f>
        <v>-18126.3</v>
      </c>
      <c r="F21" s="1" t="n">
        <v>0</v>
      </c>
      <c r="G21" s="1" t="n">
        <v>84</v>
      </c>
      <c r="H21" s="1" t="n">
        <f aca="false">$H$12*D21</f>
        <v>-24.1684</v>
      </c>
      <c r="I21" s="1" t="n">
        <v>-107</v>
      </c>
      <c r="J21" s="1" t="n">
        <f aca="false">I21*RATESHEET!B48</f>
        <v>-369.15</v>
      </c>
      <c r="K21" s="1" t="n">
        <v>24900</v>
      </c>
      <c r="L21" s="1" t="n">
        <f aca="false">K$12*K21</f>
        <v>194.22</v>
      </c>
      <c r="M21" s="1" t="n">
        <f aca="false">(D21)*0.007</f>
        <v>-36.778</v>
      </c>
      <c r="N21" s="1" t="n">
        <f aca="false">(D21)*$N$12</f>
        <v>-11.5588</v>
      </c>
      <c r="O21" s="1" t="n">
        <f aca="false">E21</f>
        <v>-18126.3</v>
      </c>
      <c r="P21" s="1" t="n">
        <f aca="false">F21+G21</f>
        <v>84</v>
      </c>
      <c r="Q21" s="1" t="n">
        <f aca="false">N21+M21+J21+H21</f>
        <v>-441.6552</v>
      </c>
      <c r="R21" s="1" t="n">
        <f aca="false">Q21+P21+O21+L21</f>
        <v>-18289.7352</v>
      </c>
      <c r="S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1</v>
      </c>
      <c r="D22" s="1" t="n">
        <v>11791</v>
      </c>
      <c r="E22" s="1" t="n">
        <f aca="false">D22*RATESHEET!B49</f>
        <v>31039.8075</v>
      </c>
      <c r="F22" s="1" t="n">
        <v>0</v>
      </c>
      <c r="G22" s="1" t="n">
        <v>913</v>
      </c>
      <c r="H22" s="1" t="n">
        <f aca="false">$H$12*D22</f>
        <v>54.2386</v>
      </c>
      <c r="I22" s="1" t="n">
        <v>239</v>
      </c>
      <c r="J22" s="1" t="n">
        <f aca="false">I22*RATESHEET!B49</f>
        <v>629.1675</v>
      </c>
      <c r="K22" s="1" t="n">
        <v>52325</v>
      </c>
      <c r="L22" s="1" t="n">
        <f aca="false">K$12*K22</f>
        <v>408.135</v>
      </c>
      <c r="M22" s="1" t="n">
        <f aca="false">(D22)*0.007</f>
        <v>82.537</v>
      </c>
      <c r="N22" s="1" t="n">
        <f aca="false">(D22)*$N$12</f>
        <v>25.9402</v>
      </c>
      <c r="O22" s="1" t="n">
        <f aca="false">E22</f>
        <v>31039.8075</v>
      </c>
      <c r="P22" s="1" t="n">
        <f aca="false">F22+G22</f>
        <v>913</v>
      </c>
      <c r="Q22" s="1" t="n">
        <f aca="false">N22+M22+J22+H22</f>
        <v>791.8833</v>
      </c>
      <c r="R22" s="1" t="n">
        <f aca="false">Q22+P22+O22+L22</f>
        <v>33152.8258</v>
      </c>
      <c r="S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1</v>
      </c>
      <c r="D23" s="1" t="n">
        <v>-1564</v>
      </c>
      <c r="E23" s="1" t="n">
        <f aca="false">D23*RATESHEET!B50</f>
        <v>-4326.024</v>
      </c>
      <c r="F23" s="1" t="n">
        <v>0</v>
      </c>
      <c r="G23" s="1" t="n">
        <v>3099</v>
      </c>
      <c r="H23" s="1" t="n">
        <f aca="false">$H$12*D23</f>
        <v>-7.1944</v>
      </c>
      <c r="I23" s="1" t="n">
        <v>-32</v>
      </c>
      <c r="J23" s="1" t="n">
        <f aca="false">I23*RATESHEET!B50</f>
        <v>-88.512</v>
      </c>
      <c r="K23" s="1" t="n">
        <v>84418</v>
      </c>
      <c r="L23" s="1" t="n">
        <f aca="false">K$12*K23</f>
        <v>658.4604</v>
      </c>
      <c r="M23" s="1" t="n">
        <f aca="false">(D23)*0.007</f>
        <v>-10.948</v>
      </c>
      <c r="N23" s="1" t="n">
        <f aca="false">(D23)*$N$12</f>
        <v>-3.4408</v>
      </c>
      <c r="O23" s="1" t="n">
        <f aca="false">E23</f>
        <v>-4326.024</v>
      </c>
      <c r="P23" s="1" t="n">
        <f aca="false">F23+G23</f>
        <v>3099</v>
      </c>
      <c r="Q23" s="1" t="n">
        <f aca="false">N23+M23+J23+H23</f>
        <v>-110.0952</v>
      </c>
      <c r="R23" s="1" t="n">
        <f aca="false">Q23+P23+O23+L23</f>
        <v>-678.658800000001</v>
      </c>
      <c r="S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1</v>
      </c>
      <c r="D24" s="1" t="n">
        <v>3271</v>
      </c>
      <c r="E24" s="1" t="n">
        <f aca="false">D24*RATESHEET!B51</f>
        <v>6582.8875</v>
      </c>
      <c r="F24" s="1" t="n">
        <v>0</v>
      </c>
      <c r="G24" s="1" t="n">
        <v>370</v>
      </c>
      <c r="H24" s="1" t="n">
        <f aca="false">$H$12*D24</f>
        <v>15.0466</v>
      </c>
      <c r="I24" s="1" t="n">
        <v>66</v>
      </c>
      <c r="J24" s="1" t="n">
        <f aca="false">I24*RATESHEET!B51</f>
        <v>132.825</v>
      </c>
      <c r="K24" s="1" t="n">
        <v>42426</v>
      </c>
      <c r="L24" s="1" t="n">
        <f aca="false">K$12*K24</f>
        <v>330.9228</v>
      </c>
      <c r="M24" s="1" t="n">
        <f aca="false">(D24)*0.007</f>
        <v>22.897</v>
      </c>
      <c r="N24" s="1" t="n">
        <f aca="false">(D24)*$N$12</f>
        <v>7.1962</v>
      </c>
      <c r="O24" s="1" t="n">
        <f aca="false">E24</f>
        <v>6582.8875</v>
      </c>
      <c r="P24" s="1" t="n">
        <f aca="false">F24+G24</f>
        <v>370</v>
      </c>
      <c r="Q24" s="1" t="n">
        <f aca="false">N24+M24+J24+H24</f>
        <v>177.9648</v>
      </c>
      <c r="R24" s="1" t="n">
        <f aca="false">Q24+P24+O24+L24</f>
        <v>7461.7751</v>
      </c>
      <c r="S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183</v>
      </c>
      <c r="E25" s="1" t="n">
        <f aca="false">SUM(E13:E24)</f>
        <v>-67946.8735</v>
      </c>
      <c r="F25" s="1" t="n">
        <f aca="false">SUM(F13:F24)</f>
        <v>0</v>
      </c>
      <c r="G25" s="1" t="n">
        <f aca="false">SUM(G13:G24)</f>
        <v>9383.39</v>
      </c>
      <c r="H25" s="1" t="n">
        <f aca="false">SUM(H13:H24)</f>
        <v>5.4418</v>
      </c>
      <c r="I25" s="1" t="n">
        <f aca="false">SUM(I13:I24)</f>
        <v>40</v>
      </c>
      <c r="J25" s="1" t="n">
        <f aca="false">SUM(J13:J24)</f>
        <v>-1430.954</v>
      </c>
      <c r="K25" s="1" t="n">
        <f aca="false">SUM(K13:K24)</f>
        <v>739854</v>
      </c>
      <c r="L25" s="1" t="n">
        <f aca="false">SUM(L13:L24)</f>
        <v>6274.2012</v>
      </c>
      <c r="M25" s="1" t="n">
        <f aca="false">SUM(M13:M24)</f>
        <v>10.1418</v>
      </c>
      <c r="N25" s="1" t="n">
        <f aca="false">SUM(N13:N24)</f>
        <v>2.6026</v>
      </c>
      <c r="O25" s="1" t="n">
        <f aca="false">SUM(O13:O24)</f>
        <v>-67946.8735</v>
      </c>
      <c r="P25" s="1" t="n">
        <f aca="false">SUM(P13:P24)</f>
        <v>9383.39</v>
      </c>
      <c r="Q25" s="1" t="n">
        <f aca="false">SUM(Q13:Q24)</f>
        <v>-1412.7678</v>
      </c>
      <c r="R25" s="1" t="n">
        <f aca="false">SUM(R13:R24)</f>
        <v>-53702.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19:59Z</cp:lastPrinted>
  <dcterms:modified xsi:type="dcterms:W3CDTF">2002-01-14T16:47:39Z</dcterms:modified>
  <cp:revision>0</cp:revision>
  <dc:subject/>
  <dc:title/>
</cp:coreProperties>
</file>