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lliamson_Exhibit No. HIO-88-5" sheetId="1" state="visible" r:id="rId2"/>
  </sheets>
  <definedNames>
    <definedName function="false" hidden="false" localSheetId="0" name="_xlnm.Print_Area" vbProcedure="false">'Williamson_Exhibit No. HIO-88-5'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Docket No. RP03-</t>
  </si>
  <si>
    <t xml:space="preserve">Exhibit No. HIO-88</t>
  </si>
  <si>
    <t xml:space="preserve">Page 5 of 9</t>
  </si>
  <si>
    <t xml:space="preserve">Source: 1998 FERC Form 2  Pg 112</t>
  </si>
  <si>
    <t xml:space="preserve">Common  </t>
  </si>
  <si>
    <t xml:space="preserve">Pfd</t>
  </si>
  <si>
    <t xml:space="preserve">Long-Term</t>
  </si>
  <si>
    <t xml:space="preserve">Total</t>
  </si>
  <si>
    <t xml:space="preserve">Equity</t>
  </si>
  <si>
    <t xml:space="preserve">Debt</t>
  </si>
  <si>
    <t xml:space="preserve">$</t>
  </si>
  <si>
    <t xml:space="preserve">%</t>
  </si>
  <si>
    <t xml:space="preserve">Algonquin Gas Transmission Company</t>
  </si>
  <si>
    <t xml:space="preserve">ANR Pipeline Company</t>
  </si>
  <si>
    <t xml:space="preserve">Bear Creek Storage Company</t>
  </si>
  <si>
    <t xml:space="preserve">Chandeleur Pipe Line Company</t>
  </si>
  <si>
    <t xml:space="preserve">CNG Transmission Corporation</t>
  </si>
  <si>
    <t xml:space="preserve">Colorado Interstate Gas Company</t>
  </si>
  <si>
    <t xml:space="preserve">Columbia Gas Transmission Corporation</t>
  </si>
  <si>
    <t xml:space="preserve">Columbia Gulf Transmission Company</t>
  </si>
  <si>
    <t xml:space="preserve">Dauphin Island Gathering Partners </t>
  </si>
  <si>
    <t xml:space="preserve">Destin Pipeline Company, L.L.C.</t>
  </si>
  <si>
    <t xml:space="preserve">Discovery Gas Transmission LLC</t>
  </si>
  <si>
    <t xml:space="preserve">East Tennessee Natural Gas Company</t>
  </si>
  <si>
    <t xml:space="preserve">El Paso Natural Gas Company</t>
  </si>
  <si>
    <t xml:space="preserve">Equitrans, L. P.</t>
  </si>
  <si>
    <t xml:space="preserve">Florida Gas Transmission Company</t>
  </si>
  <si>
    <t xml:space="preserve">Great Lakes Gas Transmission Limited Ptrshp</t>
  </si>
  <si>
    <t xml:space="preserve">High Island Offshore System, L.L.C.</t>
  </si>
  <si>
    <t xml:space="preserve">IPOC as Agent/Iroquois Gas Trans. Sys L.P.</t>
  </si>
  <si>
    <t xml:space="preserve">K N Wattenberg Transmission Ltd. Liability Co</t>
  </si>
  <si>
    <t xml:space="preserve">Kern River Gas Transmission Company</t>
  </si>
  <si>
    <t xml:space="preserve">Kinder Morgan Interstate Gas Transmission LLC</t>
  </si>
  <si>
    <t xml:space="preserve">Koch Gateway Pipeline Company</t>
  </si>
  <si>
    <t xml:space="preserve">Maritimes &amp; Northeast Pipeline, L.L.C.</t>
  </si>
  <si>
    <t xml:space="preserve">Michigan Gas Storage Company</t>
  </si>
  <si>
    <t xml:space="preserve">Midwestern Gas Transmission Company</t>
  </si>
  <si>
    <t xml:space="preserve">Mississippi River Transmission Corporation</t>
  </si>
  <si>
    <t xml:space="preserve">Mojave Pipeline Company</t>
  </si>
  <si>
    <t xml:space="preserve">National Fuel Gas Supply Corporation</t>
  </si>
  <si>
    <t xml:space="preserve">Natural Gas Pipeline Company of America</t>
  </si>
  <si>
    <t xml:space="preserve">Northern Border Pipeline Company</t>
  </si>
  <si>
    <t xml:space="preserve">Northern Natural Gas Company</t>
  </si>
  <si>
    <t xml:space="preserve">Northwest Alaskan Pipeline Company</t>
  </si>
  <si>
    <t xml:space="preserve">Northwest Pipeline Corporation</t>
  </si>
  <si>
    <t xml:space="preserve">Overthrust Pipeline Company</t>
  </si>
  <si>
    <t xml:space="preserve">Panhandle Eastern Pipe Line Company</t>
  </si>
  <si>
    <t xml:space="preserve">PG&amp;E Gas Transmission, Northwest Corporation</t>
  </si>
  <si>
    <t xml:space="preserve">Pine Needle LNG Company, LLC</t>
  </si>
  <si>
    <t xml:space="preserve">Questar Pipeline Company</t>
  </si>
  <si>
    <t xml:space="preserve">Reliant Energy Gas Transmission Company</t>
  </si>
  <si>
    <t xml:space="preserve">Sabine Pipe Line Company</t>
  </si>
  <si>
    <t xml:space="preserve">Sea Robin Pipeline Company</t>
  </si>
  <si>
    <t xml:space="preserve">Southern Natural Gas Company</t>
  </si>
  <si>
    <t xml:space="preserve">Stingray Pipeline Company</t>
  </si>
  <si>
    <t xml:space="preserve">Tennessee Gas Pipeline Company</t>
  </si>
  <si>
    <t xml:space="preserve">Texas Eastern Transmission Corporation</t>
  </si>
  <si>
    <t xml:space="preserve">Texas Gas Transmission Corporation</t>
  </si>
  <si>
    <t xml:space="preserve">Trailblazer Pipeline Company</t>
  </si>
  <si>
    <t xml:space="preserve">TransColorado Gas Transmission Company</t>
  </si>
  <si>
    <t xml:space="preserve">Transcontinental Gas Pipe Line Corporation</t>
  </si>
  <si>
    <t xml:space="preserve">Transwestern Pipeline Company</t>
  </si>
  <si>
    <t xml:space="preserve">Trunkline Gas Company</t>
  </si>
  <si>
    <t xml:space="preserve">U-T Offshore System, L.L.C.</t>
  </si>
  <si>
    <t xml:space="preserve">Venice Gathering System, L.L.C.</t>
  </si>
  <si>
    <t xml:space="preserve">Viking Gas Transmission Company</t>
  </si>
  <si>
    <t xml:space="preserve">Williams Gas Pipelines Central, Inc.</t>
  </si>
  <si>
    <t xml:space="preserve">Williston Basin Interstate Pipeline Company</t>
  </si>
  <si>
    <t xml:space="preserve">Wyoming Interstate Company, Ltd.</t>
  </si>
  <si>
    <t xml:space="preserve">  Medians of percentag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[$-409]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latino"/>
      <family val="0"/>
    </font>
    <font>
      <b val="true"/>
      <sz val="9"/>
      <name val="Palatin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3" min="3" style="0" width="14.7"/>
    <col collapsed="false" customWidth="true" hidden="false" outlineLevel="0" max="4" min="4" style="0" width="10.71"/>
    <col collapsed="false" customWidth="true" hidden="false" outlineLevel="0" max="5" min="5" style="0" width="14.7"/>
    <col collapsed="false" customWidth="true" hidden="false" outlineLevel="0" max="6" min="6" style="0" width="10.7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11" min="9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3"/>
      <c r="G1" s="2"/>
      <c r="H1" s="4" t="s">
        <v>0</v>
      </c>
      <c r="I1" s="1"/>
    </row>
    <row r="2" customFormat="false" ht="12.75" hidden="false" customHeight="false" outlineLevel="0" collapsed="false">
      <c r="A2" s="1"/>
      <c r="B2" s="1"/>
      <c r="C2" s="1"/>
      <c r="D2" s="1"/>
      <c r="E2" s="2"/>
      <c r="F2" s="3"/>
      <c r="G2" s="2"/>
      <c r="H2" s="4" t="s">
        <v>1</v>
      </c>
      <c r="I2" s="1"/>
    </row>
    <row r="3" customFormat="false" ht="12.75" hidden="false" customHeight="false" outlineLevel="0" collapsed="false">
      <c r="A3" s="1"/>
      <c r="B3" s="1"/>
      <c r="C3" s="1"/>
      <c r="D3" s="1"/>
      <c r="E3" s="2"/>
      <c r="F3" s="3"/>
      <c r="G3" s="2"/>
      <c r="H3" s="4" t="s">
        <v>2</v>
      </c>
      <c r="I3" s="1"/>
    </row>
    <row r="4" customFormat="false" ht="12.75" hidden="false" customHeight="false" outlineLevel="0" collapsed="false">
      <c r="A4" s="1"/>
      <c r="B4" s="1"/>
      <c r="C4" s="1"/>
      <c r="D4" s="1"/>
      <c r="E4" s="2"/>
      <c r="F4" s="3"/>
      <c r="G4" s="2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2"/>
      <c r="F5" s="3"/>
      <c r="G5" s="2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2"/>
      <c r="F6" s="3"/>
      <c r="G6" s="2"/>
      <c r="H6" s="1"/>
      <c r="I6" s="1"/>
    </row>
    <row r="7" customFormat="false" ht="12.75" hidden="false" customHeight="false" outlineLevel="0" collapsed="false">
      <c r="A7" s="1"/>
      <c r="B7" s="1" t="s">
        <v>3</v>
      </c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5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6" t="s">
        <v>4</v>
      </c>
      <c r="D9" s="6" t="s">
        <v>4</v>
      </c>
      <c r="E9" s="6" t="s">
        <v>5</v>
      </c>
      <c r="F9" s="6" t="s">
        <v>5</v>
      </c>
      <c r="G9" s="6" t="s">
        <v>6</v>
      </c>
      <c r="H9" s="6" t="s">
        <v>6</v>
      </c>
      <c r="I9" s="6" t="s">
        <v>7</v>
      </c>
    </row>
    <row r="10" customFormat="false" ht="12.75" hidden="false" customHeight="false" outlineLevel="0" collapsed="false">
      <c r="A10" s="1"/>
      <c r="B10" s="1"/>
      <c r="C10" s="6" t="s">
        <v>8</v>
      </c>
      <c r="D10" s="6" t="s">
        <v>8</v>
      </c>
      <c r="E10" s="6"/>
      <c r="F10" s="6"/>
      <c r="G10" s="6" t="s">
        <v>9</v>
      </c>
      <c r="H10" s="6" t="s">
        <v>9</v>
      </c>
      <c r="I10" s="6"/>
    </row>
    <row r="11" customFormat="false" ht="12.75" hidden="false" customHeight="false" outlineLevel="0" collapsed="false">
      <c r="A11" s="1"/>
      <c r="B11" s="1"/>
      <c r="C11" s="6" t="s">
        <v>10</v>
      </c>
      <c r="D11" s="6" t="s">
        <v>11</v>
      </c>
      <c r="E11" s="6" t="s">
        <v>10</v>
      </c>
      <c r="F11" s="6" t="s">
        <v>11</v>
      </c>
      <c r="G11" s="6" t="s">
        <v>10</v>
      </c>
      <c r="H11" s="6" t="s">
        <v>11</v>
      </c>
      <c r="I11" s="6" t="s">
        <v>10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 t="n">
        <v>1</v>
      </c>
      <c r="B13" s="1" t="s">
        <v>12</v>
      </c>
      <c r="C13" s="2" t="n">
        <v>385590679</v>
      </c>
      <c r="D13" s="3" t="n">
        <f aca="false">C13/$I13</f>
        <v>0.616362570517135</v>
      </c>
      <c r="E13" s="2"/>
      <c r="F13" s="3" t="n">
        <f aca="false">E13/$I13</f>
        <v>0</v>
      </c>
      <c r="G13" s="2" t="n">
        <v>240000000</v>
      </c>
      <c r="H13" s="3" t="n">
        <f aca="false">G13/$I13</f>
        <v>0.383637429482865</v>
      </c>
      <c r="I13" s="2" t="n">
        <v>625590679</v>
      </c>
    </row>
    <row r="14" customFormat="false" ht="12.75" hidden="false" customHeight="false" outlineLevel="0" collapsed="false">
      <c r="A14" s="1" t="n">
        <v>2</v>
      </c>
      <c r="B14" s="1" t="s">
        <v>13</v>
      </c>
      <c r="C14" s="2" t="n">
        <v>739769438</v>
      </c>
      <c r="D14" s="3" t="n">
        <f aca="false">C14/$I14</f>
        <v>0.597696823065869</v>
      </c>
      <c r="E14" s="2"/>
      <c r="F14" s="3" t="n">
        <f aca="false">E14/$I14</f>
        <v>0</v>
      </c>
      <c r="G14" s="2" t="n">
        <v>497930696</v>
      </c>
      <c r="H14" s="3" t="n">
        <f aca="false">G14/$I14</f>
        <v>0.402303176934131</v>
      </c>
      <c r="I14" s="2" t="n">
        <v>1237700134</v>
      </c>
    </row>
    <row r="15" customFormat="false" ht="12.75" hidden="false" customHeight="false" outlineLevel="0" collapsed="false">
      <c r="A15" s="1" t="n">
        <v>3</v>
      </c>
      <c r="B15" s="1" t="s">
        <v>14</v>
      </c>
      <c r="C15" s="2" t="n">
        <v>105097708</v>
      </c>
      <c r="D15" s="3" t="n">
        <f aca="false">C15/$I15</f>
        <v>0.682594429532581</v>
      </c>
      <c r="E15" s="2"/>
      <c r="F15" s="3" t="n">
        <f aca="false">E15/$I15</f>
        <v>0</v>
      </c>
      <c r="G15" s="2" t="n">
        <v>48870305</v>
      </c>
      <c r="H15" s="3" t="n">
        <f aca="false">G15/$I15</f>
        <v>0.317405570467419</v>
      </c>
      <c r="I15" s="2" t="n">
        <v>153968013</v>
      </c>
    </row>
    <row r="16" customFormat="false" ht="12.75" hidden="false" customHeight="false" outlineLevel="0" collapsed="false">
      <c r="A16" s="1" t="n">
        <v>4</v>
      </c>
      <c r="B16" s="1" t="s">
        <v>15</v>
      </c>
      <c r="C16" s="2" t="n">
        <v>12002675</v>
      </c>
      <c r="D16" s="3" t="n">
        <f aca="false">C16/$I16</f>
        <v>0.993543407135777</v>
      </c>
      <c r="E16" s="2"/>
      <c r="F16" s="3" t="n">
        <f aca="false">E16/$I16</f>
        <v>0</v>
      </c>
      <c r="G16" s="2" t="n">
        <v>78000</v>
      </c>
      <c r="H16" s="3" t="n">
        <f aca="false">G16/$I16</f>
        <v>0.00645659286422323</v>
      </c>
      <c r="I16" s="2" t="n">
        <v>12080675</v>
      </c>
    </row>
    <row r="17" customFormat="false" ht="12.75" hidden="false" customHeight="false" outlineLevel="0" collapsed="false">
      <c r="A17" s="1" t="n">
        <v>5</v>
      </c>
      <c r="B17" s="1" t="s">
        <v>16</v>
      </c>
      <c r="C17" s="2" t="n">
        <v>745394064</v>
      </c>
      <c r="D17" s="3" t="n">
        <f aca="false">C17/$I17</f>
        <v>0.68469788100136</v>
      </c>
      <c r="E17" s="2"/>
      <c r="F17" s="3" t="n">
        <f aca="false">E17/$I17</f>
        <v>0</v>
      </c>
      <c r="G17" s="2" t="n">
        <v>343252600</v>
      </c>
      <c r="H17" s="3" t="n">
        <f aca="false">G17/$I17</f>
        <v>0.31530211899864</v>
      </c>
      <c r="I17" s="2" t="n">
        <v>1088646664</v>
      </c>
    </row>
    <row r="18" customFormat="false" ht="12.75" hidden="false" customHeight="false" outlineLevel="0" collapsed="false">
      <c r="A18" s="1" t="n">
        <v>6</v>
      </c>
      <c r="B18" s="1" t="s">
        <v>17</v>
      </c>
      <c r="C18" s="2" t="n">
        <v>497121288</v>
      </c>
      <c r="D18" s="3" t="n">
        <f aca="false">C18/$I18</f>
        <v>0.640090996517688</v>
      </c>
      <c r="E18" s="2"/>
      <c r="F18" s="3" t="n">
        <f aca="false">E18/$I18</f>
        <v>0</v>
      </c>
      <c r="G18" s="2" t="n">
        <v>279520300</v>
      </c>
      <c r="H18" s="3" t="n">
        <f aca="false">G18/$I18</f>
        <v>0.359909003482312</v>
      </c>
      <c r="I18" s="2" t="n">
        <v>776641588</v>
      </c>
    </row>
    <row r="19" customFormat="false" ht="12.75" hidden="false" customHeight="false" outlineLevel="0" collapsed="false">
      <c r="A19" s="1" t="n">
        <v>7</v>
      </c>
      <c r="B19" s="1" t="s">
        <v>18</v>
      </c>
      <c r="C19" s="2" t="n">
        <v>998402556</v>
      </c>
      <c r="D19" s="3" t="n">
        <f aca="false">C19/$I19</f>
        <v>0.608261850422024</v>
      </c>
      <c r="E19" s="2"/>
      <c r="F19" s="3" t="n">
        <f aca="false">E19/$I19</f>
        <v>0</v>
      </c>
      <c r="G19" s="2" t="n">
        <v>643000000</v>
      </c>
      <c r="H19" s="3" t="n">
        <f aca="false">G19/$I19</f>
        <v>0.391738149577976</v>
      </c>
      <c r="I19" s="2" t="n">
        <v>1641402556</v>
      </c>
    </row>
    <row r="20" customFormat="false" ht="12.75" hidden="false" customHeight="false" outlineLevel="0" collapsed="false">
      <c r="A20" s="1" t="n">
        <v>8</v>
      </c>
      <c r="B20" s="1" t="s">
        <v>19</v>
      </c>
      <c r="C20" s="2" t="n">
        <v>479868315</v>
      </c>
      <c r="D20" s="3" t="n">
        <f aca="false">C20/$I20</f>
        <v>0.923052574879462</v>
      </c>
      <c r="E20" s="2"/>
      <c r="F20" s="3" t="n">
        <f aca="false">E20/$I20</f>
        <v>0</v>
      </c>
      <c r="G20" s="2" t="n">
        <v>40002739</v>
      </c>
      <c r="H20" s="3" t="n">
        <f aca="false">G20/$I20</f>
        <v>0.0769474251205377</v>
      </c>
      <c r="I20" s="2" t="n">
        <v>519871054</v>
      </c>
    </row>
    <row r="21" customFormat="false" ht="12.75" hidden="false" customHeight="false" outlineLevel="0" collapsed="false">
      <c r="A21" s="1" t="n">
        <v>9</v>
      </c>
      <c r="B21" s="1" t="s">
        <v>20</v>
      </c>
      <c r="C21" s="2" t="n">
        <v>122194495</v>
      </c>
      <c r="D21" s="3" t="n">
        <f aca="false">C21/$I21</f>
        <v>1</v>
      </c>
      <c r="E21" s="2"/>
      <c r="F21" s="3" t="n">
        <f aca="false">E21/$I21</f>
        <v>0</v>
      </c>
      <c r="G21" s="2" t="n">
        <v>0</v>
      </c>
      <c r="H21" s="3" t="n">
        <f aca="false">G21/$I21</f>
        <v>0</v>
      </c>
      <c r="I21" s="2" t="n">
        <v>122194495</v>
      </c>
    </row>
    <row r="22" customFormat="false" ht="12.75" hidden="false" customHeight="false" outlineLevel="0" collapsed="false">
      <c r="A22" s="1" t="n">
        <v>10</v>
      </c>
      <c r="B22" s="1" t="s">
        <v>21</v>
      </c>
      <c r="C22" s="2" t="n">
        <v>289365047</v>
      </c>
      <c r="D22" s="3" t="n">
        <f aca="false">C22/$I22</f>
        <v>0.681877664161158</v>
      </c>
      <c r="E22" s="2"/>
      <c r="F22" s="3" t="n">
        <f aca="false">E22/$I22</f>
        <v>0</v>
      </c>
      <c r="G22" s="2" t="n">
        <v>135000000</v>
      </c>
      <c r="H22" s="3" t="n">
        <f aca="false">G22/$I22</f>
        <v>0.318122335838842</v>
      </c>
      <c r="I22" s="2" t="n">
        <v>424365047</v>
      </c>
    </row>
    <row r="23" customFormat="false" ht="12.75" hidden="false" customHeight="false" outlineLevel="0" collapsed="false">
      <c r="A23" s="1" t="n">
        <v>11</v>
      </c>
      <c r="B23" s="1" t="s">
        <v>22</v>
      </c>
      <c r="C23" s="2" t="n">
        <v>42132067</v>
      </c>
      <c r="D23" s="3" t="n">
        <f aca="false">C23/$I23</f>
        <v>0.243571392175021</v>
      </c>
      <c r="E23" s="2"/>
      <c r="F23" s="3" t="n">
        <f aca="false">E23/$I23</f>
        <v>0</v>
      </c>
      <c r="G23" s="2" t="n">
        <v>130844187</v>
      </c>
      <c r="H23" s="3" t="n">
        <f aca="false">G23/$I23</f>
        <v>0.756428607824979</v>
      </c>
      <c r="I23" s="2" t="n">
        <v>172976254</v>
      </c>
    </row>
    <row r="24" customFormat="false" ht="12.75" hidden="false" customHeight="false" outlineLevel="0" collapsed="false">
      <c r="A24" s="1" t="n">
        <v>12</v>
      </c>
      <c r="B24" s="1" t="s">
        <v>23</v>
      </c>
      <c r="C24" s="2" t="n">
        <v>174587415</v>
      </c>
      <c r="D24" s="3" t="n">
        <f aca="false">C24/$I24</f>
        <v>1</v>
      </c>
      <c r="E24" s="2"/>
      <c r="F24" s="3" t="n">
        <f aca="false">E24/$I24</f>
        <v>0</v>
      </c>
      <c r="G24" s="2" t="n">
        <v>0</v>
      </c>
      <c r="H24" s="3" t="n">
        <f aca="false">G24/$I24</f>
        <v>0</v>
      </c>
      <c r="I24" s="2" t="n">
        <v>174587415</v>
      </c>
    </row>
    <row r="25" customFormat="false" ht="12.75" hidden="false" customHeight="false" outlineLevel="0" collapsed="false">
      <c r="A25" s="1" t="n">
        <v>13</v>
      </c>
      <c r="B25" s="1" t="s">
        <v>24</v>
      </c>
      <c r="C25" s="2" t="n">
        <v>1004712584</v>
      </c>
      <c r="D25" s="3" t="n">
        <f aca="false">C25/$I25</f>
        <v>0.52184928638287</v>
      </c>
      <c r="E25" s="2" t="n">
        <v>5000</v>
      </c>
      <c r="F25" s="3" t="n">
        <f aca="false">E25/$I25</f>
        <v>2.59700781444014E-006</v>
      </c>
      <c r="G25" s="2" t="n">
        <v>920575044</v>
      </c>
      <c r="H25" s="3" t="n">
        <f aca="false">G25/$I25</f>
        <v>0.478148116609316</v>
      </c>
      <c r="I25" s="2" t="n">
        <v>1925292628</v>
      </c>
    </row>
    <row r="26" customFormat="false" ht="12.75" hidden="false" customHeight="false" outlineLevel="0" collapsed="false">
      <c r="A26" s="1" t="n">
        <v>14</v>
      </c>
      <c r="B26" s="1" t="s">
        <v>25</v>
      </c>
      <c r="C26" s="2" t="n">
        <v>129264831</v>
      </c>
      <c r="D26" s="3" t="n">
        <f aca="false">C26/$I26</f>
        <v>0.677848972041595</v>
      </c>
      <c r="E26" s="2"/>
      <c r="F26" s="3" t="n">
        <f aca="false">E26/$I26</f>
        <v>0</v>
      </c>
      <c r="G26" s="2" t="n">
        <v>61433741</v>
      </c>
      <c r="H26" s="3" t="n">
        <f aca="false">G26/$I26</f>
        <v>0.322151027958406</v>
      </c>
      <c r="I26" s="2" t="n">
        <v>190698572</v>
      </c>
    </row>
    <row r="27" customFormat="false" ht="12.75" hidden="false" customHeight="false" outlineLevel="0" collapsed="false">
      <c r="A27" s="1" t="n">
        <v>15</v>
      </c>
      <c r="B27" s="1" t="s">
        <v>26</v>
      </c>
      <c r="C27" s="2" t="n">
        <v>438892398</v>
      </c>
      <c r="D27" s="3" t="n">
        <f aca="false">C27/$I27</f>
        <v>0.373877877348687</v>
      </c>
      <c r="E27" s="2"/>
      <c r="F27" s="3" t="n">
        <f aca="false">E27/$I27</f>
        <v>0</v>
      </c>
      <c r="G27" s="2" t="n">
        <v>735000000</v>
      </c>
      <c r="H27" s="3" t="n">
        <f aca="false">G27/$I27</f>
        <v>0.626122122651313</v>
      </c>
      <c r="I27" s="2" t="n">
        <v>1173892398</v>
      </c>
    </row>
    <row r="28" customFormat="false" ht="12.75" hidden="false" customHeight="false" outlineLevel="0" collapsed="false">
      <c r="A28" s="1" t="n">
        <v>16</v>
      </c>
      <c r="B28" s="1" t="s">
        <v>27</v>
      </c>
      <c r="C28" s="2" t="n">
        <v>569631066</v>
      </c>
      <c r="D28" s="3" t="n">
        <f aca="false">C28/$I28</f>
        <v>0.507520202590445</v>
      </c>
      <c r="E28" s="2"/>
      <c r="F28" s="3" t="n">
        <f aca="false">E28/$I28</f>
        <v>0</v>
      </c>
      <c r="G28" s="2" t="n">
        <v>552750000</v>
      </c>
      <c r="H28" s="3" t="n">
        <f aca="false">G28/$I28</f>
        <v>0.492479797409555</v>
      </c>
      <c r="I28" s="2" t="n">
        <v>1122381066</v>
      </c>
    </row>
    <row r="29" customFormat="false" ht="12.75" hidden="false" customHeight="false" outlineLevel="0" collapsed="false">
      <c r="A29" s="1" t="n">
        <v>17</v>
      </c>
      <c r="B29" s="1" t="s">
        <v>28</v>
      </c>
      <c r="C29" s="2" t="n">
        <v>14972141</v>
      </c>
      <c r="D29" s="3" t="n">
        <f aca="false">C29/$I29</f>
        <v>1</v>
      </c>
      <c r="E29" s="2"/>
      <c r="F29" s="3" t="n">
        <f aca="false">E29/$I29</f>
        <v>0</v>
      </c>
      <c r="G29" s="2" t="n">
        <v>0</v>
      </c>
      <c r="H29" s="3" t="n">
        <f aca="false">G29/$I29</f>
        <v>0</v>
      </c>
      <c r="I29" s="2" t="n">
        <v>14972141</v>
      </c>
    </row>
    <row r="30" customFormat="false" ht="12.75" hidden="false" customHeight="false" outlineLevel="0" collapsed="false">
      <c r="A30" s="1" t="n">
        <v>18</v>
      </c>
      <c r="B30" s="1" t="s">
        <v>29</v>
      </c>
      <c r="C30" s="2" t="n">
        <v>212629719</v>
      </c>
      <c r="D30" s="3" t="n">
        <f aca="false">C30/$I30</f>
        <v>0.367860649544499</v>
      </c>
      <c r="E30" s="2"/>
      <c r="F30" s="3" t="n">
        <f aca="false">E30/$I30</f>
        <v>0</v>
      </c>
      <c r="G30" s="2" t="n">
        <v>365387308</v>
      </c>
      <c r="H30" s="3" t="n">
        <f aca="false">G30/$I30</f>
        <v>0.632139350455501</v>
      </c>
      <c r="I30" s="2" t="n">
        <v>578017027</v>
      </c>
    </row>
    <row r="31" customFormat="false" ht="12.75" hidden="false" customHeight="false" outlineLevel="0" collapsed="false">
      <c r="A31" s="1" t="n">
        <v>19</v>
      </c>
      <c r="B31" s="1" t="s">
        <v>30</v>
      </c>
      <c r="C31" s="2" t="n">
        <v>21082080</v>
      </c>
      <c r="D31" s="3" t="n">
        <f aca="false">C31/$I31</f>
        <v>1</v>
      </c>
      <c r="E31" s="2"/>
      <c r="F31" s="3" t="n">
        <f aca="false">E31/$I31</f>
        <v>0</v>
      </c>
      <c r="G31" s="2" t="n">
        <v>0</v>
      </c>
      <c r="H31" s="3" t="n">
        <f aca="false">G31/$I31</f>
        <v>0</v>
      </c>
      <c r="I31" s="2" t="n">
        <v>21082080</v>
      </c>
    </row>
    <row r="32" customFormat="false" ht="12.75" hidden="false" customHeight="false" outlineLevel="0" collapsed="false">
      <c r="A32" s="1" t="n">
        <v>20</v>
      </c>
      <c r="B32" s="1" t="s">
        <v>31</v>
      </c>
      <c r="C32" s="2" t="n">
        <v>256583464</v>
      </c>
      <c r="D32" s="3" t="n">
        <f aca="false">C32/$I32</f>
        <v>0.318170852946433</v>
      </c>
      <c r="E32" s="2"/>
      <c r="F32" s="3" t="n">
        <f aca="false">E32/$I32</f>
        <v>0</v>
      </c>
      <c r="G32" s="2" t="n">
        <v>549849500</v>
      </c>
      <c r="H32" s="3" t="n">
        <f aca="false">G32/$I32</f>
        <v>0.681829147053567</v>
      </c>
      <c r="I32" s="2" t="n">
        <v>806432964</v>
      </c>
    </row>
    <row r="33" customFormat="false" ht="12.75" hidden="false" customHeight="false" outlineLevel="0" collapsed="false">
      <c r="A33" s="1" t="n">
        <v>21</v>
      </c>
      <c r="B33" s="1" t="s">
        <v>32</v>
      </c>
      <c r="C33" s="2" t="n">
        <v>160778476</v>
      </c>
      <c r="D33" s="3" t="n">
        <f aca="false">C33/$I33</f>
        <v>0.312778092912767</v>
      </c>
      <c r="E33" s="2"/>
      <c r="F33" s="3" t="n">
        <f aca="false">E33/$I33</f>
        <v>0</v>
      </c>
      <c r="G33" s="2" t="n">
        <v>353255210</v>
      </c>
      <c r="H33" s="3" t="n">
        <f aca="false">G33/$I33</f>
        <v>0.687221907087233</v>
      </c>
      <c r="I33" s="2" t="n">
        <v>514033686</v>
      </c>
    </row>
    <row r="34" customFormat="false" ht="12.75" hidden="false" customHeight="false" outlineLevel="0" collapsed="false">
      <c r="A34" s="1" t="n">
        <v>22</v>
      </c>
      <c r="B34" s="1" t="s">
        <v>33</v>
      </c>
      <c r="C34" s="2" t="n">
        <v>515989576</v>
      </c>
      <c r="D34" s="3" t="n">
        <f aca="false">C34/$I34</f>
        <v>1</v>
      </c>
      <c r="E34" s="2"/>
      <c r="F34" s="3" t="n">
        <f aca="false">E34/$I34</f>
        <v>0</v>
      </c>
      <c r="G34" s="2" t="n">
        <v>0</v>
      </c>
      <c r="H34" s="3" t="n">
        <f aca="false">G34/$I34</f>
        <v>0</v>
      </c>
      <c r="I34" s="2" t="n">
        <v>515989576</v>
      </c>
    </row>
    <row r="35" customFormat="false" ht="12.75" hidden="false" customHeight="false" outlineLevel="0" collapsed="false">
      <c r="A35" s="1" t="n">
        <v>23</v>
      </c>
      <c r="B35" s="1" t="s">
        <v>34</v>
      </c>
      <c r="C35" s="2" t="n">
        <v>120243897</v>
      </c>
      <c r="D35" s="3" t="n">
        <f aca="false">C35/$I35</f>
        <v>1</v>
      </c>
      <c r="E35" s="2"/>
      <c r="F35" s="3" t="n">
        <f aca="false">E35/$I35</f>
        <v>0</v>
      </c>
      <c r="G35" s="2" t="n">
        <v>0</v>
      </c>
      <c r="H35" s="3" t="n">
        <f aca="false">G35/$I35</f>
        <v>0</v>
      </c>
      <c r="I35" s="2" t="n">
        <v>120243897</v>
      </c>
    </row>
    <row r="36" customFormat="false" ht="12.75" hidden="false" customHeight="false" outlineLevel="0" collapsed="false">
      <c r="A36" s="1" t="n">
        <v>24</v>
      </c>
      <c r="B36" s="1" t="s">
        <v>35</v>
      </c>
      <c r="C36" s="2" t="n">
        <v>39982416</v>
      </c>
      <c r="D36" s="3" t="n">
        <f aca="false">C36/$I36</f>
        <v>0.703204943397357</v>
      </c>
      <c r="E36" s="2"/>
      <c r="F36" s="3" t="n">
        <f aca="false">E36/$I36</f>
        <v>0</v>
      </c>
      <c r="G36" s="2" t="n">
        <v>16875000</v>
      </c>
      <c r="H36" s="3" t="n">
        <f aca="false">G36/$I36</f>
        <v>0.296795056602643</v>
      </c>
      <c r="I36" s="2" t="n">
        <v>56857416</v>
      </c>
    </row>
    <row r="37" customFormat="false" ht="12.75" hidden="false" customHeight="false" outlineLevel="0" collapsed="false">
      <c r="A37" s="1" t="n">
        <v>25</v>
      </c>
      <c r="B37" s="1" t="s">
        <v>36</v>
      </c>
      <c r="C37" s="2" t="n">
        <v>131624665</v>
      </c>
      <c r="D37" s="3" t="n">
        <f aca="false">C37/$I37</f>
        <v>1</v>
      </c>
      <c r="E37" s="2"/>
      <c r="F37" s="3" t="n">
        <f aca="false">E37/$I37</f>
        <v>0</v>
      </c>
      <c r="G37" s="2" t="n">
        <v>0</v>
      </c>
      <c r="H37" s="3" t="n">
        <f aca="false">G37/$I37</f>
        <v>0</v>
      </c>
      <c r="I37" s="2" t="n">
        <v>131624665</v>
      </c>
    </row>
    <row r="38" customFormat="false" ht="12.75" hidden="false" customHeight="false" outlineLevel="0" collapsed="false">
      <c r="A38" s="1" t="n">
        <v>26</v>
      </c>
      <c r="B38" s="1" t="s">
        <v>37</v>
      </c>
      <c r="C38" s="2" t="n">
        <v>176127070</v>
      </c>
      <c r="D38" s="3" t="n">
        <f aca="false">C38/$I38</f>
        <v>0.542713926610594</v>
      </c>
      <c r="E38" s="2"/>
      <c r="F38" s="3" t="n">
        <f aca="false">E38/$I38</f>
        <v>0</v>
      </c>
      <c r="G38" s="2" t="n">
        <v>148403150</v>
      </c>
      <c r="H38" s="3" t="n">
        <f aca="false">G38/$I38</f>
        <v>0.457286073389406</v>
      </c>
      <c r="I38" s="2" t="n">
        <v>324530220</v>
      </c>
    </row>
    <row r="39" customFormat="false" ht="12.75" hidden="false" customHeight="false" outlineLevel="0" collapsed="false">
      <c r="A39" s="1" t="n">
        <v>27</v>
      </c>
      <c r="B39" s="1" t="s">
        <v>38</v>
      </c>
      <c r="C39" s="2" t="n">
        <v>79537688</v>
      </c>
      <c r="D39" s="3" t="n">
        <f aca="false">C39/$I39</f>
        <v>0.40494723665168</v>
      </c>
      <c r="E39" s="2"/>
      <c r="F39" s="3" t="n">
        <f aca="false">E39/$I39</f>
        <v>0</v>
      </c>
      <c r="G39" s="2" t="n">
        <v>116877254</v>
      </c>
      <c r="H39" s="3" t="n">
        <f aca="false">G39/$I39</f>
        <v>0.59505276334832</v>
      </c>
      <c r="I39" s="2" t="n">
        <v>196414942</v>
      </c>
    </row>
    <row r="40" customFormat="false" ht="12.75" hidden="false" customHeight="false" outlineLevel="0" collapsed="false">
      <c r="A40" s="1" t="n">
        <v>28</v>
      </c>
      <c r="B40" s="1" t="s">
        <v>39</v>
      </c>
      <c r="C40" s="2" t="n">
        <v>257916441</v>
      </c>
      <c r="D40" s="3" t="n">
        <f aca="false">C40/$I40</f>
        <v>0.691619925118828</v>
      </c>
      <c r="E40" s="2"/>
      <c r="F40" s="3" t="n">
        <f aca="false">E40/$I40</f>
        <v>0</v>
      </c>
      <c r="G40" s="2" t="n">
        <v>115000000</v>
      </c>
      <c r="H40" s="3" t="n">
        <f aca="false">G40/$I40</f>
        <v>0.308380074881172</v>
      </c>
      <c r="I40" s="2" t="n">
        <v>372916441</v>
      </c>
    </row>
    <row r="41" customFormat="false" ht="12.75" hidden="false" customHeight="false" outlineLevel="0" collapsed="false">
      <c r="A41" s="1" t="n">
        <v>29</v>
      </c>
      <c r="B41" s="1" t="s">
        <v>40</v>
      </c>
      <c r="C41" s="2" t="n">
        <v>727162349</v>
      </c>
      <c r="D41" s="3" t="n">
        <f aca="false">C41/$I41</f>
        <v>0.887686308034101</v>
      </c>
      <c r="E41" s="2"/>
      <c r="F41" s="3" t="n">
        <f aca="false">E41/$I41</f>
        <v>0</v>
      </c>
      <c r="G41" s="2" t="n">
        <v>92003546</v>
      </c>
      <c r="H41" s="3" t="n">
        <f aca="false">G41/$I41</f>
        <v>0.112313691965899</v>
      </c>
      <c r="I41" s="2" t="n">
        <v>819165895</v>
      </c>
    </row>
    <row r="42" customFormat="false" ht="12.75" hidden="false" customHeight="false" outlineLevel="0" collapsed="false">
      <c r="A42" s="1" t="n">
        <v>30</v>
      </c>
      <c r="B42" s="1" t="s">
        <v>41</v>
      </c>
      <c r="C42" s="2" t="n">
        <v>547712633</v>
      </c>
      <c r="D42" s="3" t="n">
        <f aca="false">C42/$I42</f>
        <v>0.388527860344428</v>
      </c>
      <c r="E42" s="2"/>
      <c r="F42" s="3" t="n">
        <f aca="false">E42/$I42</f>
        <v>0</v>
      </c>
      <c r="G42" s="2" t="n">
        <v>862000000</v>
      </c>
      <c r="H42" s="3" t="n">
        <f aca="false">G42/$I42</f>
        <v>0.611472139655572</v>
      </c>
      <c r="I42" s="2" t="n">
        <v>1409712633</v>
      </c>
    </row>
    <row r="43" customFormat="false" ht="12.75" hidden="false" customHeight="false" outlineLevel="0" collapsed="false">
      <c r="A43" s="1" t="n">
        <v>31</v>
      </c>
      <c r="B43" s="1" t="s">
        <v>42</v>
      </c>
      <c r="C43" s="2" t="n">
        <v>742230161</v>
      </c>
      <c r="D43" s="3" t="n">
        <f aca="false">C43/$I43</f>
        <v>0.597733262085329</v>
      </c>
      <c r="E43" s="2"/>
      <c r="F43" s="3" t="n">
        <f aca="false">E43/$I43</f>
        <v>0</v>
      </c>
      <c r="G43" s="2" t="n">
        <v>499511278</v>
      </c>
      <c r="H43" s="3" t="n">
        <f aca="false">G43/$I43</f>
        <v>0.402266737914671</v>
      </c>
      <c r="I43" s="2" t="n">
        <v>1241741439</v>
      </c>
    </row>
    <row r="44" customFormat="false" ht="12.75" hidden="false" customHeight="false" outlineLevel="0" collapsed="false">
      <c r="A44" s="1" t="n">
        <v>32</v>
      </c>
      <c r="B44" s="1" t="s">
        <v>43</v>
      </c>
      <c r="C44" s="2" t="n">
        <v>1806189</v>
      </c>
      <c r="D44" s="3" t="n">
        <f aca="false">C44/$I44</f>
        <v>1</v>
      </c>
      <c r="E44" s="2"/>
      <c r="F44" s="3" t="n">
        <f aca="false">E44/$I44</f>
        <v>0</v>
      </c>
      <c r="G44" s="2" t="n">
        <v>0</v>
      </c>
      <c r="H44" s="3" t="n">
        <f aca="false">G44/$I44</f>
        <v>0</v>
      </c>
      <c r="I44" s="2" t="n">
        <v>1806189</v>
      </c>
    </row>
    <row r="45" customFormat="false" ht="12.75" hidden="false" customHeight="false" outlineLevel="0" collapsed="false">
      <c r="A45" s="1" t="n">
        <v>33</v>
      </c>
      <c r="B45" s="1" t="s">
        <v>44</v>
      </c>
      <c r="C45" s="2" t="n">
        <v>454366555</v>
      </c>
      <c r="D45" s="3" t="n">
        <f aca="false">C45/$I45</f>
        <v>0.5484381276942</v>
      </c>
      <c r="E45" s="2"/>
      <c r="F45" s="3" t="n">
        <f aca="false">E45/$I45</f>
        <v>0</v>
      </c>
      <c r="G45" s="2" t="n">
        <v>374107127</v>
      </c>
      <c r="H45" s="3" t="n">
        <f aca="false">G45/$I45</f>
        <v>0.4515618723058</v>
      </c>
      <c r="I45" s="2" t="n">
        <v>828473682</v>
      </c>
    </row>
    <row r="46" customFormat="false" ht="12.75" hidden="false" customHeight="false" outlineLevel="0" collapsed="false">
      <c r="A46" s="1" t="n">
        <v>34</v>
      </c>
      <c r="B46" s="1" t="s">
        <v>45</v>
      </c>
      <c r="C46" s="2" t="n">
        <v>26757553</v>
      </c>
      <c r="D46" s="3" t="n">
        <f aca="false">C46/$I46</f>
        <v>1</v>
      </c>
      <c r="E46" s="2"/>
      <c r="F46" s="3" t="n">
        <f aca="false">E46/$I46</f>
        <v>0</v>
      </c>
      <c r="G46" s="2" t="n">
        <v>0</v>
      </c>
      <c r="H46" s="3" t="n">
        <f aca="false">G46/$I46</f>
        <v>0</v>
      </c>
      <c r="I46" s="2" t="n">
        <v>26757553</v>
      </c>
    </row>
    <row r="47" customFormat="false" ht="12.75" hidden="false" customHeight="false" outlineLevel="0" collapsed="false">
      <c r="A47" s="1" t="n">
        <v>35</v>
      </c>
      <c r="B47" s="1" t="s">
        <v>46</v>
      </c>
      <c r="C47" s="2" t="n">
        <v>513227033</v>
      </c>
      <c r="D47" s="3" t="n">
        <f aca="false">C47/$I47</f>
        <v>0.630636025500909</v>
      </c>
      <c r="E47" s="2"/>
      <c r="F47" s="3" t="n">
        <f aca="false">E47/$I47</f>
        <v>0</v>
      </c>
      <c r="G47" s="2" t="n">
        <v>300597443</v>
      </c>
      <c r="H47" s="3" t="n">
        <f aca="false">G47/$I47</f>
        <v>0.369363974499091</v>
      </c>
      <c r="I47" s="2" t="n">
        <v>813824476</v>
      </c>
    </row>
    <row r="48" customFormat="false" ht="12.75" hidden="false" customHeight="false" outlineLevel="0" collapsed="false">
      <c r="A48" s="1" t="n">
        <v>36</v>
      </c>
      <c r="B48" s="1" t="s">
        <v>47</v>
      </c>
      <c r="C48" s="2" t="n">
        <v>347009076</v>
      </c>
      <c r="D48" s="3" t="n">
        <f aca="false">C48/$I48</f>
        <v>0.375170845577485</v>
      </c>
      <c r="E48" s="2"/>
      <c r="F48" s="3" t="n">
        <f aca="false">E48/$I48</f>
        <v>0</v>
      </c>
      <c r="G48" s="2" t="n">
        <v>577927070</v>
      </c>
      <c r="H48" s="3" t="n">
        <f aca="false">G48/$I48</f>
        <v>0.624829154422515</v>
      </c>
      <c r="I48" s="2" t="n">
        <v>924936146</v>
      </c>
    </row>
    <row r="49" customFormat="false" ht="12.75" hidden="false" customHeight="false" outlineLevel="0" collapsed="false">
      <c r="A49" s="1" t="n">
        <v>37</v>
      </c>
      <c r="B49" s="1" t="s">
        <v>48</v>
      </c>
      <c r="C49" s="2" t="n">
        <v>2342823</v>
      </c>
      <c r="D49" s="3" t="n">
        <f aca="false">C49/$I49</f>
        <v>0.0522452165868326</v>
      </c>
      <c r="E49" s="2"/>
      <c r="F49" s="3" t="n">
        <f aca="false">E49/$I49</f>
        <v>0</v>
      </c>
      <c r="G49" s="2" t="n">
        <v>42500000</v>
      </c>
      <c r="H49" s="3" t="n">
        <f aca="false">G49/$I49</f>
        <v>0.947754783413167</v>
      </c>
      <c r="I49" s="2" t="n">
        <v>44842823</v>
      </c>
    </row>
    <row r="50" customFormat="false" ht="12.75" hidden="false" customHeight="false" outlineLevel="0" collapsed="false">
      <c r="A50" s="1" t="n">
        <v>38</v>
      </c>
      <c r="B50" s="1" t="s">
        <v>49</v>
      </c>
      <c r="C50" s="2" t="n">
        <v>197202002</v>
      </c>
      <c r="D50" s="3" t="n">
        <f aca="false">C50/$I50</f>
        <v>0.492767824758668</v>
      </c>
      <c r="E50" s="2"/>
      <c r="F50" s="3" t="n">
        <f aca="false">E50/$I50</f>
        <v>0</v>
      </c>
      <c r="G50" s="2" t="n">
        <v>202990527</v>
      </c>
      <c r="H50" s="3" t="n">
        <f aca="false">G50/$I50</f>
        <v>0.507232175241332</v>
      </c>
      <c r="I50" s="2" t="n">
        <v>400192529</v>
      </c>
    </row>
    <row r="51" customFormat="false" ht="12.75" hidden="false" customHeight="false" outlineLevel="0" collapsed="false">
      <c r="A51" s="1" t="n">
        <v>39</v>
      </c>
      <c r="B51" s="1" t="s">
        <v>50</v>
      </c>
      <c r="C51" s="2" t="n">
        <v>706664888</v>
      </c>
      <c r="D51" s="3" t="n">
        <f aca="false">C51/$I51</f>
        <v>0.427297888627476</v>
      </c>
      <c r="E51" s="2"/>
      <c r="F51" s="3" t="n">
        <f aca="false">E51/$I51</f>
        <v>0</v>
      </c>
      <c r="G51" s="2" t="n">
        <v>947134269</v>
      </c>
      <c r="H51" s="3" t="n">
        <f aca="false">G51/$I51</f>
        <v>0.572702111372524</v>
      </c>
      <c r="I51" s="2" t="n">
        <v>1653799157</v>
      </c>
    </row>
    <row r="52" customFormat="false" ht="12.75" hidden="false" customHeight="false" outlineLevel="0" collapsed="false">
      <c r="A52" s="1" t="n">
        <v>40</v>
      </c>
      <c r="B52" s="1" t="s">
        <v>51</v>
      </c>
      <c r="C52" s="2" t="n">
        <v>24994729</v>
      </c>
      <c r="D52" s="3" t="n">
        <f aca="false">C52/$I52</f>
        <v>1</v>
      </c>
      <c r="E52" s="2"/>
      <c r="F52" s="3" t="n">
        <f aca="false">E52/$I52</f>
        <v>0</v>
      </c>
      <c r="G52" s="2" t="n">
        <v>0</v>
      </c>
      <c r="H52" s="3" t="n">
        <f aca="false">G52/$I52</f>
        <v>0</v>
      </c>
      <c r="I52" s="2" t="n">
        <v>24994729</v>
      </c>
    </row>
    <row r="53" customFormat="false" ht="12.75" hidden="false" customHeight="false" outlineLevel="0" collapsed="false">
      <c r="A53" s="1" t="n">
        <v>41</v>
      </c>
      <c r="B53" s="1" t="s">
        <v>52</v>
      </c>
      <c r="C53" s="2" t="n">
        <v>59537855</v>
      </c>
      <c r="D53" s="3" t="n">
        <f aca="false">C53/$I53</f>
        <v>1</v>
      </c>
      <c r="E53" s="2"/>
      <c r="F53" s="3" t="n">
        <f aca="false">E53/$I53</f>
        <v>0</v>
      </c>
      <c r="G53" s="2" t="n">
        <v>0</v>
      </c>
      <c r="H53" s="3" t="n">
        <f aca="false">G53/$I53</f>
        <v>0</v>
      </c>
      <c r="I53" s="2" t="n">
        <v>59537855</v>
      </c>
    </row>
    <row r="54" customFormat="false" ht="12.75" hidden="false" customHeight="false" outlineLevel="0" collapsed="false">
      <c r="A54" s="1" t="n">
        <v>42</v>
      </c>
      <c r="B54" s="1" t="s">
        <v>53</v>
      </c>
      <c r="C54" s="2" t="n">
        <v>761744863</v>
      </c>
      <c r="D54" s="3" t="n">
        <f aca="false">C54/$I54</f>
        <v>0.604593955148154</v>
      </c>
      <c r="E54" s="2"/>
      <c r="F54" s="3" t="n">
        <f aca="false">E54/$I54</f>
        <v>0</v>
      </c>
      <c r="G54" s="2" t="n">
        <v>498183154</v>
      </c>
      <c r="H54" s="3" t="n">
        <f aca="false">G54/$I54</f>
        <v>0.395406044851847</v>
      </c>
      <c r="I54" s="2" t="n">
        <v>1259928017</v>
      </c>
    </row>
    <row r="55" customFormat="false" ht="12.75" hidden="false" customHeight="false" outlineLevel="0" collapsed="false">
      <c r="A55" s="1" t="n">
        <v>43</v>
      </c>
      <c r="B55" s="1" t="s">
        <v>54</v>
      </c>
      <c r="C55" s="2" t="n">
        <v>15601385</v>
      </c>
      <c r="D55" s="3" t="n">
        <f aca="false">C55/$I55</f>
        <v>0.366935554808579</v>
      </c>
      <c r="E55" s="2"/>
      <c r="F55" s="3" t="n">
        <f aca="false">E55/$I55</f>
        <v>0</v>
      </c>
      <c r="G55" s="2" t="n">
        <v>26916667</v>
      </c>
      <c r="H55" s="3" t="n">
        <f aca="false">G55/$I55</f>
        <v>0.633064445191421</v>
      </c>
      <c r="I55" s="2" t="n">
        <v>42518052</v>
      </c>
    </row>
    <row r="56" customFormat="false" ht="12.75" hidden="false" customHeight="false" outlineLevel="0" collapsed="false">
      <c r="A56" s="1" t="n">
        <v>44</v>
      </c>
      <c r="B56" s="1" t="s">
        <v>55</v>
      </c>
      <c r="C56" s="2" t="n">
        <v>38985284</v>
      </c>
      <c r="D56" s="3" t="n">
        <f aca="false">C56/$I56</f>
        <v>0.0139225199975169</v>
      </c>
      <c r="E56" s="2"/>
      <c r="F56" s="3" t="n">
        <f aca="false">E56/$I56</f>
        <v>0</v>
      </c>
      <c r="G56" s="2" t="n">
        <v>2761174745</v>
      </c>
      <c r="H56" s="3" t="n">
        <v>0.986077480002483</v>
      </c>
      <c r="I56" s="2" t="n">
        <v>2800160029</v>
      </c>
    </row>
    <row r="57" customFormat="false" ht="12.75" hidden="false" customHeight="false" outlineLevel="0" collapsed="false">
      <c r="A57" s="1" t="n">
        <v>45</v>
      </c>
      <c r="B57" s="1" t="s">
        <v>56</v>
      </c>
      <c r="C57" s="2" t="n">
        <v>1495866176</v>
      </c>
      <c r="D57" s="3" t="n">
        <f aca="false">C57/$I57</f>
        <v>0.553935950247972</v>
      </c>
      <c r="E57" s="2"/>
      <c r="F57" s="3" t="n">
        <f aca="false">E57/$I57</f>
        <v>0</v>
      </c>
      <c r="G57" s="2" t="n">
        <v>1204565481</v>
      </c>
      <c r="H57" s="3" t="n">
        <f aca="false">G57/$I57</f>
        <v>0.446064049752028</v>
      </c>
      <c r="I57" s="2" t="n">
        <v>2700431657</v>
      </c>
    </row>
    <row r="58" customFormat="false" ht="12.75" hidden="false" customHeight="false" outlineLevel="0" collapsed="false">
      <c r="A58" s="1" t="n">
        <v>46</v>
      </c>
      <c r="B58" s="1" t="s">
        <v>57</v>
      </c>
      <c r="C58" s="2" t="n">
        <v>403690243</v>
      </c>
      <c r="D58" s="3" t="n">
        <f aca="false">C58/$I58</f>
        <v>0.619838392325935</v>
      </c>
      <c r="E58" s="2"/>
      <c r="F58" s="3" t="n">
        <f aca="false">E58/$I58</f>
        <v>0</v>
      </c>
      <c r="G58" s="2" t="n">
        <v>247592814</v>
      </c>
      <c r="H58" s="3" t="n">
        <f aca="false">G58/$I58</f>
        <v>0.380161607674065</v>
      </c>
      <c r="I58" s="2" t="n">
        <v>651283057</v>
      </c>
    </row>
    <row r="59" customFormat="false" ht="12.75" hidden="false" customHeight="false" outlineLevel="0" collapsed="false">
      <c r="A59" s="1" t="n">
        <v>47</v>
      </c>
      <c r="B59" s="1" t="s">
        <v>58</v>
      </c>
      <c r="C59" s="2" t="n">
        <v>74698046</v>
      </c>
      <c r="D59" s="3" t="n">
        <f aca="false">C59/$I59</f>
        <v>0.648994909957029</v>
      </c>
      <c r="E59" s="2"/>
      <c r="F59" s="3" t="n">
        <f aca="false">E59/$I59</f>
        <v>0</v>
      </c>
      <c r="G59" s="2" t="n">
        <v>40400000</v>
      </c>
      <c r="H59" s="3" t="n">
        <f aca="false">G59/$I59</f>
        <v>0.351005090042971</v>
      </c>
      <c r="I59" s="2" t="n">
        <v>115098046</v>
      </c>
    </row>
    <row r="60" customFormat="false" ht="12.75" hidden="false" customHeight="false" outlineLevel="0" collapsed="false">
      <c r="A60" s="1" t="n">
        <v>48</v>
      </c>
      <c r="B60" s="1" t="s">
        <v>59</v>
      </c>
      <c r="C60" s="2" t="n">
        <v>77922578</v>
      </c>
      <c r="D60" s="3" t="n">
        <f aca="false">C60/$I60</f>
        <v>0.32751233050274</v>
      </c>
      <c r="E60" s="2"/>
      <c r="F60" s="3" t="n">
        <f aca="false">E60/$I60</f>
        <v>0</v>
      </c>
      <c r="G60" s="2" t="n">
        <v>160000000</v>
      </c>
      <c r="H60" s="3" t="n">
        <f aca="false">G60/$I60</f>
        <v>0.67248766949726</v>
      </c>
      <c r="I60" s="2" t="n">
        <v>237922578</v>
      </c>
    </row>
    <row r="61" customFormat="false" ht="12.75" hidden="false" customHeight="false" outlineLevel="0" collapsed="false">
      <c r="A61" s="1" t="n">
        <v>49</v>
      </c>
      <c r="B61" s="1" t="s">
        <v>60</v>
      </c>
      <c r="C61" s="2" t="n">
        <v>1248938680</v>
      </c>
      <c r="D61" s="3" t="n">
        <f aca="false">C61/$I61</f>
        <v>0.562281535751105</v>
      </c>
      <c r="E61" s="2"/>
      <c r="F61" s="3" t="n">
        <f aca="false">E61/$I61</f>
        <v>0</v>
      </c>
      <c r="G61" s="2" t="n">
        <v>972259422</v>
      </c>
      <c r="H61" s="3" t="n">
        <f aca="false">G61/$I61</f>
        <v>0.437718464248895</v>
      </c>
      <c r="I61" s="2" t="n">
        <v>2221198102</v>
      </c>
    </row>
    <row r="62" customFormat="false" ht="12.75" hidden="false" customHeight="false" outlineLevel="0" collapsed="false">
      <c r="A62" s="1" t="n">
        <v>50</v>
      </c>
      <c r="B62" s="1" t="s">
        <v>61</v>
      </c>
      <c r="C62" s="2" t="n">
        <v>614810814</v>
      </c>
      <c r="D62" s="3" t="n">
        <f aca="false">C62/$I62</f>
        <v>0.807940176010167</v>
      </c>
      <c r="E62" s="2"/>
      <c r="F62" s="3" t="n">
        <f aca="false">E62/$I62</f>
        <v>0</v>
      </c>
      <c r="G62" s="2" t="n">
        <v>146150000</v>
      </c>
      <c r="H62" s="3" t="n">
        <f aca="false">G62/$I62</f>
        <v>0.192059823989833</v>
      </c>
      <c r="I62" s="2" t="n">
        <v>760960814</v>
      </c>
    </row>
    <row r="63" customFormat="false" ht="12.75" hidden="false" customHeight="false" outlineLevel="0" collapsed="false">
      <c r="A63" s="1" t="n">
        <v>51</v>
      </c>
      <c r="B63" s="1" t="s">
        <v>62</v>
      </c>
      <c r="C63" s="2" t="n">
        <v>162891718</v>
      </c>
      <c r="D63" s="3" t="n">
        <f aca="false">C63/$I63</f>
        <v>0.619615251629951</v>
      </c>
      <c r="E63" s="2"/>
      <c r="F63" s="3" t="n">
        <f aca="false">E63/$I63</f>
        <v>0</v>
      </c>
      <c r="G63" s="2" t="n">
        <v>100000000</v>
      </c>
      <c r="H63" s="3" t="n">
        <f aca="false">G63/$I63</f>
        <v>0.380384748370049</v>
      </c>
      <c r="I63" s="2" t="n">
        <v>262891718</v>
      </c>
    </row>
    <row r="64" customFormat="false" ht="12.75" hidden="false" customHeight="false" outlineLevel="0" collapsed="false">
      <c r="A64" s="1" t="n">
        <v>52</v>
      </c>
      <c r="B64" s="1" t="s">
        <v>63</v>
      </c>
      <c r="C64" s="2" t="n">
        <v>3318482</v>
      </c>
      <c r="D64" s="3" t="n">
        <f aca="false">C64/$I64</f>
        <v>1</v>
      </c>
      <c r="E64" s="2"/>
      <c r="F64" s="3" t="n">
        <f aca="false">E64/$I64</f>
        <v>0</v>
      </c>
      <c r="G64" s="2" t="n">
        <v>0</v>
      </c>
      <c r="H64" s="3" t="n">
        <f aca="false">G64/$I64</f>
        <v>0</v>
      </c>
      <c r="I64" s="2" t="n">
        <v>3318482</v>
      </c>
    </row>
    <row r="65" customFormat="false" ht="12.75" hidden="false" customHeight="false" outlineLevel="0" collapsed="false">
      <c r="A65" s="1" t="n">
        <v>53</v>
      </c>
      <c r="B65" s="1" t="s">
        <v>64</v>
      </c>
      <c r="C65" s="2" t="n">
        <v>64948403</v>
      </c>
      <c r="D65" s="3" t="n">
        <f aca="false">C65/$I65</f>
        <v>1</v>
      </c>
      <c r="E65" s="2"/>
      <c r="F65" s="3" t="n">
        <f aca="false">E65/$I65</f>
        <v>0</v>
      </c>
      <c r="G65" s="2" t="n">
        <v>0</v>
      </c>
      <c r="H65" s="3" t="n">
        <f aca="false">G65/$I65</f>
        <v>0</v>
      </c>
      <c r="I65" s="2" t="n">
        <v>64948403</v>
      </c>
    </row>
    <row r="66" customFormat="false" ht="12.75" hidden="false" customHeight="false" outlineLevel="0" collapsed="false">
      <c r="A66" s="1" t="n">
        <v>54</v>
      </c>
      <c r="B66" s="1" t="s">
        <v>65</v>
      </c>
      <c r="C66" s="2" t="n">
        <v>33441237</v>
      </c>
      <c r="D66" s="3" t="n">
        <f aca="false">C66/$I66</f>
        <v>0.465092109030692</v>
      </c>
      <c r="E66" s="2"/>
      <c r="F66" s="3" t="n">
        <f aca="false">E66/$I66</f>
        <v>0</v>
      </c>
      <c r="G66" s="2" t="n">
        <v>38461159</v>
      </c>
      <c r="H66" s="3" t="n">
        <f aca="false">G66/$I66</f>
        <v>0.534907890969308</v>
      </c>
      <c r="I66" s="2" t="n">
        <v>71902396</v>
      </c>
    </row>
    <row r="67" customFormat="false" ht="12.75" hidden="false" customHeight="false" outlineLevel="0" collapsed="false">
      <c r="A67" s="1" t="n">
        <v>55</v>
      </c>
      <c r="B67" s="1" t="s">
        <v>66</v>
      </c>
      <c r="C67" s="2" t="n">
        <v>182385766</v>
      </c>
      <c r="D67" s="3" t="n">
        <f aca="false">C67/$I67</f>
        <v>0.583847876090487</v>
      </c>
      <c r="E67" s="2"/>
      <c r="F67" s="3" t="n">
        <f aca="false">E67/$I67</f>
        <v>0</v>
      </c>
      <c r="G67" s="2" t="n">
        <v>130000000</v>
      </c>
      <c r="H67" s="3" t="n">
        <f aca="false">G67/$I67</f>
        <v>0.416152123909513</v>
      </c>
      <c r="I67" s="2" t="n">
        <v>312385766</v>
      </c>
    </row>
    <row r="68" customFormat="false" ht="12.75" hidden="false" customHeight="false" outlineLevel="0" collapsed="false">
      <c r="A68" s="1" t="n">
        <v>56</v>
      </c>
      <c r="B68" s="1" t="s">
        <v>67</v>
      </c>
      <c r="C68" s="2" t="n">
        <v>81843914</v>
      </c>
      <c r="D68" s="3" t="n">
        <f aca="false">C68/$I68</f>
        <v>0.671711136922276</v>
      </c>
      <c r="E68" s="2" t="n">
        <v>5000000</v>
      </c>
      <c r="F68" s="3" t="n">
        <f aca="false">E68/$I68</f>
        <v>0.0410361078847155</v>
      </c>
      <c r="G68" s="2" t="n">
        <v>35000000</v>
      </c>
      <c r="H68" s="3" t="n">
        <f aca="false">G68/$I68</f>
        <v>0.287252755193009</v>
      </c>
      <c r="I68" s="2" t="n">
        <v>121843914</v>
      </c>
    </row>
    <row r="69" customFormat="false" ht="12.75" hidden="false" customHeight="false" outlineLevel="0" collapsed="false">
      <c r="A69" s="1" t="n">
        <v>57</v>
      </c>
      <c r="B69" s="1" t="s">
        <v>68</v>
      </c>
      <c r="C69" s="2" t="n">
        <v>80777783</v>
      </c>
      <c r="D69" s="3" t="n">
        <f aca="false">C69/$I69</f>
        <v>0.691782316866715</v>
      </c>
      <c r="E69" s="2"/>
      <c r="F69" s="3" t="n">
        <f aca="false">E69/$I69</f>
        <v>0</v>
      </c>
      <c r="G69" s="2" t="n">
        <v>35989849</v>
      </c>
      <c r="H69" s="3" t="n">
        <f aca="false">G69/$I69</f>
        <v>0.308217683133285</v>
      </c>
      <c r="I69" s="2" t="n">
        <v>116767632</v>
      </c>
    </row>
    <row r="70" customFormat="false" ht="12.75" hidden="false" customHeight="false" outlineLevel="0" collapsed="false">
      <c r="A70" s="1"/>
      <c r="B70" s="1"/>
      <c r="C70" s="2"/>
      <c r="D70" s="3"/>
      <c r="E70" s="2"/>
      <c r="F70" s="3"/>
      <c r="G70" s="2"/>
      <c r="H70" s="3"/>
      <c r="I70" s="2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1"/>
      <c r="C72" s="2"/>
      <c r="D72" s="3"/>
      <c r="E72" s="2"/>
      <c r="F72" s="3"/>
      <c r="G72" s="2"/>
      <c r="H72" s="3"/>
      <c r="I72" s="2"/>
    </row>
    <row r="73" customFormat="false" ht="12.75" hidden="false" customHeight="false" outlineLevel="0" collapsed="false">
      <c r="A73" s="1"/>
      <c r="B73" s="1" t="s">
        <v>69</v>
      </c>
      <c r="C73" s="2"/>
      <c r="D73" s="3" t="n">
        <f aca="false">MEDIAN(D13:D70)</f>
        <v>0.619838392325935</v>
      </c>
      <c r="E73" s="2"/>
      <c r="F73" s="3"/>
      <c r="G73" s="2"/>
      <c r="H73" s="3" t="n">
        <f aca="false">MEDIAN(H13:H70)</f>
        <v>0.380161607674065</v>
      </c>
      <c r="I73" s="2"/>
    </row>
    <row r="74" customFormat="false" ht="12.75" hidden="false" customHeight="false" outlineLevel="0" collapsed="false">
      <c r="A74" s="1"/>
      <c r="B74" s="1"/>
      <c r="C74" s="2"/>
      <c r="D74" s="3"/>
      <c r="E74" s="2"/>
      <c r="F74" s="3"/>
      <c r="G74" s="2"/>
      <c r="H74" s="3"/>
      <c r="I7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6:43:40Z</dcterms:created>
  <dc:creator>El Paso Energy Corp</dc:creator>
  <dc:description/>
  <dc:language>en-US</dc:language>
  <cp:lastModifiedBy>El Paso Energy</cp:lastModifiedBy>
  <cp:lastPrinted>2002-12-26T19:26:57Z</cp:lastPrinted>
  <dcterms:modified xsi:type="dcterms:W3CDTF">2002-12-26T19:2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80538339</vt:r8>
  </property>
  <property fmtid="{D5CDD505-2E9C-101B-9397-08002B2CF9AE}" pid="3" name="_AuthorEmail">
    <vt:lpwstr>Greg.Schaller@ElPaso.com</vt:lpwstr>
  </property>
  <property fmtid="{D5CDD505-2E9C-101B-9397-08002B2CF9AE}" pid="4" name="_AuthorEmailDisplayName">
    <vt:lpwstr>Schaller, Greg</vt:lpwstr>
  </property>
  <property fmtid="{D5CDD505-2E9C-101B-9397-08002B2CF9AE}" pid="5" name="_EmailSubject">
    <vt:lpwstr>Williamson's Exhibit No. 88</vt:lpwstr>
  </property>
  <property fmtid="{D5CDD505-2E9C-101B-9397-08002B2CF9AE}" pid="6" name="_ReviewingToolsShownOnce">
    <vt:lpwstr/>
  </property>
</Properties>
</file>