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TOS VOLU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38:$B$56</c:f>
              <c:strCache>
                <c:ptCount val="19"/>
                <c:pt idx="0">
                  <c:v>37104</c:v>
                </c:pt>
                <c:pt idx="1">
                  <c:v>37135</c:v>
                </c:pt>
                <c:pt idx="2">
                  <c:v>37165</c:v>
                </c:pt>
                <c:pt idx="3">
                  <c:v>37196</c:v>
                </c:pt>
                <c:pt idx="4">
                  <c:v>37226</c:v>
                </c:pt>
                <c:pt idx="5">
                  <c:v>37257</c:v>
                </c:pt>
                <c:pt idx="6">
                  <c:v>37288</c:v>
                </c:pt>
                <c:pt idx="7">
                  <c:v>37316</c:v>
                </c:pt>
                <c:pt idx="8">
                  <c:v>37347</c:v>
                </c:pt>
                <c:pt idx="9">
                  <c:v>37377</c:v>
                </c:pt>
                <c:pt idx="10">
                  <c:v>37408</c:v>
                </c:pt>
                <c:pt idx="11">
                  <c:v>37438</c:v>
                </c:pt>
                <c:pt idx="12">
                  <c:v>37469</c:v>
                </c:pt>
                <c:pt idx="13">
                  <c:v>37500</c:v>
                </c:pt>
                <c:pt idx="14">
                  <c:v>37530</c:v>
                </c:pt>
                <c:pt idx="15">
                  <c:v>37561</c:v>
                </c:pt>
                <c:pt idx="16">
                  <c:v>37591</c:v>
                </c:pt>
                <c:pt idx="17">
                  <c:v>37622</c:v>
                </c:pt>
                <c:pt idx="18">
                  <c:v>37653</c:v>
                </c:pt>
              </c:strCache>
            </c:strRef>
          </c:cat>
          <c:val>
            <c:numRef>
              <c:f>[1]Sheet1!$C$38:$C$56</c:f>
              <c:numCache>
                <c:formatCode>General</c:formatCode>
                <c:ptCount val="19"/>
                <c:pt idx="0">
                  <c:v>11.963082</c:v>
                </c:pt>
                <c:pt idx="1">
                  <c:v>7.912277</c:v>
                </c:pt>
                <c:pt idx="2">
                  <c:v>7.960969</c:v>
                </c:pt>
                <c:pt idx="3">
                  <c:v>8.085192</c:v>
                </c:pt>
                <c:pt idx="4">
                  <c:v>9.090575</c:v>
                </c:pt>
                <c:pt idx="5">
                  <c:v>8.261965</c:v>
                </c:pt>
                <c:pt idx="6">
                  <c:v>8.256587</c:v>
                </c:pt>
                <c:pt idx="7">
                  <c:v>8.93456</c:v>
                </c:pt>
                <c:pt idx="8">
                  <c:v>9.425191</c:v>
                </c:pt>
                <c:pt idx="9">
                  <c:v>9.064369</c:v>
                </c:pt>
                <c:pt idx="10">
                  <c:v>9.220114</c:v>
                </c:pt>
                <c:pt idx="11">
                  <c:v>9.647192</c:v>
                </c:pt>
                <c:pt idx="12">
                  <c:v>7.771977</c:v>
                </c:pt>
                <c:pt idx="13">
                  <c:v>9.684757</c:v>
                </c:pt>
                <c:pt idx="14">
                  <c:v>6.829097</c:v>
                </c:pt>
                <c:pt idx="15">
                  <c:v>7.592218</c:v>
                </c:pt>
                <c:pt idx="16">
                  <c:v>6.6904</c:v>
                </c:pt>
                <c:pt idx="17">
                  <c:v>7.270542</c:v>
                </c:pt>
                <c:pt idx="18">
                  <c:v>7.836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8808"/>
        <c:axId val="36000126"/>
      </c:lineChart>
      <c:catAx>
        <c:axId val="4270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126"/>
        <c:crossesAt val="0"/>
        <c:auto val="1"/>
        <c:lblAlgn val="ctr"/>
        <c:lblOffset val="100"/>
        <c:noMultiLvlLbl val="0"/>
      </c:catAx>
      <c:valAx>
        <c:axId val="360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in MMBtu (rounded in 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DWHITT~1/LOCALS~1/Temp/C.Lotus.Notes.Data/UTOSHistoric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Chart2"/>
      <sheetName val="Chart3"/>
      <sheetName val="Chart4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8:33:21Z</dcterms:created>
  <dc:creator>ngerstandt</dc:creator>
  <dc:description/>
  <dc:language>en-US</dc:language>
  <cp:lastModifiedBy>dwhittington</cp:lastModifiedBy>
  <dcterms:modified xsi:type="dcterms:W3CDTF">2003-04-22T14:35:03Z</dcterms:modified>
  <cp:revision>0</cp:revision>
  <dc:subject/>
  <dc:title/>
</cp:coreProperties>
</file>