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2_01" sheetId="1" state="visible" r:id="rId2"/>
    <sheet name="CI2_02" sheetId="2" state="visible" r:id="rId3"/>
  </sheets>
  <externalReferences>
    <externalReference r:id="rId4"/>
  </externalReferences>
  <definedNames>
    <definedName function="false" hidden="false" name="Base_Period_Heading" vbProcedure="false">[1]A!$A$8</definedName>
    <definedName function="false" hidden="false" name="Demand_Rate_Design_Units" vbProcedure="false">#REF!</definedName>
    <definedName function="false" hidden="false" name="Demand_Volumes" vbProcedure="false">#REF!</definedName>
    <definedName function="false" hidden="false" name="Page01" vbProcedure="false">#REF!</definedName>
    <definedName function="false" hidden="false" name="Page02" vbProcedure="false">#REF!</definedName>
    <definedName function="false" hidden="false" name="Page03" vbProcedure="false">#REF!</definedName>
    <definedName function="false" hidden="false" name="Page04" vbProcedure="false">#REF!</definedName>
    <definedName function="false" hidden="false" name="Page05" vbProcedure="false">#REF!</definedName>
    <definedName function="false" hidden="false" name="Page06" vbProcedure="false">#REF!</definedName>
    <definedName function="false" hidden="false" name="Page07" vbProcedure="false">#REF!</definedName>
    <definedName function="false" hidden="false" name="Page08" vbProcedure="false">#REF!</definedName>
    <definedName function="false" hidden="false" name="Page09" vbProcedure="false">#REF!</definedName>
    <definedName function="false" hidden="false" name="Page10" vbProcedure="false">#REF!</definedName>
    <definedName function="false" hidden="false" name="Page11" vbProcedure="false">#REF!</definedName>
    <definedName function="false" hidden="false" name="Page12" vbProcedure="false">#REF!</definedName>
    <definedName function="false" hidden="false" name="Page13" vbProcedure="false">#REF!</definedName>
    <definedName function="false" hidden="false" name="Page14" vbProcedure="false">#REF!</definedName>
    <definedName function="false" hidden="false" name="Page15" vbProcedure="false">#REF!</definedName>
    <definedName function="false" hidden="false" name="Page21" vbProcedure="false">#REF!</definedName>
    <definedName function="false" hidden="false" name="Page22" vbProcedure="false">#REF!</definedName>
    <definedName function="false" hidden="false" name="Page23" vbProcedure="false">#REF!</definedName>
    <definedName function="false" hidden="false" name="TRAILBLAZER_HEADING" vbProcedure="false">[1]A!$A$6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4">
  <si>
    <t xml:space="preserve">            Docket No. RP03-</t>
  </si>
  <si>
    <t xml:space="preserve">            Schedule I-2</t>
  </si>
  <si>
    <t xml:space="preserve">            Exhibit No. TPC-42</t>
  </si>
  <si>
    <t xml:space="preserve">            Page 1</t>
  </si>
  <si>
    <t xml:space="preserve">TRAILBLAZER PIPELINE COMPANY</t>
  </si>
  <si>
    <t xml:space="preserve">Classification of Overall Cost of Service</t>
  </si>
  <si>
    <t xml:space="preserve">Twelve Months Ended July 31, 2002, As Adjusted</t>
  </si>
  <si>
    <t xml:space="preserve">Existing System</t>
  </si>
  <si>
    <t xml:space="preserve">FERC</t>
  </si>
  <si>
    <t xml:space="preserve">Line</t>
  </si>
  <si>
    <t xml:space="preserve">Account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 ---------</t>
  </si>
  <si>
    <t xml:space="preserve"> ------------------------------------------------------------------</t>
  </si>
  <si>
    <t xml:space="preserve"> ------------</t>
  </si>
  <si>
    <t xml:space="preserve"> ------- (A) -------</t>
  </si>
  <si>
    <t xml:space="preserve"> ------- (B) -------</t>
  </si>
  <si>
    <t xml:space="preserve"> ------ (C) ------</t>
  </si>
  <si>
    <t xml:space="preserve"> ------ (D) ------</t>
  </si>
  <si>
    <t xml:space="preserve"> ------ (E) ------</t>
  </si>
  <si>
    <t xml:space="preserve">$</t>
  </si>
  <si>
    <t xml:space="preserve">Supervision And Engineering</t>
  </si>
  <si>
    <t xml:space="preserve">System Contol and Load Dispatching</t>
  </si>
  <si>
    <t xml:space="preserve">Communication System Expenses</t>
  </si>
  <si>
    <t xml:space="preserve">Compressor Station Labor And Expenses</t>
  </si>
  <si>
    <t xml:space="preserve">1/</t>
  </si>
  <si>
    <t xml:space="preserve">Gas For Compressor Fuel</t>
  </si>
  <si>
    <t xml:space="preserve">Other Fuel and Power for Compressor Station</t>
  </si>
  <si>
    <t xml:space="preserve">2/</t>
  </si>
  <si>
    <t xml:space="preserve">Mains Expense</t>
  </si>
  <si>
    <t xml:space="preserve">Measuring And Regulating Station Expenses</t>
  </si>
  <si>
    <t xml:space="preserve">Other Expenses</t>
  </si>
  <si>
    <t xml:space="preserve">Rents</t>
  </si>
  <si>
    <t xml:space="preserve">Supervision and Engineering</t>
  </si>
  <si>
    <t xml:space="preserve">Structures And Improvements</t>
  </si>
  <si>
    <t xml:space="preserve">Mains</t>
  </si>
  <si>
    <t xml:space="preserve">Compressor Station Equipment</t>
  </si>
  <si>
    <t xml:space="preserve">3/</t>
  </si>
  <si>
    <t xml:space="preserve">Measuring And Regulating Station Equipment</t>
  </si>
  <si>
    <t xml:space="preserve">Communication Equipment</t>
  </si>
  <si>
    <t xml:space="preserve">Administrative and General</t>
  </si>
  <si>
    <t xml:space="preserve"> --------------------</t>
  </si>
  <si>
    <t xml:space="preserve"> -------------------</t>
  </si>
  <si>
    <t xml:space="preserve"> ------------------</t>
  </si>
  <si>
    <t xml:space="preserve">Total Operation and Maintenance Expense</t>
  </si>
  <si>
    <t xml:space="preserve">Depreciation Expense</t>
  </si>
  <si>
    <t xml:space="preserve">Taxes Other Than Income Taxes</t>
  </si>
  <si>
    <t xml:space="preserve">Return</t>
  </si>
  <si>
    <t xml:space="preserve">Federal Income Taxes</t>
  </si>
  <si>
    <t xml:space="preserve">State Income Taxes</t>
  </si>
  <si>
    <t xml:space="preserve">Total Cost of Service</t>
  </si>
  <si>
    <t xml:space="preserve">1/  See Schedule I-1(d),  Line 35, Column B.</t>
  </si>
  <si>
    <t xml:space="preserve">2/  Variable portion of electric power costs.</t>
  </si>
  <si>
    <t xml:space="preserve">3/  See Schedule I-1(d),  Line 38, Column B.</t>
  </si>
  <si>
    <t xml:space="preserve">            Page 2</t>
  </si>
  <si>
    <t xml:space="preserve">Expansion 2002 System</t>
  </si>
  <si>
    <t xml:space="preserve">1/  See Schedule I-1(d),  Line 34 + Line 35, Column C..</t>
  </si>
  <si>
    <t xml:space="preserve">2/  See Schedule I-1(d),  Line 38, Column 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0_)"/>
    <numFmt numFmtId="167" formatCode="0.00%"/>
    <numFmt numFmtId="168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 dec" xfId="22"/>
    <cellStyle name="Normal - Style1" xfId="23"/>
    <cellStyle name="Percent [2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2002Case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"/>
      <sheetName val="B"/>
      <sheetName val="B1"/>
      <sheetName val="B1(X)"/>
      <sheetName val="B2"/>
      <sheetName val="C"/>
      <sheetName val="C(X)"/>
      <sheetName val="C1"/>
      <sheetName val="C1 (X)"/>
      <sheetName val="D"/>
      <sheetName val="D(X)"/>
      <sheetName val="D3"/>
      <sheetName val="D3(X)"/>
      <sheetName val="E"/>
      <sheetName val="E2"/>
      <sheetName val="F2(Filing)"/>
      <sheetName val="F2(Filing) (2)"/>
      <sheetName val="F2"/>
      <sheetName val="F2(X)"/>
      <sheetName val="Sch_F-5_1"/>
      <sheetName val="Sch_F-5_2"/>
      <sheetName val="F3"/>
      <sheetName val="JLS2"/>
      <sheetName val="G"/>
      <sheetName val="G(X)"/>
      <sheetName val="G5"/>
      <sheetName val="G6"/>
      <sheetName val="H1"/>
      <sheetName val="H1(1a)"/>
      <sheetName val="H1(1b)"/>
      <sheetName val="H1(1c)"/>
      <sheetName val="H2"/>
      <sheetName val="H2(X)"/>
      <sheetName val="H2(1)"/>
      <sheetName val="H2(1)(X)"/>
      <sheetName val="H3"/>
      <sheetName val="H3(X)"/>
      <sheetName val="H4"/>
      <sheetName val="I1(a)"/>
      <sheetName val="I1(a)(X)"/>
      <sheetName val="I1(d)_01"/>
      <sheetName val="I1(d)_02"/>
      <sheetName val="I1(d)_03"/>
      <sheetName val="I1(d)_04"/>
      <sheetName val="I1(d)_05"/>
      <sheetName val="WP_I1(d)"/>
      <sheetName val="I2"/>
      <sheetName val="I2(X)"/>
      <sheetName val="I5"/>
      <sheetName val="J"/>
      <sheetName val="J(X)"/>
      <sheetName val="J1"/>
      <sheetName val="J1(X)"/>
      <sheetName val="J2"/>
      <sheetName val="J2(X)"/>
      <sheetName val="WP_J1_1"/>
      <sheetName val="WP_J1_2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2.42"/>
    <col collapsed="false" customWidth="true" hidden="false" outlineLevel="0" max="9" min="9" style="0" width="3.99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/>
    <row r="11" customFormat="false" ht="12.75" hidden="false" customHeight="false" outlineLevel="0" collapsed="false">
      <c r="C11" s="4" t="s">
        <v>8</v>
      </c>
    </row>
    <row r="12" customFormat="false" ht="12.75" hidden="false" customHeight="false" outlineLevel="0" collapsed="false">
      <c r="A12" s="2" t="s">
        <v>9</v>
      </c>
      <c r="B12" s="2"/>
      <c r="C12" s="2" t="s">
        <v>10</v>
      </c>
    </row>
    <row r="13" customFormat="false" ht="12.75" hidden="false" customHeight="false" outlineLevel="0" collapsed="false">
      <c r="A13" s="2" t="s">
        <v>11</v>
      </c>
      <c r="B13" s="2" t="s">
        <v>12</v>
      </c>
      <c r="C13" s="2" t="s">
        <v>11</v>
      </c>
      <c r="D13" s="2" t="s">
        <v>13</v>
      </c>
      <c r="E13" s="2" t="s">
        <v>14</v>
      </c>
      <c r="F13" s="2" t="s">
        <v>15</v>
      </c>
      <c r="G13" s="2" t="s">
        <v>16</v>
      </c>
      <c r="H13" s="2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  <c r="C14" s="5" t="s">
        <v>20</v>
      </c>
      <c r="D14" s="5" t="s">
        <v>21</v>
      </c>
      <c r="E14" s="5" t="s">
        <v>22</v>
      </c>
      <c r="F14" s="5" t="s">
        <v>23</v>
      </c>
      <c r="G14" s="5" t="s">
        <v>24</v>
      </c>
      <c r="H14" s="5" t="s">
        <v>25</v>
      </c>
    </row>
    <row r="15" customFormat="false" ht="12.75" hidden="false" customHeight="false" outlineLevel="0" collapsed="false">
      <c r="A15" s="5"/>
      <c r="B15" s="5"/>
      <c r="C15" s="5"/>
      <c r="D15" s="2" t="s">
        <v>26</v>
      </c>
      <c r="E15" s="2" t="s">
        <v>26</v>
      </c>
      <c r="F15" s="2" t="s">
        <v>26</v>
      </c>
      <c r="G15" s="2" t="s">
        <v>26</v>
      </c>
      <c r="H15" s="2" t="s">
        <v>26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2" t="n">
        <v>1</v>
      </c>
      <c r="B17" s="6" t="s">
        <v>27</v>
      </c>
      <c r="C17" s="2" t="n">
        <v>850</v>
      </c>
      <c r="D17" s="7" t="n">
        <v>266572</v>
      </c>
      <c r="E17" s="7" t="n">
        <f aca="false">D17</f>
        <v>266572</v>
      </c>
      <c r="F17" s="7" t="n">
        <f aca="false">D17-E17</f>
        <v>0</v>
      </c>
      <c r="G17" s="7" t="n">
        <f aca="false">E17</f>
        <v>266572</v>
      </c>
      <c r="H17" s="7" t="n">
        <f aca="false">F17</f>
        <v>0</v>
      </c>
    </row>
    <row r="18" customFormat="false" ht="12.75" hidden="false" customHeight="false" outlineLevel="0" collapsed="false">
      <c r="A18" s="2" t="n">
        <v>2</v>
      </c>
      <c r="B18" s="8" t="s">
        <v>28</v>
      </c>
      <c r="C18" s="4" t="n">
        <v>851</v>
      </c>
      <c r="D18" s="7" t="n">
        <v>973</v>
      </c>
      <c r="E18" s="7" t="n">
        <f aca="false">D18</f>
        <v>973</v>
      </c>
      <c r="F18" s="7" t="n">
        <f aca="false">D18-E18</f>
        <v>0</v>
      </c>
      <c r="G18" s="7" t="n">
        <f aca="false">E18</f>
        <v>973</v>
      </c>
      <c r="H18" s="7" t="n">
        <f aca="false">F18</f>
        <v>0</v>
      </c>
    </row>
    <row r="19" customFormat="false" ht="12.75" hidden="false" customHeight="false" outlineLevel="0" collapsed="false">
      <c r="A19" s="2" t="n">
        <v>3</v>
      </c>
      <c r="B19" s="6" t="s">
        <v>29</v>
      </c>
      <c r="C19" s="2" t="n">
        <v>852</v>
      </c>
      <c r="D19" s="7" t="n">
        <v>1688</v>
      </c>
      <c r="E19" s="7" t="n">
        <f aca="false">D19</f>
        <v>1688</v>
      </c>
      <c r="F19" s="7" t="n">
        <f aca="false">D19-E19</f>
        <v>0</v>
      </c>
      <c r="G19" s="9" t="n">
        <f aca="false">E19</f>
        <v>1688</v>
      </c>
      <c r="H19" s="9" t="n">
        <f aca="false">F19</f>
        <v>0</v>
      </c>
    </row>
    <row r="20" customFormat="false" ht="12.75" hidden="false" customHeight="false" outlineLevel="0" collapsed="false">
      <c r="A20" s="2" t="n">
        <v>4</v>
      </c>
      <c r="B20" s="6" t="s">
        <v>30</v>
      </c>
      <c r="C20" s="2" t="n">
        <v>853</v>
      </c>
      <c r="D20" s="7" t="n">
        <v>188019</v>
      </c>
      <c r="E20" s="7" t="n">
        <f aca="false">D20-F20</f>
        <v>184227</v>
      </c>
      <c r="F20" s="10" t="n">
        <v>3792</v>
      </c>
      <c r="G20" s="9" t="n">
        <f aca="false">E20</f>
        <v>184227</v>
      </c>
      <c r="H20" s="9" t="n">
        <f aca="false">F20</f>
        <v>3792</v>
      </c>
      <c r="I20" s="0" t="s">
        <v>31</v>
      </c>
    </row>
    <row r="21" customFormat="false" ht="12.75" hidden="false" customHeight="false" outlineLevel="0" collapsed="false">
      <c r="A21" s="2" t="n">
        <v>5</v>
      </c>
      <c r="B21" s="8" t="s">
        <v>32</v>
      </c>
      <c r="C21" s="4" t="n">
        <v>854</v>
      </c>
      <c r="D21" s="7" t="n">
        <v>0</v>
      </c>
      <c r="E21" s="7" t="n">
        <f aca="false">D21</f>
        <v>0</v>
      </c>
      <c r="F21" s="7" t="n">
        <f aca="false">D21-E21</f>
        <v>0</v>
      </c>
      <c r="G21" s="9" t="n">
        <f aca="false">E21</f>
        <v>0</v>
      </c>
      <c r="H21" s="9" t="n">
        <f aca="false">F21</f>
        <v>0</v>
      </c>
    </row>
    <row r="22" customFormat="false" ht="12.75" hidden="false" customHeight="false" outlineLevel="0" collapsed="false">
      <c r="A22" s="2" t="n">
        <v>6</v>
      </c>
      <c r="B22" s="8" t="s">
        <v>33</v>
      </c>
      <c r="C22" s="4" t="n">
        <v>855</v>
      </c>
      <c r="D22" s="7" t="n">
        <v>1581172</v>
      </c>
      <c r="E22" s="7" t="n">
        <f aca="false">D22-F22</f>
        <v>1370781</v>
      </c>
      <c r="F22" s="11" t="n">
        <f aca="false">210391</f>
        <v>210391</v>
      </c>
      <c r="G22" s="9" t="n">
        <f aca="false">E22</f>
        <v>1370781</v>
      </c>
      <c r="H22" s="9" t="n">
        <f aca="false">F22</f>
        <v>210391</v>
      </c>
      <c r="I22" s="0" t="s">
        <v>34</v>
      </c>
    </row>
    <row r="23" customFormat="false" ht="12.75" hidden="false" customHeight="false" outlineLevel="0" collapsed="false">
      <c r="A23" s="2" t="n">
        <v>7</v>
      </c>
      <c r="B23" s="6" t="s">
        <v>35</v>
      </c>
      <c r="C23" s="2" t="n">
        <v>856</v>
      </c>
      <c r="D23" s="7" t="n">
        <v>166629</v>
      </c>
      <c r="E23" s="7" t="n">
        <f aca="false">D23</f>
        <v>166629</v>
      </c>
      <c r="F23" s="7" t="n">
        <f aca="false">D23-E23</f>
        <v>0</v>
      </c>
      <c r="G23" s="9" t="n">
        <f aca="false">E23</f>
        <v>166629</v>
      </c>
      <c r="H23" s="9" t="n">
        <f aca="false">F23</f>
        <v>0</v>
      </c>
    </row>
    <row r="24" customFormat="false" ht="12.75" hidden="false" customHeight="false" outlineLevel="0" collapsed="false">
      <c r="A24" s="2" t="n">
        <v>8</v>
      </c>
      <c r="B24" s="6" t="s">
        <v>36</v>
      </c>
      <c r="C24" s="2" t="n">
        <v>857</v>
      </c>
      <c r="D24" s="7" t="n">
        <v>51185</v>
      </c>
      <c r="E24" s="7" t="n">
        <f aca="false">D24</f>
        <v>51185</v>
      </c>
      <c r="F24" s="7" t="n">
        <f aca="false">D24-E24</f>
        <v>0</v>
      </c>
      <c r="G24" s="9" t="n">
        <f aca="false">E24</f>
        <v>51185</v>
      </c>
      <c r="H24" s="9" t="n">
        <f aca="false">F24</f>
        <v>0</v>
      </c>
    </row>
    <row r="25" customFormat="false" ht="12.75" hidden="false" customHeight="false" outlineLevel="0" collapsed="false">
      <c r="A25" s="2" t="n">
        <v>9</v>
      </c>
      <c r="B25" s="8" t="s">
        <v>37</v>
      </c>
      <c r="C25" s="4" t="n">
        <v>859</v>
      </c>
      <c r="D25" s="7" t="n">
        <v>100036</v>
      </c>
      <c r="E25" s="7" t="n">
        <f aca="false">D25</f>
        <v>100036</v>
      </c>
      <c r="F25" s="7" t="n">
        <f aca="false">D25-E25</f>
        <v>0</v>
      </c>
      <c r="G25" s="9" t="n">
        <f aca="false">E25</f>
        <v>100036</v>
      </c>
      <c r="H25" s="9" t="n">
        <f aca="false">F25</f>
        <v>0</v>
      </c>
    </row>
    <row r="26" customFormat="false" ht="12.75" hidden="false" customHeight="false" outlineLevel="0" collapsed="false">
      <c r="A26" s="2" t="n">
        <v>10</v>
      </c>
      <c r="B26" s="6" t="s">
        <v>38</v>
      </c>
      <c r="C26" s="2" t="n">
        <v>860</v>
      </c>
      <c r="D26" s="7" t="n">
        <v>311</v>
      </c>
      <c r="E26" s="7" t="n">
        <f aca="false">D26</f>
        <v>311</v>
      </c>
      <c r="F26" s="7" t="n">
        <f aca="false">D26-E26</f>
        <v>0</v>
      </c>
      <c r="G26" s="9" t="n">
        <f aca="false">E26</f>
        <v>311</v>
      </c>
      <c r="H26" s="9" t="n">
        <f aca="false">F26</f>
        <v>0</v>
      </c>
    </row>
    <row r="27" customFormat="false" ht="12.75" hidden="false" customHeight="false" outlineLevel="0" collapsed="false">
      <c r="A27" s="2" t="n">
        <v>11</v>
      </c>
      <c r="B27" s="6" t="s">
        <v>39</v>
      </c>
      <c r="C27" s="2" t="n">
        <v>861</v>
      </c>
      <c r="D27" s="7" t="n">
        <v>7876</v>
      </c>
      <c r="E27" s="7" t="n">
        <f aca="false">D27</f>
        <v>7876</v>
      </c>
      <c r="F27" s="7" t="n">
        <f aca="false">D27-E27</f>
        <v>0</v>
      </c>
      <c r="G27" s="9" t="n">
        <f aca="false">E27</f>
        <v>7876</v>
      </c>
      <c r="H27" s="9" t="n">
        <f aca="false">F27</f>
        <v>0</v>
      </c>
    </row>
    <row r="28" customFormat="false" ht="12.75" hidden="false" customHeight="false" outlineLevel="0" collapsed="false">
      <c r="A28" s="2" t="n">
        <v>12</v>
      </c>
      <c r="B28" s="6" t="s">
        <v>40</v>
      </c>
      <c r="C28" s="2" t="n">
        <v>862</v>
      </c>
      <c r="D28" s="7" t="n">
        <v>5803</v>
      </c>
      <c r="E28" s="7" t="n">
        <f aca="false">D28</f>
        <v>5803</v>
      </c>
      <c r="F28" s="7" t="n">
        <f aca="false">D28-E28</f>
        <v>0</v>
      </c>
      <c r="G28" s="9" t="n">
        <f aca="false">E28</f>
        <v>5803</v>
      </c>
      <c r="H28" s="9" t="n">
        <f aca="false">F28</f>
        <v>0</v>
      </c>
    </row>
    <row r="29" customFormat="false" ht="12.75" hidden="false" customHeight="false" outlineLevel="0" collapsed="false">
      <c r="A29" s="2" t="n">
        <v>13</v>
      </c>
      <c r="B29" s="6" t="s">
        <v>41</v>
      </c>
      <c r="C29" s="2" t="n">
        <v>863</v>
      </c>
      <c r="D29" s="7" t="n">
        <v>122386</v>
      </c>
      <c r="E29" s="7" t="n">
        <f aca="false">D29</f>
        <v>122386</v>
      </c>
      <c r="F29" s="7" t="n">
        <f aca="false">D29-E29</f>
        <v>0</v>
      </c>
      <c r="G29" s="9" t="n">
        <f aca="false">E29</f>
        <v>122386</v>
      </c>
      <c r="H29" s="9" t="n">
        <f aca="false">F29</f>
        <v>0</v>
      </c>
    </row>
    <row r="30" customFormat="false" ht="12.75" hidden="false" customHeight="false" outlineLevel="0" collapsed="false">
      <c r="A30" s="2" t="n">
        <v>14</v>
      </c>
      <c r="B30" s="6" t="s">
        <v>42</v>
      </c>
      <c r="C30" s="2" t="n">
        <v>864</v>
      </c>
      <c r="D30" s="7" t="n">
        <v>33202</v>
      </c>
      <c r="E30" s="7" t="n">
        <f aca="false">D30-F30</f>
        <v>32210</v>
      </c>
      <c r="F30" s="7" t="n">
        <v>992</v>
      </c>
      <c r="G30" s="9" t="n">
        <f aca="false">E30</f>
        <v>32210</v>
      </c>
      <c r="H30" s="9" t="n">
        <f aca="false">F30</f>
        <v>992</v>
      </c>
      <c r="I30" s="0" t="s">
        <v>43</v>
      </c>
    </row>
    <row r="31" customFormat="false" ht="12.75" hidden="false" customHeight="false" outlineLevel="0" collapsed="false">
      <c r="A31" s="2" t="n">
        <v>15</v>
      </c>
      <c r="B31" s="6" t="s">
        <v>44</v>
      </c>
      <c r="C31" s="2" t="n">
        <v>865</v>
      </c>
      <c r="D31" s="7" t="n">
        <v>7018</v>
      </c>
      <c r="E31" s="7" t="n">
        <f aca="false">D31</f>
        <v>7018</v>
      </c>
      <c r="F31" s="7" t="n">
        <f aca="false">D31-E31</f>
        <v>0</v>
      </c>
      <c r="G31" s="9" t="n">
        <f aca="false">E31</f>
        <v>7018</v>
      </c>
      <c r="H31" s="9" t="n">
        <f aca="false">F31</f>
        <v>0</v>
      </c>
    </row>
    <row r="32" customFormat="false" ht="12.75" hidden="false" customHeight="false" outlineLevel="0" collapsed="false">
      <c r="A32" s="2" t="n">
        <v>16</v>
      </c>
      <c r="B32" s="6" t="s">
        <v>45</v>
      </c>
      <c r="C32" s="2" t="n">
        <v>866</v>
      </c>
      <c r="D32" s="7" t="n">
        <v>0</v>
      </c>
      <c r="E32" s="7" t="n">
        <f aca="false">D32</f>
        <v>0</v>
      </c>
      <c r="F32" s="7" t="n">
        <f aca="false">D32-E32</f>
        <v>0</v>
      </c>
      <c r="G32" s="9" t="n">
        <f aca="false">E32</f>
        <v>0</v>
      </c>
      <c r="H32" s="9" t="n">
        <f aca="false">F32</f>
        <v>0</v>
      </c>
    </row>
    <row r="33" customFormat="false" ht="12.75" hidden="false" customHeight="false" outlineLevel="0" collapsed="false">
      <c r="A33" s="2" t="n">
        <v>17</v>
      </c>
      <c r="B33" s="6" t="s">
        <v>46</v>
      </c>
      <c r="C33" s="2"/>
      <c r="D33" s="7" t="n">
        <v>1631570</v>
      </c>
      <c r="E33" s="7" t="n">
        <f aca="false">D33</f>
        <v>1631570</v>
      </c>
      <c r="F33" s="7" t="n">
        <f aca="false">D33-E33</f>
        <v>0</v>
      </c>
      <c r="G33" s="9" t="n">
        <f aca="false">E33</f>
        <v>1631570</v>
      </c>
      <c r="H33" s="9" t="n">
        <f aca="false">F33</f>
        <v>0</v>
      </c>
    </row>
    <row r="34" customFormat="false" ht="12.75" hidden="false" customHeight="false" outlineLevel="0" collapsed="false">
      <c r="A34" s="2"/>
      <c r="B34" s="6"/>
      <c r="C34" s="2"/>
      <c r="D34" s="9" t="s">
        <v>47</v>
      </c>
      <c r="E34" s="9" t="s">
        <v>48</v>
      </c>
      <c r="F34" s="9" t="s">
        <v>49</v>
      </c>
      <c r="G34" s="9" t="s">
        <v>49</v>
      </c>
      <c r="H34" s="9" t="s">
        <v>48</v>
      </c>
    </row>
    <row r="35" customFormat="false" ht="12.75" hidden="false" customHeight="false" outlineLevel="0" collapsed="false">
      <c r="A35" s="2" t="n">
        <v>18</v>
      </c>
      <c r="B35" s="5" t="s">
        <v>50</v>
      </c>
      <c r="C35" s="5"/>
      <c r="D35" s="9" t="n">
        <f aca="false">SUM(D17:D33)</f>
        <v>4164440</v>
      </c>
      <c r="E35" s="9" t="n">
        <f aca="false">SUM(E17:E33)</f>
        <v>3949265</v>
      </c>
      <c r="F35" s="9" t="n">
        <f aca="false">SUM(F17:F33)</f>
        <v>215175</v>
      </c>
      <c r="G35" s="9" t="n">
        <f aca="false">+E35</f>
        <v>3949265</v>
      </c>
      <c r="H35" s="9" t="n">
        <f aca="false">+D35-G35</f>
        <v>215175</v>
      </c>
    </row>
    <row r="36" customFormat="false" ht="12.75" hidden="false" customHeight="false" outlineLevel="0" collapsed="false">
      <c r="A36" s="2"/>
      <c r="B36" s="5"/>
      <c r="C36" s="5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2" t="n">
        <v>19</v>
      </c>
      <c r="B37" s="5" t="s">
        <v>51</v>
      </c>
      <c r="C37" s="5"/>
      <c r="D37" s="7" t="n">
        <v>8677658</v>
      </c>
      <c r="E37" s="7" t="n">
        <f aca="false">+D37</f>
        <v>8677658</v>
      </c>
      <c r="F37" s="7" t="n">
        <f aca="false">+D37-E37</f>
        <v>0</v>
      </c>
      <c r="G37" s="7" t="n">
        <f aca="false">+E37</f>
        <v>8677658</v>
      </c>
      <c r="H37" s="7" t="n">
        <f aca="false">+D37-G37</f>
        <v>0</v>
      </c>
    </row>
    <row r="38" customFormat="false" ht="12.75" hidden="false" customHeight="false" outlineLevel="0" collapsed="false">
      <c r="A38" s="2" t="n">
        <v>20</v>
      </c>
      <c r="B38" s="5" t="s">
        <v>52</v>
      </c>
      <c r="C38" s="5"/>
      <c r="D38" s="12" t="n">
        <v>833108</v>
      </c>
      <c r="E38" s="7" t="n">
        <f aca="false">+D38</f>
        <v>833108</v>
      </c>
      <c r="F38" s="7" t="n">
        <f aca="false">+D38-E38</f>
        <v>0</v>
      </c>
      <c r="G38" s="7" t="n">
        <f aca="false">+E38</f>
        <v>833108</v>
      </c>
      <c r="H38" s="7" t="n">
        <f aca="false">+D38-G38</f>
        <v>0</v>
      </c>
    </row>
    <row r="39" customFormat="false" ht="12.75" hidden="false" customHeight="false" outlineLevel="0" collapsed="false">
      <c r="A39" s="2" t="n">
        <v>21</v>
      </c>
      <c r="B39" s="5" t="s">
        <v>53</v>
      </c>
      <c r="C39" s="5"/>
      <c r="D39" s="7" t="n">
        <v>6176747</v>
      </c>
      <c r="E39" s="7" t="n">
        <f aca="false">+D39</f>
        <v>6176747</v>
      </c>
      <c r="F39" s="7" t="n">
        <f aca="false">+D39-E39</f>
        <v>0</v>
      </c>
      <c r="G39" s="7" t="n">
        <f aca="false">+E39</f>
        <v>6176747</v>
      </c>
      <c r="H39" s="7" t="n">
        <f aca="false">+D39-G39</f>
        <v>0</v>
      </c>
    </row>
    <row r="40" customFormat="false" ht="12.75" hidden="false" customHeight="false" outlineLevel="0" collapsed="false">
      <c r="A40" s="2" t="n">
        <v>22</v>
      </c>
      <c r="B40" s="5" t="s">
        <v>54</v>
      </c>
      <c r="C40" s="5"/>
      <c r="D40" s="7" t="n">
        <v>2514340</v>
      </c>
      <c r="E40" s="7" t="n">
        <f aca="false">+D40</f>
        <v>2514340</v>
      </c>
      <c r="F40" s="7" t="n">
        <f aca="false">+D40-E40</f>
        <v>0</v>
      </c>
      <c r="G40" s="7" t="n">
        <f aca="false">+E40</f>
        <v>2514340</v>
      </c>
      <c r="H40" s="7" t="n">
        <f aca="false">+D40-G40</f>
        <v>0</v>
      </c>
    </row>
    <row r="41" customFormat="false" ht="12.75" hidden="false" customHeight="false" outlineLevel="0" collapsed="false">
      <c r="A41" s="2" t="n">
        <v>23</v>
      </c>
      <c r="B41" s="5" t="s">
        <v>55</v>
      </c>
      <c r="C41" s="5"/>
      <c r="D41" s="7" t="n">
        <v>507637</v>
      </c>
      <c r="E41" s="7" t="n">
        <f aca="false">+D41</f>
        <v>507637</v>
      </c>
      <c r="F41" s="7" t="n">
        <f aca="false">+D41-E41</f>
        <v>0</v>
      </c>
      <c r="G41" s="7" t="n">
        <f aca="false">+E41</f>
        <v>507637</v>
      </c>
      <c r="H41" s="7" t="n">
        <f aca="false">+D41-G41</f>
        <v>0</v>
      </c>
    </row>
    <row r="42" customFormat="false" ht="9.75" hidden="false" customHeight="true" outlineLevel="0" collapsed="false">
      <c r="A42" s="2"/>
      <c r="B42" s="5"/>
      <c r="C42" s="5"/>
      <c r="D42" s="9" t="s">
        <v>47</v>
      </c>
      <c r="E42" s="9" t="s">
        <v>48</v>
      </c>
      <c r="F42" s="9" t="s">
        <v>49</v>
      </c>
      <c r="G42" s="9" t="s">
        <v>49</v>
      </c>
      <c r="H42" s="9" t="s">
        <v>48</v>
      </c>
    </row>
    <row r="43" customFormat="false" ht="16.5" hidden="false" customHeight="true" outlineLevel="0" collapsed="false">
      <c r="A43" s="2" t="n">
        <v>24</v>
      </c>
      <c r="B43" s="5" t="s">
        <v>56</v>
      </c>
      <c r="C43" s="5"/>
      <c r="D43" s="7" t="n">
        <f aca="false">SUM(D35:D41)</f>
        <v>22873930</v>
      </c>
      <c r="E43" s="7" t="n">
        <f aca="false">SUM(E35:E41)</f>
        <v>22658755</v>
      </c>
      <c r="F43" s="7" t="n">
        <f aca="false">SUM(F35:F41)</f>
        <v>215175</v>
      </c>
      <c r="G43" s="7" t="n">
        <f aca="false">SUM(G35:G41)</f>
        <v>22658755</v>
      </c>
      <c r="H43" s="7" t="n">
        <f aca="false">SUM(H35:H41)</f>
        <v>215175</v>
      </c>
    </row>
    <row r="44" customFormat="false" ht="10.5" hidden="false" customHeight="true" outlineLevel="0" collapsed="false">
      <c r="D44" s="9" t="s">
        <v>47</v>
      </c>
      <c r="E44" s="9" t="s">
        <v>48</v>
      </c>
      <c r="F44" s="9" t="s">
        <v>49</v>
      </c>
      <c r="G44" s="9" t="s">
        <v>49</v>
      </c>
      <c r="H44" s="9" t="s">
        <v>48</v>
      </c>
    </row>
    <row r="45" customFormat="false" ht="7.5" hidden="false" customHeight="true" outlineLevel="0" collapsed="false">
      <c r="D45" s="9" t="s">
        <v>47</v>
      </c>
      <c r="E45" s="9" t="s">
        <v>48</v>
      </c>
      <c r="F45" s="9" t="s">
        <v>49</v>
      </c>
      <c r="G45" s="9" t="s">
        <v>49</v>
      </c>
      <c r="H45" s="9" t="s">
        <v>48</v>
      </c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B47" s="14" t="s">
        <v>57</v>
      </c>
    </row>
    <row r="48" customFormat="false" ht="12.75" hidden="false" customHeight="false" outlineLevel="0" collapsed="false">
      <c r="B48" s="14" t="s">
        <v>58</v>
      </c>
    </row>
    <row r="49" customFormat="false" ht="12.75" hidden="false" customHeight="false" outlineLevel="0" collapsed="false">
      <c r="B49" s="14" t="s">
        <v>59</v>
      </c>
    </row>
  </sheetData>
  <mergeCells count="4"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1.49027777777778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2.42"/>
    <col collapsed="false" customWidth="true" hidden="false" outlineLevel="0" max="9" min="9" style="0" width="4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60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61</v>
      </c>
      <c r="B9" s="3"/>
      <c r="C9" s="3"/>
      <c r="D9" s="3"/>
      <c r="E9" s="3"/>
      <c r="F9" s="3"/>
      <c r="G9" s="3"/>
      <c r="H9" s="3"/>
    </row>
    <row r="10" customFormat="false" ht="19.5" hidden="false" customHeight="true" outlineLevel="0" collapsed="false"/>
    <row r="11" customFormat="false" ht="12.75" hidden="false" customHeight="false" outlineLevel="0" collapsed="false">
      <c r="C11" s="4" t="s">
        <v>8</v>
      </c>
    </row>
    <row r="12" customFormat="false" ht="12.75" hidden="false" customHeight="false" outlineLevel="0" collapsed="false">
      <c r="A12" s="2" t="s">
        <v>9</v>
      </c>
      <c r="B12" s="2"/>
      <c r="C12" s="2" t="s">
        <v>10</v>
      </c>
    </row>
    <row r="13" customFormat="false" ht="12.75" hidden="false" customHeight="false" outlineLevel="0" collapsed="false">
      <c r="A13" s="2" t="s">
        <v>11</v>
      </c>
      <c r="B13" s="2" t="s">
        <v>12</v>
      </c>
      <c r="C13" s="2" t="s">
        <v>11</v>
      </c>
      <c r="D13" s="2" t="s">
        <v>13</v>
      </c>
      <c r="E13" s="2" t="s">
        <v>14</v>
      </c>
      <c r="F13" s="2" t="s">
        <v>15</v>
      </c>
      <c r="G13" s="2" t="s">
        <v>16</v>
      </c>
      <c r="H13" s="2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  <c r="C14" s="5" t="s">
        <v>20</v>
      </c>
      <c r="D14" s="5" t="s">
        <v>21</v>
      </c>
      <c r="E14" s="5" t="s">
        <v>22</v>
      </c>
      <c r="F14" s="5" t="s">
        <v>23</v>
      </c>
      <c r="G14" s="5" t="s">
        <v>24</v>
      </c>
      <c r="H14" s="5" t="s">
        <v>25</v>
      </c>
    </row>
    <row r="15" customFormat="false" ht="12.75" hidden="false" customHeight="false" outlineLevel="0" collapsed="false">
      <c r="A15" s="5"/>
      <c r="B15" s="5"/>
      <c r="C15" s="5"/>
      <c r="D15" s="2" t="s">
        <v>26</v>
      </c>
      <c r="E15" s="2" t="s">
        <v>26</v>
      </c>
      <c r="F15" s="2" t="s">
        <v>26</v>
      </c>
      <c r="G15" s="2" t="s">
        <v>26</v>
      </c>
      <c r="H15" s="2" t="s">
        <v>26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2" t="n">
        <v>25</v>
      </c>
      <c r="B17" s="6" t="s">
        <v>27</v>
      </c>
      <c r="C17" s="2" t="n">
        <v>850</v>
      </c>
      <c r="D17" s="7" t="n">
        <v>169405</v>
      </c>
      <c r="E17" s="7" t="n">
        <f aca="false">D17</f>
        <v>169405</v>
      </c>
      <c r="F17" s="7" t="n">
        <f aca="false">D17-E17</f>
        <v>0</v>
      </c>
      <c r="G17" s="7" t="n">
        <f aca="false">E17</f>
        <v>169405</v>
      </c>
      <c r="H17" s="7" t="n">
        <f aca="false">F17</f>
        <v>0</v>
      </c>
    </row>
    <row r="18" customFormat="false" ht="12.75" hidden="false" customHeight="false" outlineLevel="0" collapsed="false">
      <c r="A18" s="2" t="n">
        <v>26</v>
      </c>
      <c r="B18" s="8" t="s">
        <v>28</v>
      </c>
      <c r="C18" s="4" t="n">
        <v>851</v>
      </c>
      <c r="D18" s="7" t="n">
        <v>618</v>
      </c>
      <c r="E18" s="7" t="n">
        <f aca="false">D18</f>
        <v>618</v>
      </c>
      <c r="F18" s="7" t="n">
        <f aca="false">D18-E18</f>
        <v>0</v>
      </c>
      <c r="G18" s="7" t="n">
        <f aca="false">E18</f>
        <v>618</v>
      </c>
      <c r="H18" s="7" t="n">
        <f aca="false">F18</f>
        <v>0</v>
      </c>
    </row>
    <row r="19" customFormat="false" ht="12.75" hidden="false" customHeight="false" outlineLevel="0" collapsed="false">
      <c r="A19" s="2" t="n">
        <v>27</v>
      </c>
      <c r="B19" s="6" t="s">
        <v>29</v>
      </c>
      <c r="C19" s="2" t="n">
        <v>852</v>
      </c>
      <c r="D19" s="7" t="n">
        <v>1072</v>
      </c>
      <c r="E19" s="7" t="n">
        <f aca="false">D19</f>
        <v>1072</v>
      </c>
      <c r="F19" s="7" t="n">
        <f aca="false">D19-E19</f>
        <v>0</v>
      </c>
      <c r="G19" s="9" t="n">
        <f aca="false">E19</f>
        <v>1072</v>
      </c>
      <c r="H19" s="9" t="n">
        <f aca="false">F19</f>
        <v>0</v>
      </c>
    </row>
    <row r="20" customFormat="false" ht="12.75" hidden="false" customHeight="false" outlineLevel="0" collapsed="false">
      <c r="A20" s="2" t="n">
        <v>28</v>
      </c>
      <c r="B20" s="6" t="s">
        <v>30</v>
      </c>
      <c r="C20" s="2" t="n">
        <v>853</v>
      </c>
      <c r="D20" s="7" t="n">
        <v>390091</v>
      </c>
      <c r="E20" s="7" t="n">
        <f aca="false">D20-F20</f>
        <v>121132</v>
      </c>
      <c r="F20" s="11" t="n">
        <v>268959</v>
      </c>
      <c r="G20" s="9" t="n">
        <f aca="false">E20</f>
        <v>121132</v>
      </c>
      <c r="H20" s="9" t="n">
        <f aca="false">F20</f>
        <v>268959</v>
      </c>
      <c r="I20" s="0" t="s">
        <v>31</v>
      </c>
    </row>
    <row r="21" customFormat="false" ht="12.75" hidden="false" customHeight="false" outlineLevel="0" collapsed="false">
      <c r="A21" s="2" t="n">
        <v>29</v>
      </c>
      <c r="B21" s="8" t="s">
        <v>32</v>
      </c>
      <c r="C21" s="4" t="n">
        <v>854</v>
      </c>
      <c r="D21" s="7" t="n">
        <v>0</v>
      </c>
      <c r="E21" s="7" t="n">
        <f aca="false">D21</f>
        <v>0</v>
      </c>
      <c r="F21" s="7" t="n">
        <f aca="false">D21-E21</f>
        <v>0</v>
      </c>
      <c r="G21" s="9" t="n">
        <f aca="false">E21</f>
        <v>0</v>
      </c>
      <c r="H21" s="9" t="n">
        <f aca="false">F21</f>
        <v>0</v>
      </c>
    </row>
    <row r="22" customFormat="false" ht="12.75" hidden="false" customHeight="false" outlineLevel="0" collapsed="false">
      <c r="A22" s="2" t="n">
        <v>30</v>
      </c>
      <c r="B22" s="8" t="s">
        <v>33</v>
      </c>
      <c r="C22" s="4" t="n">
        <v>855</v>
      </c>
      <c r="D22" s="7" t="n">
        <v>0</v>
      </c>
      <c r="E22" s="7" t="n">
        <f aca="false">D22</f>
        <v>0</v>
      </c>
      <c r="F22" s="7" t="n">
        <f aca="false">D22-E22</f>
        <v>0</v>
      </c>
      <c r="G22" s="9" t="n">
        <f aca="false">E22</f>
        <v>0</v>
      </c>
      <c r="H22" s="9" t="n">
        <f aca="false">F22</f>
        <v>0</v>
      </c>
    </row>
    <row r="23" customFormat="false" ht="12.75" hidden="false" customHeight="false" outlineLevel="0" collapsed="false">
      <c r="A23" s="2" t="n">
        <v>31</v>
      </c>
      <c r="B23" s="6" t="s">
        <v>35</v>
      </c>
      <c r="C23" s="2" t="n">
        <v>856</v>
      </c>
      <c r="D23" s="7" t="n">
        <v>0</v>
      </c>
      <c r="E23" s="7" t="n">
        <f aca="false">D23</f>
        <v>0</v>
      </c>
      <c r="F23" s="7" t="n">
        <f aca="false">D23-E23</f>
        <v>0</v>
      </c>
      <c r="G23" s="9" t="n">
        <f aca="false">E23</f>
        <v>0</v>
      </c>
      <c r="H23" s="9" t="n">
        <f aca="false">F23</f>
        <v>0</v>
      </c>
    </row>
    <row r="24" customFormat="false" ht="12.75" hidden="false" customHeight="false" outlineLevel="0" collapsed="false">
      <c r="A24" s="2" t="n">
        <v>32</v>
      </c>
      <c r="B24" s="6" t="s">
        <v>36</v>
      </c>
      <c r="C24" s="2" t="n">
        <v>857</v>
      </c>
      <c r="D24" s="7" t="n">
        <v>32527</v>
      </c>
      <c r="E24" s="7" t="n">
        <f aca="false">D24</f>
        <v>32527</v>
      </c>
      <c r="F24" s="7" t="n">
        <f aca="false">D24-E24</f>
        <v>0</v>
      </c>
      <c r="G24" s="9" t="n">
        <f aca="false">E24</f>
        <v>32527</v>
      </c>
      <c r="H24" s="9" t="n">
        <f aca="false">F24</f>
        <v>0</v>
      </c>
    </row>
    <row r="25" customFormat="false" ht="12.75" hidden="false" customHeight="false" outlineLevel="0" collapsed="false">
      <c r="A25" s="2" t="n">
        <v>33</v>
      </c>
      <c r="B25" s="8" t="s">
        <v>37</v>
      </c>
      <c r="C25" s="4" t="n">
        <v>859</v>
      </c>
      <c r="D25" s="7" t="n">
        <v>63572</v>
      </c>
      <c r="E25" s="7" t="n">
        <f aca="false">D25</f>
        <v>63572</v>
      </c>
      <c r="F25" s="7" t="n">
        <f aca="false">D25-E25</f>
        <v>0</v>
      </c>
      <c r="G25" s="9" t="n">
        <f aca="false">E25</f>
        <v>63572</v>
      </c>
      <c r="H25" s="9" t="n">
        <f aca="false">F25</f>
        <v>0</v>
      </c>
    </row>
    <row r="26" customFormat="false" ht="12.75" hidden="false" customHeight="false" outlineLevel="0" collapsed="false">
      <c r="A26" s="2" t="n">
        <v>34</v>
      </c>
      <c r="B26" s="6" t="s">
        <v>38</v>
      </c>
      <c r="C26" s="2" t="n">
        <v>860</v>
      </c>
      <c r="D26" s="7" t="n">
        <v>197</v>
      </c>
      <c r="E26" s="7" t="n">
        <f aca="false">D26</f>
        <v>197</v>
      </c>
      <c r="F26" s="7" t="n">
        <f aca="false">D26-E26</f>
        <v>0</v>
      </c>
      <c r="G26" s="9" t="n">
        <f aca="false">E26</f>
        <v>197</v>
      </c>
      <c r="H26" s="9" t="n">
        <f aca="false">F26</f>
        <v>0</v>
      </c>
    </row>
    <row r="27" customFormat="false" ht="12.75" hidden="false" customHeight="false" outlineLevel="0" collapsed="false">
      <c r="A27" s="2" t="n">
        <v>35</v>
      </c>
      <c r="B27" s="6" t="s">
        <v>39</v>
      </c>
      <c r="C27" s="2" t="n">
        <v>861</v>
      </c>
      <c r="D27" s="7" t="n">
        <v>5005</v>
      </c>
      <c r="E27" s="7" t="n">
        <f aca="false">D27</f>
        <v>5005</v>
      </c>
      <c r="F27" s="7" t="n">
        <f aca="false">D27-E27</f>
        <v>0</v>
      </c>
      <c r="G27" s="9" t="n">
        <f aca="false">E27</f>
        <v>5005</v>
      </c>
      <c r="H27" s="9" t="n">
        <f aca="false">F27</f>
        <v>0</v>
      </c>
    </row>
    <row r="28" customFormat="false" ht="12.75" hidden="false" customHeight="false" outlineLevel="0" collapsed="false">
      <c r="A28" s="2" t="n">
        <v>36</v>
      </c>
      <c r="B28" s="6" t="s">
        <v>40</v>
      </c>
      <c r="C28" s="2" t="n">
        <v>862</v>
      </c>
      <c r="D28" s="7" t="n">
        <v>3687</v>
      </c>
      <c r="E28" s="7" t="n">
        <f aca="false">D28</f>
        <v>3687</v>
      </c>
      <c r="F28" s="7" t="n">
        <f aca="false">D28-E28</f>
        <v>0</v>
      </c>
      <c r="G28" s="9" t="n">
        <f aca="false">E28</f>
        <v>3687</v>
      </c>
      <c r="H28" s="9" t="n">
        <f aca="false">F28</f>
        <v>0</v>
      </c>
    </row>
    <row r="29" customFormat="false" ht="12.75" hidden="false" customHeight="false" outlineLevel="0" collapsed="false">
      <c r="A29" s="2" t="n">
        <v>37</v>
      </c>
      <c r="B29" s="6" t="s">
        <v>41</v>
      </c>
      <c r="C29" s="2" t="n">
        <v>863</v>
      </c>
      <c r="D29" s="7" t="n">
        <v>0</v>
      </c>
      <c r="E29" s="7" t="n">
        <f aca="false">D29</f>
        <v>0</v>
      </c>
      <c r="F29" s="7" t="n">
        <f aca="false">D29-E29</f>
        <v>0</v>
      </c>
      <c r="G29" s="9" t="n">
        <f aca="false">E29</f>
        <v>0</v>
      </c>
      <c r="H29" s="9" t="n">
        <f aca="false">F29</f>
        <v>0</v>
      </c>
    </row>
    <row r="30" customFormat="false" ht="12.75" hidden="false" customHeight="false" outlineLevel="0" collapsed="false">
      <c r="A30" s="2" t="n">
        <v>38</v>
      </c>
      <c r="B30" s="6" t="s">
        <v>42</v>
      </c>
      <c r="C30" s="2" t="n">
        <v>864</v>
      </c>
      <c r="D30" s="7" t="n">
        <v>166010</v>
      </c>
      <c r="E30" s="7" t="n">
        <f aca="false">D30-F30</f>
        <v>161048</v>
      </c>
      <c r="F30" s="7" t="n">
        <v>4962</v>
      </c>
      <c r="G30" s="9" t="n">
        <f aca="false">E30</f>
        <v>161048</v>
      </c>
      <c r="H30" s="9" t="n">
        <f aca="false">F30</f>
        <v>4962</v>
      </c>
      <c r="I30" s="0" t="s">
        <v>34</v>
      </c>
    </row>
    <row r="31" customFormat="false" ht="12.75" hidden="false" customHeight="false" outlineLevel="0" collapsed="false">
      <c r="A31" s="2" t="n">
        <v>39</v>
      </c>
      <c r="B31" s="6" t="s">
        <v>44</v>
      </c>
      <c r="C31" s="2" t="n">
        <v>865</v>
      </c>
      <c r="D31" s="7" t="n">
        <v>4460</v>
      </c>
      <c r="E31" s="7" t="n">
        <f aca="false">D31</f>
        <v>4460</v>
      </c>
      <c r="F31" s="7" t="n">
        <f aca="false">D31-E31</f>
        <v>0</v>
      </c>
      <c r="G31" s="9" t="n">
        <f aca="false">E31</f>
        <v>4460</v>
      </c>
      <c r="H31" s="9" t="n">
        <f aca="false">F31</f>
        <v>0</v>
      </c>
    </row>
    <row r="32" customFormat="false" ht="12.75" hidden="false" customHeight="false" outlineLevel="0" collapsed="false">
      <c r="A32" s="2" t="n">
        <v>40</v>
      </c>
      <c r="B32" s="6" t="s">
        <v>45</v>
      </c>
      <c r="C32" s="2" t="n">
        <v>866</v>
      </c>
      <c r="D32" s="7" t="n">
        <v>0</v>
      </c>
      <c r="E32" s="7" t="n">
        <f aca="false">D32</f>
        <v>0</v>
      </c>
      <c r="F32" s="7" t="n">
        <f aca="false">D32-E32</f>
        <v>0</v>
      </c>
      <c r="G32" s="9" t="n">
        <f aca="false">E32</f>
        <v>0</v>
      </c>
      <c r="H32" s="9" t="n">
        <f aca="false">F32</f>
        <v>0</v>
      </c>
    </row>
    <row r="33" customFormat="false" ht="12.75" hidden="false" customHeight="false" outlineLevel="0" collapsed="false">
      <c r="A33" s="2" t="n">
        <v>41</v>
      </c>
      <c r="B33" s="6" t="s">
        <v>46</v>
      </c>
      <c r="C33" s="2"/>
      <c r="D33" s="7" t="n">
        <v>1036854</v>
      </c>
      <c r="E33" s="7" t="n">
        <f aca="false">D33</f>
        <v>1036854</v>
      </c>
      <c r="F33" s="7" t="n">
        <f aca="false">D33-E33</f>
        <v>0</v>
      </c>
      <c r="G33" s="9" t="n">
        <f aca="false">E33</f>
        <v>1036854</v>
      </c>
      <c r="H33" s="9" t="n">
        <f aca="false">F33</f>
        <v>0</v>
      </c>
    </row>
    <row r="34" customFormat="false" ht="12.75" hidden="false" customHeight="false" outlineLevel="0" collapsed="false">
      <c r="A34" s="2"/>
      <c r="B34" s="6"/>
      <c r="C34" s="2"/>
      <c r="D34" s="9" t="s">
        <v>47</v>
      </c>
      <c r="E34" s="9" t="s">
        <v>48</v>
      </c>
      <c r="F34" s="9" t="s">
        <v>49</v>
      </c>
      <c r="G34" s="9" t="s">
        <v>49</v>
      </c>
      <c r="H34" s="9" t="s">
        <v>48</v>
      </c>
    </row>
    <row r="35" customFormat="false" ht="12.75" hidden="false" customHeight="false" outlineLevel="0" collapsed="false">
      <c r="A35" s="2" t="n">
        <v>42</v>
      </c>
      <c r="B35" s="5" t="s">
        <v>50</v>
      </c>
      <c r="C35" s="5"/>
      <c r="D35" s="9" t="n">
        <f aca="false">SUM(D17:D33)</f>
        <v>1873498</v>
      </c>
      <c r="E35" s="9" t="n">
        <f aca="false">SUM(E17:E33)</f>
        <v>1599577</v>
      </c>
      <c r="F35" s="9" t="n">
        <f aca="false">SUM(F17:F33)</f>
        <v>273921</v>
      </c>
      <c r="G35" s="9" t="n">
        <f aca="false">+E35</f>
        <v>1599577</v>
      </c>
      <c r="H35" s="9" t="n">
        <f aca="false">+D35-G35</f>
        <v>273921</v>
      </c>
    </row>
    <row r="36" customFormat="false" ht="12.75" hidden="false" customHeight="false" outlineLevel="0" collapsed="false">
      <c r="A36" s="2"/>
      <c r="B36" s="5"/>
      <c r="C36" s="5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2" t="n">
        <v>43</v>
      </c>
      <c r="B37" s="5" t="s">
        <v>51</v>
      </c>
      <c r="C37" s="5"/>
      <c r="D37" s="7" t="n">
        <v>3682770</v>
      </c>
      <c r="E37" s="7" t="n">
        <f aca="false">+D37</f>
        <v>3682770</v>
      </c>
      <c r="F37" s="7" t="n">
        <f aca="false">+D37-E37</f>
        <v>0</v>
      </c>
      <c r="G37" s="7" t="n">
        <f aca="false">+E37</f>
        <v>3682770</v>
      </c>
      <c r="H37" s="7" t="n">
        <f aca="false">+D37-G37</f>
        <v>0</v>
      </c>
    </row>
    <row r="38" customFormat="false" ht="12.75" hidden="false" customHeight="false" outlineLevel="0" collapsed="false">
      <c r="A38" s="2" t="n">
        <v>44</v>
      </c>
      <c r="B38" s="5" t="s">
        <v>52</v>
      </c>
      <c r="C38" s="5"/>
      <c r="D38" s="12" t="n">
        <v>253519</v>
      </c>
      <c r="E38" s="7" t="n">
        <f aca="false">+D38</f>
        <v>253519</v>
      </c>
      <c r="F38" s="7" t="n">
        <f aca="false">+D38-E38</f>
        <v>0</v>
      </c>
      <c r="G38" s="7" t="n">
        <f aca="false">+E38</f>
        <v>253519</v>
      </c>
      <c r="H38" s="7" t="n">
        <f aca="false">+D38-G38</f>
        <v>0</v>
      </c>
    </row>
    <row r="39" customFormat="false" ht="12.75" hidden="false" customHeight="false" outlineLevel="0" collapsed="false">
      <c r="A39" s="2" t="n">
        <v>45</v>
      </c>
      <c r="B39" s="5" t="s">
        <v>53</v>
      </c>
      <c r="C39" s="5"/>
      <c r="D39" s="7" t="n">
        <v>4659070</v>
      </c>
      <c r="E39" s="7" t="n">
        <f aca="false">+D39</f>
        <v>4659070</v>
      </c>
      <c r="F39" s="7" t="n">
        <f aca="false">+D39-E39</f>
        <v>0</v>
      </c>
      <c r="G39" s="7" t="n">
        <f aca="false">+E39</f>
        <v>4659070</v>
      </c>
      <c r="H39" s="7" t="n">
        <f aca="false">+D39-G39</f>
        <v>0</v>
      </c>
    </row>
    <row r="40" customFormat="false" ht="12.75" hidden="false" customHeight="false" outlineLevel="0" collapsed="false">
      <c r="A40" s="2" t="n">
        <v>46</v>
      </c>
      <c r="B40" s="5" t="s">
        <v>54</v>
      </c>
      <c r="C40" s="5"/>
      <c r="D40" s="7" t="n">
        <v>1889554</v>
      </c>
      <c r="E40" s="7" t="n">
        <f aca="false">+D40</f>
        <v>1889554</v>
      </c>
      <c r="F40" s="7" t="n">
        <f aca="false">+D40-E40</f>
        <v>0</v>
      </c>
      <c r="G40" s="7" t="n">
        <f aca="false">+E40</f>
        <v>1889554</v>
      </c>
      <c r="H40" s="7" t="n">
        <f aca="false">+D40-G40</f>
        <v>0</v>
      </c>
    </row>
    <row r="41" customFormat="false" ht="12.75" hidden="false" customHeight="false" outlineLevel="0" collapsed="false">
      <c r="A41" s="2" t="n">
        <v>47</v>
      </c>
      <c r="B41" s="5" t="s">
        <v>55</v>
      </c>
      <c r="C41" s="5"/>
      <c r="D41" s="7" t="n">
        <v>381495</v>
      </c>
      <c r="E41" s="7" t="n">
        <f aca="false">+D41</f>
        <v>381495</v>
      </c>
      <c r="F41" s="7" t="n">
        <f aca="false">+D41-E41</f>
        <v>0</v>
      </c>
      <c r="G41" s="7" t="n">
        <f aca="false">+E41</f>
        <v>381495</v>
      </c>
      <c r="H41" s="7" t="n">
        <f aca="false">+D41-G41</f>
        <v>0</v>
      </c>
    </row>
    <row r="42" customFormat="false" ht="9.75" hidden="false" customHeight="true" outlineLevel="0" collapsed="false">
      <c r="A42" s="2"/>
      <c r="B42" s="5"/>
      <c r="C42" s="5"/>
      <c r="D42" s="9" t="s">
        <v>47</v>
      </c>
      <c r="E42" s="9" t="s">
        <v>48</v>
      </c>
      <c r="F42" s="9" t="s">
        <v>49</v>
      </c>
      <c r="G42" s="9" t="s">
        <v>49</v>
      </c>
      <c r="H42" s="9" t="s">
        <v>48</v>
      </c>
    </row>
    <row r="43" customFormat="false" ht="16.5" hidden="false" customHeight="true" outlineLevel="0" collapsed="false">
      <c r="A43" s="2" t="n">
        <v>48</v>
      </c>
      <c r="B43" s="5" t="s">
        <v>56</v>
      </c>
      <c r="C43" s="5"/>
      <c r="D43" s="7" t="n">
        <f aca="false">SUM(D35:D41)</f>
        <v>12739906</v>
      </c>
      <c r="E43" s="7" t="n">
        <f aca="false">SUM(E35:E41)</f>
        <v>12465985</v>
      </c>
      <c r="F43" s="7" t="n">
        <f aca="false">SUM(F35:F41)</f>
        <v>273921</v>
      </c>
      <c r="G43" s="7" t="n">
        <f aca="false">SUM(G35:G41)</f>
        <v>12465985</v>
      </c>
      <c r="H43" s="7" t="n">
        <f aca="false">SUM(H35:H41)</f>
        <v>273921</v>
      </c>
    </row>
    <row r="44" customFormat="false" ht="10.5" hidden="false" customHeight="true" outlineLevel="0" collapsed="false">
      <c r="D44" s="9" t="s">
        <v>47</v>
      </c>
      <c r="E44" s="9" t="s">
        <v>48</v>
      </c>
      <c r="F44" s="9" t="s">
        <v>49</v>
      </c>
      <c r="G44" s="9" t="s">
        <v>49</v>
      </c>
      <c r="H44" s="9" t="s">
        <v>48</v>
      </c>
    </row>
    <row r="45" customFormat="false" ht="7.5" hidden="false" customHeight="true" outlineLevel="0" collapsed="false">
      <c r="D45" s="9" t="s">
        <v>47</v>
      </c>
      <c r="E45" s="9" t="s">
        <v>48</v>
      </c>
      <c r="F45" s="9" t="s">
        <v>49</v>
      </c>
      <c r="G45" s="9" t="s">
        <v>49</v>
      </c>
      <c r="H45" s="9" t="s">
        <v>48</v>
      </c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B47" s="14" t="s">
        <v>62</v>
      </c>
    </row>
    <row r="48" customFormat="false" ht="12.75" hidden="false" customHeight="false" outlineLevel="0" collapsed="false">
      <c r="B48" s="14" t="s">
        <v>63</v>
      </c>
    </row>
  </sheetData>
  <mergeCells count="4"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1.49027777777778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17:00:32Z</dcterms:created>
  <dc:creator>Kevin Palmer</dc:creator>
  <dc:description/>
  <dc:language>en-US</dc:language>
  <cp:lastModifiedBy>Kevin Palmer</cp:lastModifiedBy>
  <dcterms:modified xsi:type="dcterms:W3CDTF">2002-11-23T18:22:04Z</dcterms:modified>
  <cp:revision>0</cp:revision>
  <dc:subject/>
  <dc:title/>
</cp:coreProperties>
</file>