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embeddings/oleObject1.docx" ContentType="application/vnd.openxmlformats-officedocument.wordprocessingml.document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3"/>
  </bookViews>
  <sheets>
    <sheet name="SP_61" sheetId="1" state="visible" r:id="rId2"/>
    <sheet name="SP_62" sheetId="2" state="visible" r:id="rId3"/>
    <sheet name="SP_63" sheetId="3" state="visible" r:id="rId4"/>
    <sheet name="SP_64" sheetId="4" state="visible" r:id="rId5"/>
    <sheet name="SP_65" sheetId="5" state="visible" r:id="rId6"/>
    <sheet name="SP_66" sheetId="6" state="visible" r:id="rId7"/>
    <sheet name="SP_67" sheetId="7" state="visible" r:id="rId8"/>
    <sheet name="SP_68" sheetId="8" state="visible" r:id="rId9"/>
    <sheet name="SP_69" sheetId="9" state="visible" r:id="rId10"/>
    <sheet name="SP_70" sheetId="10" state="visible" r:id="rId11"/>
    <sheet name="SP_71" sheetId="11" state="visible" r:id="rId12"/>
    <sheet name="SP_72" sheetId="12" state="visible" r:id="rId13"/>
    <sheet name="SP_73" sheetId="13" state="visible" r:id="rId14"/>
    <sheet name="SP_76" sheetId="14" state="visible" r:id="rId15"/>
  </sheets>
  <definedNames>
    <definedName function="false" hidden="false" localSheetId="0" name="_xlnm.Print_Area" vbProcedure="false">SP_61!$A$1:$M$38</definedName>
    <definedName function="false" hidden="false" localSheetId="1" name="_xlnm.Print_Area" vbProcedure="false">SP_62!$A$1:$M$38</definedName>
    <definedName function="false" hidden="false" localSheetId="2" name="_xlnm.Print_Area" vbProcedure="false">SP_63!$A$1:$M$38</definedName>
    <definedName function="false" hidden="false" localSheetId="3" name="_xlnm.Print_Area" vbProcedure="false">SP_64!$A$1:$M$38</definedName>
    <definedName function="false" hidden="false" localSheetId="13" name="_xlnm.Print_Area" vbProcedure="false">SP_76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Trailblazer Pipeline Company</t>
  </si>
  <si>
    <t xml:space="preserve">Summary of Gas Supply Deliveries by Year</t>
  </si>
  <si>
    <t xml:space="preserve">Northern Rocky Mountain Supply Areas  --  Base Supply Deliveries</t>
  </si>
  <si>
    <t xml:space="preserve">(Volumes in BCF)</t>
  </si>
  <si>
    <t xml:space="preserve">EASTERN ROCKIES</t>
  </si>
  <si>
    <t xml:space="preserve">WESTERN ROCKIES</t>
  </si>
  <si>
    <t xml:space="preserve">Powder River</t>
  </si>
  <si>
    <t xml:space="preserve">Total</t>
  </si>
  <si>
    <t xml:space="preserve">Other</t>
  </si>
  <si>
    <t xml:space="preserve">Rows</t>
  </si>
  <si>
    <t xml:space="preserve">Year</t>
  </si>
  <si>
    <t xml:space="preserve">&lt;=2000'</t>
  </si>
  <si>
    <t xml:space="preserve">&gt; 2000'</t>
  </si>
  <si>
    <t xml:space="preserve">Denver</t>
  </si>
  <si>
    <t xml:space="preserve">Deliveries</t>
  </si>
  <si>
    <t xml:space="preserve">Wyoming</t>
  </si>
  <si>
    <t xml:space="preserve">Uinta</t>
  </si>
  <si>
    <t xml:space="preserve">Colorado</t>
  </si>
  <si>
    <t xml:space="preserve">TOTAL</t>
  </si>
  <si>
    <t xml:space="preserve">Northern Rocky Mountain Supply Areas  --  Deliveries from Future Gas Supply Additions</t>
  </si>
  <si>
    <t xml:space="preserve">Northern Rocky Mountain Supply Areas - All Sources</t>
  </si>
  <si>
    <t xml:space="preserve">&lt;= 2000'</t>
  </si>
  <si>
    <t xml:space="preserve">Summary of Future Gas Supply Additions by Year</t>
  </si>
  <si>
    <t xml:space="preserve">Northern Rocky Mountain Supply Areas</t>
  </si>
  <si>
    <t xml:space="preserve">Addi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[$-409]#,##0_);\(#,##0\)"/>
    <numFmt numFmtId="167" formatCode="0_);\(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28"/>
      <color rgb="FF000000"/>
      <name val="Arial"/>
      <family val="2"/>
    </font>
    <font>
      <b val="true"/>
      <shadow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ILBLAZER PIPELINE COMPANY
ESTIMATED FUTURE SUPPLY DELIVERIES
TOTAL ALL STUDY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76330263070704"/>
          <c:w val="0.924230241687556"/>
          <c:h val="0.8079650122589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BASE SUPPLY"</c:f>
              <c:strCache>
                <c:ptCount val="1"/>
                <c:pt idx="0">
                  <c:v>BASE SUPP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_63!$B$17:$B$36</c:f>
              <c:strCache>
                <c:ptCount val="2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</c:strCache>
            </c:strRef>
          </c:cat>
          <c:val>
            <c:numRef>
              <c:f>SP_61!$M$17:$M$36</c:f>
              <c:numCache>
                <c:formatCode>General</c:formatCode>
                <c:ptCount val="20"/>
                <c:pt idx="0">
                  <c:v>1840</c:v>
                </c:pt>
                <c:pt idx="1">
                  <c:v>1497</c:v>
                </c:pt>
                <c:pt idx="2">
                  <c:v>1258</c:v>
                </c:pt>
                <c:pt idx="3">
                  <c:v>1081</c:v>
                </c:pt>
                <c:pt idx="4">
                  <c:v>919</c:v>
                </c:pt>
                <c:pt idx="5">
                  <c:v>828</c:v>
                </c:pt>
                <c:pt idx="6">
                  <c:v>748</c:v>
                </c:pt>
                <c:pt idx="7">
                  <c:v>686</c:v>
                </c:pt>
                <c:pt idx="8">
                  <c:v>634</c:v>
                </c:pt>
                <c:pt idx="9">
                  <c:v>587</c:v>
                </c:pt>
                <c:pt idx="10">
                  <c:v>545</c:v>
                </c:pt>
                <c:pt idx="11">
                  <c:v>508</c:v>
                </c:pt>
                <c:pt idx="12">
                  <c:v>475</c:v>
                </c:pt>
                <c:pt idx="13">
                  <c:v>445</c:v>
                </c:pt>
                <c:pt idx="14">
                  <c:v>418</c:v>
                </c:pt>
                <c:pt idx="15">
                  <c:v>392</c:v>
                </c:pt>
                <c:pt idx="16">
                  <c:v>369</c:v>
                </c:pt>
                <c:pt idx="17">
                  <c:v>349</c:v>
                </c:pt>
                <c:pt idx="18">
                  <c:v>331</c:v>
                </c:pt>
                <c:pt idx="19">
                  <c:v>313</c:v>
                </c:pt>
              </c:numCache>
            </c:numRef>
          </c:val>
        </c:ser>
        <c:ser>
          <c:idx val="1"/>
          <c:order val="1"/>
          <c:tx>
            <c:strRef>
              <c:f>"SUPPLY ADDITIONS"</c:f>
              <c:strCache>
                <c:ptCount val="1"/>
                <c:pt idx="0">
                  <c:v>SUPPLY ADDITION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_63!$B$17:$B$36</c:f>
              <c:strCache>
                <c:ptCount val="2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</c:strCache>
            </c:strRef>
          </c:cat>
          <c:val>
            <c:numRef>
              <c:f>SP_62!$M$17:$M$36</c:f>
              <c:numCache>
                <c:formatCode>General</c:formatCode>
                <c:ptCount val="20"/>
                <c:pt idx="0">
                  <c:v>231</c:v>
                </c:pt>
                <c:pt idx="1">
                  <c:v>564</c:v>
                </c:pt>
                <c:pt idx="2">
                  <c:v>810</c:v>
                </c:pt>
                <c:pt idx="3">
                  <c:v>988</c:v>
                </c:pt>
                <c:pt idx="4">
                  <c:v>1138</c:v>
                </c:pt>
                <c:pt idx="5">
                  <c:v>1173</c:v>
                </c:pt>
                <c:pt idx="6">
                  <c:v>1182</c:v>
                </c:pt>
                <c:pt idx="7">
                  <c:v>1176</c:v>
                </c:pt>
                <c:pt idx="8">
                  <c:v>1168</c:v>
                </c:pt>
                <c:pt idx="9">
                  <c:v>1161</c:v>
                </c:pt>
                <c:pt idx="10">
                  <c:v>1126</c:v>
                </c:pt>
                <c:pt idx="11">
                  <c:v>1079</c:v>
                </c:pt>
                <c:pt idx="12">
                  <c:v>1036</c:v>
                </c:pt>
                <c:pt idx="13">
                  <c:v>998</c:v>
                </c:pt>
                <c:pt idx="14">
                  <c:v>964</c:v>
                </c:pt>
                <c:pt idx="15">
                  <c:v>928</c:v>
                </c:pt>
                <c:pt idx="16">
                  <c:v>893</c:v>
                </c:pt>
                <c:pt idx="17">
                  <c:v>863</c:v>
                </c:pt>
                <c:pt idx="18">
                  <c:v>835</c:v>
                </c:pt>
                <c:pt idx="19">
                  <c:v>807</c:v>
                </c:pt>
              </c:numCache>
            </c:numRef>
          </c:val>
        </c:ser>
        <c:gapWidth val="150"/>
        <c:overlap val="100"/>
        <c:axId val="4378900"/>
        <c:axId val="1997617"/>
      </c:barChart>
      <c:catAx>
        <c:axId val="437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17"/>
        <c:crossesAt val="1"/>
        <c:auto val="1"/>
        <c:lblAlgn val="ctr"/>
        <c:lblOffset val="100"/>
        <c:noMultiLvlLbl val="0"/>
      </c:catAx>
      <c:valAx>
        <c:axId val="1997617"/>
        <c:scaling>
          <c:logBase val="10"/>
          <c:orientation val="minMax"/>
          <c:max val="100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CF /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00"/>
        <c:crossesAt val="1"/>
        <c:crossBetween val="midCat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8927777515017"/>
          <c:y val="0.2353058114107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ILBLAZER PIPELINE COMPANY
ESTIMATED FUTURE SUPPLY DELIVERIES
EASTERN ROCKIES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119542897956"/>
          <c:y val="0.164844613683823"/>
          <c:w val="0.926033389875904"/>
          <c:h val="0.820845105023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BASE SUPPLY"</c:f>
              <c:strCache>
                <c:ptCount val="1"/>
                <c:pt idx="0">
                  <c:v>BASE SUPP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_63!$B$17:$B$36</c:f>
              <c:strCache>
                <c:ptCount val="2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</c:strCache>
            </c:strRef>
          </c:cat>
          <c:val>
            <c:numRef>
              <c:f>SP_61!$F$17:$F$36</c:f>
              <c:numCache>
                <c:formatCode>General</c:formatCode>
                <c:ptCount val="20"/>
                <c:pt idx="0">
                  <c:v>500</c:v>
                </c:pt>
                <c:pt idx="1">
                  <c:v>378</c:v>
                </c:pt>
                <c:pt idx="2">
                  <c:v>295</c:v>
                </c:pt>
                <c:pt idx="3">
                  <c:v>236</c:v>
                </c:pt>
                <c:pt idx="4">
                  <c:v>169</c:v>
                </c:pt>
                <c:pt idx="5">
                  <c:v>156</c:v>
                </c:pt>
                <c:pt idx="6">
                  <c:v>141</c:v>
                </c:pt>
                <c:pt idx="7">
                  <c:v>134</c:v>
                </c:pt>
                <c:pt idx="8">
                  <c:v>129</c:v>
                </c:pt>
                <c:pt idx="9">
                  <c:v>124</c:v>
                </c:pt>
                <c:pt idx="10">
                  <c:v>119</c:v>
                </c:pt>
                <c:pt idx="11">
                  <c:v>115</c:v>
                </c:pt>
                <c:pt idx="12">
                  <c:v>111</c:v>
                </c:pt>
                <c:pt idx="13">
                  <c:v>106</c:v>
                </c:pt>
                <c:pt idx="14">
                  <c:v>102</c:v>
                </c:pt>
                <c:pt idx="15">
                  <c:v>98</c:v>
                </c:pt>
                <c:pt idx="16">
                  <c:v>94</c:v>
                </c:pt>
                <c:pt idx="17">
                  <c:v>91</c:v>
                </c:pt>
                <c:pt idx="18">
                  <c:v>89</c:v>
                </c:pt>
                <c:pt idx="19">
                  <c:v>85</c:v>
                </c:pt>
              </c:numCache>
            </c:numRef>
          </c:val>
        </c:ser>
        <c:ser>
          <c:idx val="1"/>
          <c:order val="1"/>
          <c:tx>
            <c:strRef>
              <c:f>"SUPPLY ADDITIONS"</c:f>
              <c:strCache>
                <c:ptCount val="1"/>
                <c:pt idx="0">
                  <c:v>SUPPLY ADDITION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_63!$B$17:$B$36</c:f>
              <c:strCache>
                <c:ptCount val="2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</c:strCache>
            </c:strRef>
          </c:cat>
          <c:val>
            <c:numRef>
              <c:f>SP_62!$F$17:$F$36</c:f>
              <c:numCache>
                <c:formatCode>General</c:formatCode>
                <c:ptCount val="20"/>
                <c:pt idx="0">
                  <c:v>100</c:v>
                </c:pt>
                <c:pt idx="1">
                  <c:v>226</c:v>
                </c:pt>
                <c:pt idx="2">
                  <c:v>305</c:v>
                </c:pt>
                <c:pt idx="3">
                  <c:v>350</c:v>
                </c:pt>
                <c:pt idx="4">
                  <c:v>394</c:v>
                </c:pt>
                <c:pt idx="5">
                  <c:v>381</c:v>
                </c:pt>
                <c:pt idx="6">
                  <c:v>377</c:v>
                </c:pt>
                <c:pt idx="7">
                  <c:v>364</c:v>
                </c:pt>
                <c:pt idx="8">
                  <c:v>351</c:v>
                </c:pt>
                <c:pt idx="9">
                  <c:v>340</c:v>
                </c:pt>
                <c:pt idx="10">
                  <c:v>327</c:v>
                </c:pt>
                <c:pt idx="11">
                  <c:v>316</c:v>
                </c:pt>
                <c:pt idx="12">
                  <c:v>304</c:v>
                </c:pt>
                <c:pt idx="13">
                  <c:v>293</c:v>
                </c:pt>
                <c:pt idx="14">
                  <c:v>283</c:v>
                </c:pt>
                <c:pt idx="15">
                  <c:v>274</c:v>
                </c:pt>
                <c:pt idx="16">
                  <c:v>264</c:v>
                </c:pt>
                <c:pt idx="17">
                  <c:v>255</c:v>
                </c:pt>
                <c:pt idx="18">
                  <c:v>246</c:v>
                </c:pt>
                <c:pt idx="19">
                  <c:v>237</c:v>
                </c:pt>
              </c:numCache>
            </c:numRef>
          </c:val>
        </c:ser>
        <c:gapWidth val="150"/>
        <c:overlap val="100"/>
        <c:axId val="77980568"/>
        <c:axId val="15366537"/>
      </c:barChart>
      <c:catAx>
        <c:axId val="7798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537"/>
        <c:crossesAt val="1"/>
        <c:auto val="1"/>
        <c:lblAlgn val="ctr"/>
        <c:lblOffset val="100"/>
        <c:noMultiLvlLbl val="0"/>
      </c:catAx>
      <c:valAx>
        <c:axId val="15366537"/>
        <c:scaling>
          <c:logBase val="10"/>
          <c:orientation val="minMax"/>
          <c:max val="1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 /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568"/>
        <c:crossesAt val="1"/>
        <c:crossBetween val="midCat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4088920632086"/>
          <c:y val="0.203169143839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RAILBLAZER PIPELINE COMPANY
ESTIMATED FUTURE SUPPLY DELIVERIES
POWDER RIVER BASIN £ 200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119542897956"/>
          <c:y val="0.164844613683823"/>
          <c:w val="0.926033389875904"/>
          <c:h val="0.820845105023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BASE SUPPLY"</c:f>
              <c:strCache>
                <c:ptCount val="1"/>
                <c:pt idx="0">
                  <c:v>BASE SUPP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_63!$B$17:$B$36</c:f>
              <c:strCache>
                <c:ptCount val="2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</c:strCache>
            </c:strRef>
          </c:cat>
          <c:val>
            <c:numRef>
              <c:f>SP_61!$C$17:$C$36</c:f>
              <c:numCache>
                <c:formatCode>General</c:formatCode>
                <c:ptCount val="20"/>
                <c:pt idx="0">
                  <c:v>303</c:v>
                </c:pt>
                <c:pt idx="1">
                  <c:v>196</c:v>
                </c:pt>
                <c:pt idx="2">
                  <c:v>124</c:v>
                </c:pt>
                <c:pt idx="3">
                  <c:v>74</c:v>
                </c:pt>
                <c:pt idx="4">
                  <c:v>15</c:v>
                </c:pt>
                <c:pt idx="5">
                  <c:v>9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"SUPPLY ADDITIONS"</c:f>
              <c:strCache>
                <c:ptCount val="1"/>
                <c:pt idx="0">
                  <c:v>SUPPLY ADDITION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_63!$B$17:$B$36</c:f>
              <c:strCache>
                <c:ptCount val="2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</c:strCache>
            </c:strRef>
          </c:cat>
          <c:val>
            <c:numRef>
              <c:f>SP_62!$C$17:$C$36</c:f>
              <c:numCache>
                <c:formatCode>General</c:formatCode>
                <c:ptCount val="20"/>
                <c:pt idx="0">
                  <c:v>72</c:v>
                </c:pt>
                <c:pt idx="1">
                  <c:v>193</c:v>
                </c:pt>
                <c:pt idx="2">
                  <c:v>268</c:v>
                </c:pt>
                <c:pt idx="3">
                  <c:v>311</c:v>
                </c:pt>
                <c:pt idx="4">
                  <c:v>353</c:v>
                </c:pt>
                <c:pt idx="5">
                  <c:v>341</c:v>
                </c:pt>
                <c:pt idx="6">
                  <c:v>336</c:v>
                </c:pt>
                <c:pt idx="7">
                  <c:v>324</c:v>
                </c:pt>
                <c:pt idx="8">
                  <c:v>312</c:v>
                </c:pt>
                <c:pt idx="9">
                  <c:v>301</c:v>
                </c:pt>
                <c:pt idx="10">
                  <c:v>290</c:v>
                </c:pt>
                <c:pt idx="11">
                  <c:v>279</c:v>
                </c:pt>
                <c:pt idx="12">
                  <c:v>269</c:v>
                </c:pt>
                <c:pt idx="13">
                  <c:v>259</c:v>
                </c:pt>
                <c:pt idx="14">
                  <c:v>249</c:v>
                </c:pt>
                <c:pt idx="15">
                  <c:v>240</c:v>
                </c:pt>
                <c:pt idx="16">
                  <c:v>231</c:v>
                </c:pt>
                <c:pt idx="17">
                  <c:v>223</c:v>
                </c:pt>
                <c:pt idx="18">
                  <c:v>215</c:v>
                </c:pt>
                <c:pt idx="19">
                  <c:v>207</c:v>
                </c:pt>
              </c:numCache>
            </c:numRef>
          </c:val>
        </c:ser>
        <c:gapWidth val="150"/>
        <c:overlap val="100"/>
        <c:axId val="76232311"/>
        <c:axId val="54901066"/>
      </c:barChart>
      <c:catAx>
        <c:axId val="7623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066"/>
        <c:crossesAt val="1"/>
        <c:auto val="1"/>
        <c:lblAlgn val="ctr"/>
        <c:lblOffset val="100"/>
        <c:noMultiLvlLbl val="0"/>
      </c:catAx>
      <c:valAx>
        <c:axId val="54901066"/>
        <c:scaling>
          <c:logBase val="10"/>
          <c:orientation val="minMax"/>
          <c:max val="1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 /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311"/>
        <c:crossesAt val="1"/>
        <c:crossBetween val="midCat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706454780823"/>
          <c:y val="0.210416410760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RAILBLAZER PIPELINE COMPANY
ESTIMATED FUTURE SUPPLY DELIVERIES
POWDER RIVER BASIN &gt; 200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119542897956"/>
          <c:y val="0.164844613683823"/>
          <c:w val="0.926033389875904"/>
          <c:h val="0.820845105023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BASE SUPPLY"</c:f>
              <c:strCache>
                <c:ptCount val="1"/>
                <c:pt idx="0">
                  <c:v>BASE SUPP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28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_63!$B$17:$B$36</c:f>
              <c:strCache>
                <c:ptCount val="2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</c:strCache>
            </c:strRef>
          </c:cat>
          <c:val>
            <c:numRef>
              <c:f>SP_61!$D$17:$D$36</c:f>
              <c:numCache>
                <c:formatCode>General</c:formatCode>
                <c:ptCount val="20"/>
                <c:pt idx="0">
                  <c:v>47</c:v>
                </c:pt>
                <c:pt idx="1">
                  <c:v>42</c:v>
                </c:pt>
                <c:pt idx="2">
                  <c:v>38</c:v>
                </c:pt>
                <c:pt idx="3">
                  <c:v>35</c:v>
                </c:pt>
                <c:pt idx="4">
                  <c:v>32</c:v>
                </c:pt>
                <c:pt idx="5">
                  <c:v>30</c:v>
                </c:pt>
                <c:pt idx="6">
                  <c:v>28</c:v>
                </c:pt>
                <c:pt idx="7">
                  <c:v>26</c:v>
                </c:pt>
                <c:pt idx="8">
                  <c:v>25</c:v>
                </c:pt>
                <c:pt idx="9">
                  <c:v>23</c:v>
                </c:pt>
                <c:pt idx="10">
                  <c:v>22</c:v>
                </c:pt>
                <c:pt idx="11">
                  <c:v>21</c:v>
                </c:pt>
                <c:pt idx="12">
                  <c:v>20</c:v>
                </c:pt>
                <c:pt idx="13">
                  <c:v>19</c:v>
                </c:pt>
                <c:pt idx="14">
                  <c:v>18</c:v>
                </c:pt>
                <c:pt idx="15">
                  <c:v>17</c:v>
                </c:pt>
                <c:pt idx="16">
                  <c:v>16</c:v>
                </c:pt>
                <c:pt idx="17">
                  <c:v>15</c:v>
                </c:pt>
                <c:pt idx="18">
                  <c:v>15</c:v>
                </c:pt>
                <c:pt idx="19">
                  <c:v>14</c:v>
                </c:pt>
              </c:numCache>
            </c:numRef>
          </c:val>
        </c:ser>
        <c:ser>
          <c:idx val="1"/>
          <c:order val="1"/>
          <c:tx>
            <c:strRef>
              <c:f>"SUPPLY ADDITIONS"</c:f>
              <c:strCache>
                <c:ptCount val="1"/>
                <c:pt idx="0">
                  <c:v>SUPPLY ADDITION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_63!$B$17:$B$36</c:f>
              <c:strCache>
                <c:ptCount val="2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</c:strCache>
            </c:strRef>
          </c:cat>
          <c:val>
            <c:numRef>
              <c:f>SP_62!$D$17:$D$36</c:f>
              <c:numCache>
                <c:formatCode>General</c:formatCode>
                <c:ptCount val="20"/>
                <c:pt idx="0">
                  <c:v>11</c:v>
                </c:pt>
                <c:pt idx="1">
                  <c:v>12</c:v>
                </c:pt>
                <c:pt idx="2">
                  <c:v>14</c:v>
                </c:pt>
                <c:pt idx="3">
                  <c:v>14</c:v>
                </c:pt>
                <c:pt idx="4">
                  <c:v>15</c:v>
                </c:pt>
                <c:pt idx="5">
                  <c:v>14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3</c:v>
                </c:pt>
                <c:pt idx="10">
                  <c:v>12</c:v>
                </c:pt>
                <c:pt idx="11">
                  <c:v>12</c:v>
                </c:pt>
                <c:pt idx="12">
                  <c:v>11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8</c:v>
                </c:pt>
                <c:pt idx="19">
                  <c:v>8</c:v>
                </c:pt>
              </c:numCache>
            </c:numRef>
          </c:val>
        </c:ser>
        <c:gapWidth val="150"/>
        <c:overlap val="100"/>
        <c:axId val="10800783"/>
        <c:axId val="55294645"/>
      </c:barChart>
      <c:catAx>
        <c:axId val="1080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645"/>
        <c:crossesAt val="1"/>
        <c:auto val="1"/>
        <c:lblAlgn val="ctr"/>
        <c:lblOffset val="100"/>
        <c:noMultiLvlLbl val="0"/>
      </c:catAx>
      <c:valAx>
        <c:axId val="55294645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 /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783"/>
        <c:crossesAt val="1"/>
        <c:crossBetween val="midCat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992232836354"/>
          <c:y val="0.214040044220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ILBLAZER PIPELINE COMPANY
ESTIMATED FUTURE SUPPLY DELIVERIES
DENVER- JULESBURG BAS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298991161503"/>
          <c:y val="0.164844613683823"/>
          <c:w val="0.927015445049549"/>
          <c:h val="0.820845105023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BASE SUPPLY"</c:f>
              <c:strCache>
                <c:ptCount val="1"/>
                <c:pt idx="0">
                  <c:v>BASE SUPP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_63!$B$17:$B$36</c:f>
              <c:strCache>
                <c:ptCount val="2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</c:strCache>
            </c:strRef>
          </c:cat>
          <c:val>
            <c:numRef>
              <c:f>SP_61!$E$17:$E$36</c:f>
              <c:numCache>
                <c:formatCode>General</c:formatCode>
                <c:ptCount val="20"/>
                <c:pt idx="0">
                  <c:v>150</c:v>
                </c:pt>
                <c:pt idx="1">
                  <c:v>140</c:v>
                </c:pt>
                <c:pt idx="2">
                  <c:v>133</c:v>
                </c:pt>
                <c:pt idx="3">
                  <c:v>127</c:v>
                </c:pt>
                <c:pt idx="4">
                  <c:v>122</c:v>
                </c:pt>
                <c:pt idx="5">
                  <c:v>117</c:v>
                </c:pt>
                <c:pt idx="6">
                  <c:v>112</c:v>
                </c:pt>
                <c:pt idx="7">
                  <c:v>108</c:v>
                </c:pt>
                <c:pt idx="8">
                  <c:v>104</c:v>
                </c:pt>
                <c:pt idx="9">
                  <c:v>101</c:v>
                </c:pt>
                <c:pt idx="10">
                  <c:v>97</c:v>
                </c:pt>
                <c:pt idx="11">
                  <c:v>94</c:v>
                </c:pt>
                <c:pt idx="12">
                  <c:v>91</c:v>
                </c:pt>
                <c:pt idx="13">
                  <c:v>87</c:v>
                </c:pt>
                <c:pt idx="14">
                  <c:v>84</c:v>
                </c:pt>
                <c:pt idx="15">
                  <c:v>81</c:v>
                </c:pt>
                <c:pt idx="16">
                  <c:v>78</c:v>
                </c:pt>
                <c:pt idx="17">
                  <c:v>76</c:v>
                </c:pt>
                <c:pt idx="18">
                  <c:v>74</c:v>
                </c:pt>
                <c:pt idx="19">
                  <c:v>71</c:v>
                </c:pt>
              </c:numCache>
            </c:numRef>
          </c:val>
        </c:ser>
        <c:ser>
          <c:idx val="1"/>
          <c:order val="1"/>
          <c:tx>
            <c:strRef>
              <c:f>"SUPPLY ADDITIONS"</c:f>
              <c:strCache>
                <c:ptCount val="1"/>
                <c:pt idx="0">
                  <c:v>SUPPLY ADDITION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_63!$B$17:$B$36</c:f>
              <c:strCache>
                <c:ptCount val="2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</c:strCache>
            </c:strRef>
          </c:cat>
          <c:val>
            <c:numRef>
              <c:f>SP_62!$E$17:$E$36</c:f>
              <c:numCache>
                <c:formatCode>General</c:formatCode>
                <c:ptCount val="20"/>
                <c:pt idx="0">
                  <c:v>17</c:v>
                </c:pt>
                <c:pt idx="1">
                  <c:v>21</c:v>
                </c:pt>
                <c:pt idx="2">
                  <c:v>23</c:v>
                </c:pt>
                <c:pt idx="3">
                  <c:v>25</c:v>
                </c:pt>
                <c:pt idx="4">
                  <c:v>26</c:v>
                </c:pt>
                <c:pt idx="5">
                  <c:v>26</c:v>
                </c:pt>
                <c:pt idx="6">
                  <c:v>26</c:v>
                </c:pt>
                <c:pt idx="7">
                  <c:v>26</c:v>
                </c:pt>
                <c:pt idx="8">
                  <c:v>26</c:v>
                </c:pt>
                <c:pt idx="9">
                  <c:v>26</c:v>
                </c:pt>
                <c:pt idx="10">
                  <c:v>25</c:v>
                </c:pt>
                <c:pt idx="11">
                  <c:v>25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3</c:v>
                </c:pt>
                <c:pt idx="18">
                  <c:v>23</c:v>
                </c:pt>
                <c:pt idx="19">
                  <c:v>22</c:v>
                </c:pt>
              </c:numCache>
            </c:numRef>
          </c:val>
        </c:ser>
        <c:gapWidth val="150"/>
        <c:overlap val="100"/>
        <c:axId val="99144016"/>
        <c:axId val="88421648"/>
      </c:barChart>
      <c:catAx>
        <c:axId val="9914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648"/>
        <c:crossesAt val="1"/>
        <c:auto val="1"/>
        <c:lblAlgn val="ctr"/>
        <c:lblOffset val="100"/>
        <c:noMultiLvlLbl val="0"/>
      </c:catAx>
      <c:valAx>
        <c:axId val="88421648"/>
        <c:scaling>
          <c:logBase val="10"/>
          <c:orientation val="minMax"/>
          <c:max val="1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 /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016"/>
        <c:crossesAt val="1"/>
        <c:crossBetween val="midCat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857869833051"/>
          <c:y val="0.226446382508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ILBLAZER PIPELINE COMPANY
ESTIMATED FUTURE SUPPLY DELIVERIES
WESTERN ROCKIES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6064637086"/>
          <c:y val="0.16459894361872"/>
          <c:w val="0.92429247388626"/>
          <c:h val="0.8213364451541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BASE SUPPLY"</c:f>
              <c:strCache>
                <c:ptCount val="1"/>
                <c:pt idx="0">
                  <c:v>BASE SUPP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_63!$B$17:$B$36</c:f>
              <c:strCache>
                <c:ptCount val="2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</c:strCache>
            </c:strRef>
          </c:cat>
          <c:val>
            <c:numRef>
              <c:f>SP_61!$K$17:$K$36</c:f>
              <c:numCache>
                <c:formatCode>General</c:formatCode>
                <c:ptCount val="20"/>
                <c:pt idx="0">
                  <c:v>1340</c:v>
                </c:pt>
                <c:pt idx="1">
                  <c:v>1119</c:v>
                </c:pt>
                <c:pt idx="2">
                  <c:v>963</c:v>
                </c:pt>
                <c:pt idx="3">
                  <c:v>845</c:v>
                </c:pt>
                <c:pt idx="4">
                  <c:v>750</c:v>
                </c:pt>
                <c:pt idx="5">
                  <c:v>672</c:v>
                </c:pt>
                <c:pt idx="6">
                  <c:v>607</c:v>
                </c:pt>
                <c:pt idx="7">
                  <c:v>552</c:v>
                </c:pt>
                <c:pt idx="8">
                  <c:v>505</c:v>
                </c:pt>
                <c:pt idx="9">
                  <c:v>463</c:v>
                </c:pt>
                <c:pt idx="10">
                  <c:v>426</c:v>
                </c:pt>
                <c:pt idx="11">
                  <c:v>393</c:v>
                </c:pt>
                <c:pt idx="12">
                  <c:v>364</c:v>
                </c:pt>
                <c:pt idx="13">
                  <c:v>339</c:v>
                </c:pt>
                <c:pt idx="14">
                  <c:v>316</c:v>
                </c:pt>
                <c:pt idx="15">
                  <c:v>294</c:v>
                </c:pt>
                <c:pt idx="16">
                  <c:v>275</c:v>
                </c:pt>
                <c:pt idx="17">
                  <c:v>258</c:v>
                </c:pt>
                <c:pt idx="18">
                  <c:v>242</c:v>
                </c:pt>
                <c:pt idx="19">
                  <c:v>228</c:v>
                </c:pt>
              </c:numCache>
            </c:numRef>
          </c:val>
        </c:ser>
        <c:ser>
          <c:idx val="1"/>
          <c:order val="1"/>
          <c:tx>
            <c:strRef>
              <c:f>"SUPPLY ADDITIONS"</c:f>
              <c:strCache>
                <c:ptCount val="1"/>
                <c:pt idx="0">
                  <c:v>SUPPLY ADDITION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_63!$B$17:$B$36</c:f>
              <c:strCache>
                <c:ptCount val="2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</c:strCache>
            </c:strRef>
          </c:cat>
          <c:val>
            <c:numRef>
              <c:f>SP_62!$K$17:$K$36</c:f>
              <c:numCache>
                <c:formatCode>General</c:formatCode>
                <c:ptCount val="20"/>
                <c:pt idx="0">
                  <c:v>131</c:v>
                </c:pt>
                <c:pt idx="1">
                  <c:v>338</c:v>
                </c:pt>
                <c:pt idx="2">
                  <c:v>505</c:v>
                </c:pt>
                <c:pt idx="3">
                  <c:v>638</c:v>
                </c:pt>
                <c:pt idx="4">
                  <c:v>744</c:v>
                </c:pt>
                <c:pt idx="5">
                  <c:v>792</c:v>
                </c:pt>
                <c:pt idx="6">
                  <c:v>805</c:v>
                </c:pt>
                <c:pt idx="7">
                  <c:v>812</c:v>
                </c:pt>
                <c:pt idx="8">
                  <c:v>817</c:v>
                </c:pt>
                <c:pt idx="9">
                  <c:v>821</c:v>
                </c:pt>
                <c:pt idx="10">
                  <c:v>799</c:v>
                </c:pt>
                <c:pt idx="11">
                  <c:v>763</c:v>
                </c:pt>
                <c:pt idx="12">
                  <c:v>732</c:v>
                </c:pt>
                <c:pt idx="13">
                  <c:v>705</c:v>
                </c:pt>
                <c:pt idx="14">
                  <c:v>681</c:v>
                </c:pt>
                <c:pt idx="15">
                  <c:v>654</c:v>
                </c:pt>
                <c:pt idx="16">
                  <c:v>629</c:v>
                </c:pt>
                <c:pt idx="17">
                  <c:v>608</c:v>
                </c:pt>
                <c:pt idx="18">
                  <c:v>589</c:v>
                </c:pt>
                <c:pt idx="19">
                  <c:v>570</c:v>
                </c:pt>
              </c:numCache>
            </c:numRef>
          </c:val>
        </c:ser>
        <c:gapWidth val="150"/>
        <c:overlap val="100"/>
        <c:axId val="76489118"/>
        <c:axId val="70708784"/>
      </c:barChart>
      <c:catAx>
        <c:axId val="7648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784"/>
        <c:crossesAt val="1"/>
        <c:auto val="1"/>
        <c:lblAlgn val="ctr"/>
        <c:lblOffset val="100"/>
        <c:noMultiLvlLbl val="0"/>
      </c:catAx>
      <c:valAx>
        <c:axId val="70708784"/>
        <c:scaling>
          <c:logBase val="10"/>
          <c:orientation val="minMax"/>
          <c:max val="100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CF /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118"/>
        <c:crossesAt val="1"/>
        <c:crossBetween val="midCat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32398892956"/>
          <c:y val="0.22134872865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ILBLAZER PIPELINE COMPANY
ESTIMATED FUTURE SUPPLY DELIVERIES
WYOMING (EXCLUDING POWDER RIVER BASI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119542897956"/>
          <c:y val="0.164844613683823"/>
          <c:w val="0.926033389875904"/>
          <c:h val="0.820845105023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BASE SUPPLY"</c:f>
              <c:strCache>
                <c:ptCount val="1"/>
                <c:pt idx="0">
                  <c:v>BASE SUPP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_63!$B$17:$B$36</c:f>
              <c:strCache>
                <c:ptCount val="2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</c:strCache>
            </c:strRef>
          </c:cat>
          <c:val>
            <c:numRef>
              <c:f>SP_61!$H$17:$H$36</c:f>
              <c:numCache>
                <c:formatCode>General</c:formatCode>
                <c:ptCount val="20"/>
                <c:pt idx="0">
                  <c:v>1062</c:v>
                </c:pt>
                <c:pt idx="1">
                  <c:v>896</c:v>
                </c:pt>
                <c:pt idx="2">
                  <c:v>775</c:v>
                </c:pt>
                <c:pt idx="3">
                  <c:v>683</c:v>
                </c:pt>
                <c:pt idx="4">
                  <c:v>608</c:v>
                </c:pt>
                <c:pt idx="5">
                  <c:v>547</c:v>
                </c:pt>
                <c:pt idx="6">
                  <c:v>495</c:v>
                </c:pt>
                <c:pt idx="7">
                  <c:v>450</c:v>
                </c:pt>
                <c:pt idx="8">
                  <c:v>412</c:v>
                </c:pt>
                <c:pt idx="9">
                  <c:v>378</c:v>
                </c:pt>
                <c:pt idx="10">
                  <c:v>348</c:v>
                </c:pt>
                <c:pt idx="11">
                  <c:v>322</c:v>
                </c:pt>
                <c:pt idx="12">
                  <c:v>299</c:v>
                </c:pt>
                <c:pt idx="13">
                  <c:v>278</c:v>
                </c:pt>
                <c:pt idx="14">
                  <c:v>259</c:v>
                </c:pt>
                <c:pt idx="15">
                  <c:v>242</c:v>
                </c:pt>
                <c:pt idx="16">
                  <c:v>226</c:v>
                </c:pt>
                <c:pt idx="17">
                  <c:v>212</c:v>
                </c:pt>
                <c:pt idx="18">
                  <c:v>199</c:v>
                </c:pt>
                <c:pt idx="19">
                  <c:v>188</c:v>
                </c:pt>
              </c:numCache>
            </c:numRef>
          </c:val>
        </c:ser>
        <c:ser>
          <c:idx val="1"/>
          <c:order val="1"/>
          <c:tx>
            <c:strRef>
              <c:f>"SUPPLY ADDITIONS"</c:f>
              <c:strCache>
                <c:ptCount val="1"/>
                <c:pt idx="0">
                  <c:v>SUPPLY ADDITION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_63!$B$17:$B$36</c:f>
              <c:strCache>
                <c:ptCount val="2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</c:strCache>
            </c:strRef>
          </c:cat>
          <c:val>
            <c:numRef>
              <c:f>SP_62!$H$17:$H$36</c:f>
              <c:numCache>
                <c:formatCode>General</c:formatCode>
                <c:ptCount val="20"/>
                <c:pt idx="0">
                  <c:v>90</c:v>
                </c:pt>
                <c:pt idx="1">
                  <c:v>229</c:v>
                </c:pt>
                <c:pt idx="2">
                  <c:v>335</c:v>
                </c:pt>
                <c:pt idx="3">
                  <c:v>414</c:v>
                </c:pt>
                <c:pt idx="4">
                  <c:v>472</c:v>
                </c:pt>
                <c:pt idx="5">
                  <c:v>485</c:v>
                </c:pt>
                <c:pt idx="6">
                  <c:v>470</c:v>
                </c:pt>
                <c:pt idx="7">
                  <c:v>455</c:v>
                </c:pt>
                <c:pt idx="8">
                  <c:v>440</c:v>
                </c:pt>
                <c:pt idx="9">
                  <c:v>425</c:v>
                </c:pt>
                <c:pt idx="10">
                  <c:v>397</c:v>
                </c:pt>
                <c:pt idx="11">
                  <c:v>361</c:v>
                </c:pt>
                <c:pt idx="12">
                  <c:v>331</c:v>
                </c:pt>
                <c:pt idx="13">
                  <c:v>305</c:v>
                </c:pt>
                <c:pt idx="14">
                  <c:v>282</c:v>
                </c:pt>
                <c:pt idx="15">
                  <c:v>258</c:v>
                </c:pt>
                <c:pt idx="16">
                  <c:v>235</c:v>
                </c:pt>
                <c:pt idx="17">
                  <c:v>216</c:v>
                </c:pt>
                <c:pt idx="18">
                  <c:v>199</c:v>
                </c:pt>
                <c:pt idx="19">
                  <c:v>183</c:v>
                </c:pt>
              </c:numCache>
            </c:numRef>
          </c:val>
        </c:ser>
        <c:gapWidth val="150"/>
        <c:overlap val="100"/>
        <c:axId val="15180959"/>
        <c:axId val="16891097"/>
      </c:barChart>
      <c:catAx>
        <c:axId val="1518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097"/>
        <c:crossesAt val="1"/>
        <c:auto val="1"/>
        <c:lblAlgn val="ctr"/>
        <c:lblOffset val="100"/>
        <c:noMultiLvlLbl val="0"/>
      </c:catAx>
      <c:valAx>
        <c:axId val="16891097"/>
        <c:scaling>
          <c:logBase val="10"/>
          <c:orientation val="minMax"/>
          <c:max val="100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 /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959"/>
        <c:crossesAt val="1"/>
        <c:crossBetween val="midCat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573877332381"/>
          <c:y val="0.22785898538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ILBLAZER PIPELINE COMPANY
ESTIMATED FUTURE SUPPLY DELIVERIES
UINTA BAS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119542897956"/>
          <c:y val="0.164844613683823"/>
          <c:w val="0.926033389875904"/>
          <c:h val="0.820845105023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BASE SUPPLY"</c:f>
              <c:strCache>
                <c:ptCount val="1"/>
                <c:pt idx="0">
                  <c:v>BASE SUPP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_63!$B$17:$B$36</c:f>
              <c:strCache>
                <c:ptCount val="2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</c:strCache>
            </c:strRef>
          </c:cat>
          <c:val>
            <c:numRef>
              <c:f>SP_61!$I$17:$I$36</c:f>
              <c:numCache>
                <c:formatCode>General</c:formatCode>
                <c:ptCount val="20"/>
                <c:pt idx="0">
                  <c:v>175</c:v>
                </c:pt>
                <c:pt idx="1">
                  <c:v>144</c:v>
                </c:pt>
                <c:pt idx="2">
                  <c:v>124</c:v>
                </c:pt>
                <c:pt idx="3">
                  <c:v>109</c:v>
                </c:pt>
                <c:pt idx="4">
                  <c:v>97</c:v>
                </c:pt>
                <c:pt idx="5">
                  <c:v>87</c:v>
                </c:pt>
                <c:pt idx="6">
                  <c:v>79</c:v>
                </c:pt>
                <c:pt idx="7">
                  <c:v>73</c:v>
                </c:pt>
                <c:pt idx="8">
                  <c:v>67</c:v>
                </c:pt>
                <c:pt idx="9">
                  <c:v>62</c:v>
                </c:pt>
                <c:pt idx="10">
                  <c:v>57</c:v>
                </c:pt>
                <c:pt idx="11">
                  <c:v>53</c:v>
                </c:pt>
                <c:pt idx="12">
                  <c:v>50</c:v>
                </c:pt>
                <c:pt idx="13">
                  <c:v>47</c:v>
                </c:pt>
                <c:pt idx="14">
                  <c:v>44</c:v>
                </c:pt>
                <c:pt idx="15">
                  <c:v>41</c:v>
                </c:pt>
                <c:pt idx="16">
                  <c:v>39</c:v>
                </c:pt>
                <c:pt idx="17">
                  <c:v>37</c:v>
                </c:pt>
                <c:pt idx="18">
                  <c:v>35</c:v>
                </c:pt>
                <c:pt idx="19">
                  <c:v>33</c:v>
                </c:pt>
              </c:numCache>
            </c:numRef>
          </c:val>
        </c:ser>
        <c:ser>
          <c:idx val="1"/>
          <c:order val="1"/>
          <c:tx>
            <c:strRef>
              <c:f>"SUPPLY ADDITIONS"</c:f>
              <c:strCache>
                <c:ptCount val="1"/>
                <c:pt idx="0">
                  <c:v>SUPPLY ADDITION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_63!$B$17:$B$36</c:f>
              <c:strCache>
                <c:ptCount val="2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</c:strCache>
            </c:strRef>
          </c:cat>
          <c:val>
            <c:numRef>
              <c:f>SP_62!$I$17:$I$36</c:f>
              <c:numCache>
                <c:formatCode>General</c:formatCode>
                <c:ptCount val="20"/>
                <c:pt idx="0">
                  <c:v>22</c:v>
                </c:pt>
                <c:pt idx="1">
                  <c:v>59</c:v>
                </c:pt>
                <c:pt idx="2">
                  <c:v>92</c:v>
                </c:pt>
                <c:pt idx="3">
                  <c:v>121</c:v>
                </c:pt>
                <c:pt idx="4">
                  <c:v>147</c:v>
                </c:pt>
                <c:pt idx="5">
                  <c:v>166</c:v>
                </c:pt>
                <c:pt idx="6">
                  <c:v>181</c:v>
                </c:pt>
                <c:pt idx="7">
                  <c:v>193</c:v>
                </c:pt>
                <c:pt idx="8">
                  <c:v>204</c:v>
                </c:pt>
                <c:pt idx="9">
                  <c:v>214</c:v>
                </c:pt>
                <c:pt idx="10">
                  <c:v>217</c:v>
                </c:pt>
                <c:pt idx="11">
                  <c:v>217</c:v>
                </c:pt>
                <c:pt idx="12">
                  <c:v>217</c:v>
                </c:pt>
                <c:pt idx="13">
                  <c:v>216</c:v>
                </c:pt>
                <c:pt idx="14">
                  <c:v>216</c:v>
                </c:pt>
                <c:pt idx="15">
                  <c:v>214</c:v>
                </c:pt>
                <c:pt idx="16">
                  <c:v>213</c:v>
                </c:pt>
                <c:pt idx="17">
                  <c:v>212</c:v>
                </c:pt>
                <c:pt idx="18">
                  <c:v>211</c:v>
                </c:pt>
                <c:pt idx="19">
                  <c:v>209</c:v>
                </c:pt>
              </c:numCache>
            </c:numRef>
          </c:val>
        </c:ser>
        <c:gapWidth val="150"/>
        <c:overlap val="100"/>
        <c:axId val="60370156"/>
        <c:axId val="95174023"/>
      </c:barChart>
      <c:catAx>
        <c:axId val="6037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023"/>
        <c:crossesAt val="1"/>
        <c:auto val="1"/>
        <c:lblAlgn val="ctr"/>
        <c:lblOffset val="100"/>
        <c:noMultiLvlLbl val="0"/>
      </c:catAx>
      <c:valAx>
        <c:axId val="95174023"/>
        <c:scaling>
          <c:logBase val="10"/>
          <c:orientation val="minMax"/>
          <c:max val="1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 /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156"/>
        <c:crossesAt val="1"/>
        <c:crossBetween val="midCat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25292384609"/>
          <c:y val="0.226446382508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ILBLAZER PIPELINE COMPANY
ESTIMATED FUTURE SUPPLY DELIVERIES
OTHER COLO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3234532631"/>
          <c:y val="0.157597346763297"/>
          <c:w val="0.925765556646728"/>
          <c:h val="0.818388404372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BASE SUPPLY"</c:f>
              <c:strCache>
                <c:ptCount val="1"/>
                <c:pt idx="0">
                  <c:v>BASE SUPP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_63!$B$17:$B$36</c:f>
              <c:strCache>
                <c:ptCount val="2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</c:strCache>
            </c:strRef>
          </c:cat>
          <c:val>
            <c:numRef>
              <c:f>SP_61!$J$17:$J$36</c:f>
              <c:numCache>
                <c:formatCode>General</c:formatCode>
                <c:ptCount val="20"/>
                <c:pt idx="0">
                  <c:v>103</c:v>
                </c:pt>
                <c:pt idx="1">
                  <c:v>79</c:v>
                </c:pt>
                <c:pt idx="2">
                  <c:v>64</c:v>
                </c:pt>
                <c:pt idx="3">
                  <c:v>53</c:v>
                </c:pt>
                <c:pt idx="4">
                  <c:v>45</c:v>
                </c:pt>
                <c:pt idx="5">
                  <c:v>38</c:v>
                </c:pt>
                <c:pt idx="6">
                  <c:v>33</c:v>
                </c:pt>
                <c:pt idx="7">
                  <c:v>29</c:v>
                </c:pt>
                <c:pt idx="8">
                  <c:v>26</c:v>
                </c:pt>
                <c:pt idx="9">
                  <c:v>23</c:v>
                </c:pt>
                <c:pt idx="10">
                  <c:v>21</c:v>
                </c:pt>
                <c:pt idx="11">
                  <c:v>18</c:v>
                </c:pt>
                <c:pt idx="12">
                  <c:v>15</c:v>
                </c:pt>
                <c:pt idx="13">
                  <c:v>14</c:v>
                </c:pt>
                <c:pt idx="14">
                  <c:v>13</c:v>
                </c:pt>
                <c:pt idx="15">
                  <c:v>11</c:v>
                </c:pt>
                <c:pt idx="16">
                  <c:v>10</c:v>
                </c:pt>
                <c:pt idx="17">
                  <c:v>9</c:v>
                </c:pt>
                <c:pt idx="18">
                  <c:v>8</c:v>
                </c:pt>
                <c:pt idx="19">
                  <c:v>7</c:v>
                </c:pt>
              </c:numCache>
            </c:numRef>
          </c:val>
        </c:ser>
        <c:ser>
          <c:idx val="1"/>
          <c:order val="1"/>
          <c:tx>
            <c:strRef>
              <c:f>"SUPPLY ADDITIONS"</c:f>
              <c:strCache>
                <c:ptCount val="1"/>
                <c:pt idx="0">
                  <c:v>SUPPLY ADDITION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_63!$B$17:$B$36</c:f>
              <c:strCache>
                <c:ptCount val="2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</c:strCache>
            </c:strRef>
          </c:cat>
          <c:val>
            <c:numRef>
              <c:f>SP_62!$J$17:$J$36</c:f>
              <c:numCache>
                <c:formatCode>General</c:formatCode>
                <c:ptCount val="20"/>
                <c:pt idx="0">
                  <c:v>19</c:v>
                </c:pt>
                <c:pt idx="1">
                  <c:v>50</c:v>
                </c:pt>
                <c:pt idx="2">
                  <c:v>78</c:v>
                </c:pt>
                <c:pt idx="3">
                  <c:v>103</c:v>
                </c:pt>
                <c:pt idx="4">
                  <c:v>125</c:v>
                </c:pt>
                <c:pt idx="5">
                  <c:v>141</c:v>
                </c:pt>
                <c:pt idx="6">
                  <c:v>154</c:v>
                </c:pt>
                <c:pt idx="7">
                  <c:v>164</c:v>
                </c:pt>
                <c:pt idx="8">
                  <c:v>173</c:v>
                </c:pt>
                <c:pt idx="9">
                  <c:v>182</c:v>
                </c:pt>
                <c:pt idx="10">
                  <c:v>185</c:v>
                </c:pt>
                <c:pt idx="11">
                  <c:v>185</c:v>
                </c:pt>
                <c:pt idx="12">
                  <c:v>184</c:v>
                </c:pt>
                <c:pt idx="13">
                  <c:v>184</c:v>
                </c:pt>
                <c:pt idx="14">
                  <c:v>183</c:v>
                </c:pt>
                <c:pt idx="15">
                  <c:v>182</c:v>
                </c:pt>
                <c:pt idx="16">
                  <c:v>181</c:v>
                </c:pt>
                <c:pt idx="17">
                  <c:v>180</c:v>
                </c:pt>
                <c:pt idx="18">
                  <c:v>179</c:v>
                </c:pt>
                <c:pt idx="19">
                  <c:v>178</c:v>
                </c:pt>
              </c:numCache>
            </c:numRef>
          </c:val>
        </c:ser>
        <c:gapWidth val="150"/>
        <c:overlap val="100"/>
        <c:axId val="81286893"/>
        <c:axId val="75897177"/>
      </c:barChart>
      <c:catAx>
        <c:axId val="8128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177"/>
        <c:crossesAt val="1"/>
        <c:auto val="1"/>
        <c:lblAlgn val="ctr"/>
        <c:lblOffset val="100"/>
        <c:noMultiLvlLbl val="0"/>
      </c:catAx>
      <c:valAx>
        <c:axId val="75897177"/>
        <c:scaling>
          <c:logBase val="10"/>
          <c:orientation val="minMax"/>
          <c:max val="1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CF /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893"/>
        <c:crossesAt val="1"/>
        <c:crossBetween val="midCat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173466654763"/>
          <c:y val="0.217479425132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package" Target="../embeddings/oleObject1.docx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1</xdr:row>
      <xdr:rowOff>360</xdr:rowOff>
    </xdr:from>
    <xdr:to>
      <xdr:col>11</xdr:col>
      <xdr:colOff>518760</xdr:colOff>
      <xdr:row>36</xdr:row>
      <xdr:rowOff>79200</xdr:rowOff>
    </xdr:to>
    <xdr:grpSp>
      <xdr:nvGrpSpPr>
        <xdr:cNvPr id="9" name="Group 1"/>
        <xdr:cNvGrpSpPr/>
      </xdr:nvGrpSpPr>
      <xdr:grpSpPr>
        <a:xfrm>
          <a:off x="358920" y="162360"/>
          <a:ext cx="7179840" cy="5746320"/>
          <a:chOff x="358920" y="162360"/>
          <a:chExt cx="7179840" cy="5746320"/>
        </a:xfrm>
      </xdr:grpSpPr>
      <xdr:sp>
        <xdr:nvSpPr>
          <xdr:cNvPr id="10" name="Rectangle 3"/>
          <xdr:cNvSpPr/>
        </xdr:nvSpPr>
        <xdr:spPr>
          <a:xfrm>
            <a:off x="596160" y="162360"/>
            <a:ext cx="6703560" cy="68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4440" rIns="64440" tIns="32040" bIns="32040" anchor="t">
            <a:noAutofit/>
          </a:bodyPr>
          <a:p>
            <a:pPr algn="ctr"/>
            <a:r>
              <a:rPr b="1" lang="en-US" sz="2800" spc="-1" strike="noStrike">
                <a:solidFill>
                  <a:srgbClr val="000000"/>
                </a:solidFill>
                <a:latin typeface="Arial"/>
              </a:rPr>
              <a:t>UNCERTAINTY</a:t>
            </a:r>
            <a:endParaRPr b="0" lang="en-US" sz="2800" spc="-1" strike="noStrike">
              <a:latin typeface="Times New Roman"/>
            </a:endParaRPr>
          </a:p>
        </xdr:txBody>
      </xdr:sp>
      <xdr:graphicFrame>
        <xdr:nvGraphicFramePr>
          <xdr:cNvPr id="11" name="Picture 4"/>
          <xdr:cNvGraphicFramePr/>
        </xdr:nvGraphicFramePr>
        <xdr:xfrm>
          <a:off x="358920" y="1076040"/>
          <a:ext cx="7179840" cy="4170960"/>
        </xdr:xfrm>
        <a:graphic>
          <a:graphicData uri="http://schemas.openxmlformats.org/presentationml/2006/ole">
            <xdr:oleObj progId="Word.Document.12" r:id="rId1" spid="">
              <xdr:embed/>
            </xdr:oleObj>
          </a:graphicData>
        </a:graphic>
      </xdr:graphicFrame>
      <xdr:sp>
        <xdr:nvSpPr>
          <xdr:cNvPr id="12" name="Text 5"/>
          <xdr:cNvSpPr/>
        </xdr:nvSpPr>
        <xdr:spPr>
          <a:xfrm>
            <a:off x="478440" y="5305320"/>
            <a:ext cx="6941880" cy="60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4440" rIns="64440" tIns="32040" bIns="3204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Adapted from fourteen years (1982-1995) of the Annual Society of Petroleum Evaluation Engineers’ Survey of Economic Parameters used in Property Evaluation by Brian E. Ausbum, J.R. Butler and Company.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358920</xdr:colOff>
      <xdr:row>21</xdr:row>
      <xdr:rowOff>104760</xdr:rowOff>
    </xdr:from>
    <xdr:to>
      <xdr:col>7</xdr:col>
      <xdr:colOff>569160</xdr:colOff>
      <xdr:row>22</xdr:row>
      <xdr:rowOff>142920</xdr:rowOff>
    </xdr:to>
    <xdr:sp>
      <xdr:nvSpPr>
        <xdr:cNvPr id="13" name="Rectangle 6"/>
        <xdr:cNvSpPr/>
      </xdr:nvSpPr>
      <xdr:spPr>
        <a:xfrm>
          <a:off x="4826160" y="3505320"/>
          <a:ext cx="2102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806436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7</xdr:row>
      <xdr:rowOff>25920</xdr:rowOff>
    </xdr:to>
    <xdr:graphicFrame>
      <xdr:nvGraphicFramePr>
        <xdr:cNvPr id="2" name=" 0"/>
        <xdr:cNvGraphicFramePr/>
      </xdr:nvGraphicFramePr>
      <xdr:xfrm>
        <a:off x="360360" y="179640"/>
        <a:ext cx="806436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7</xdr:row>
      <xdr:rowOff>25920</xdr:rowOff>
    </xdr:to>
    <xdr:graphicFrame>
      <xdr:nvGraphicFramePr>
        <xdr:cNvPr id="3" name=" 0"/>
        <xdr:cNvGraphicFramePr/>
      </xdr:nvGraphicFramePr>
      <xdr:xfrm>
        <a:off x="360360" y="179640"/>
        <a:ext cx="806436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7</xdr:row>
      <xdr:rowOff>25920</xdr:rowOff>
    </xdr:to>
    <xdr:graphicFrame>
      <xdr:nvGraphicFramePr>
        <xdr:cNvPr id="4" name=" 0"/>
        <xdr:cNvGraphicFramePr/>
      </xdr:nvGraphicFramePr>
      <xdr:xfrm>
        <a:off x="360360" y="179640"/>
        <a:ext cx="806436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7</xdr:row>
      <xdr:rowOff>25920</xdr:rowOff>
    </xdr:to>
    <xdr:graphicFrame>
      <xdr:nvGraphicFramePr>
        <xdr:cNvPr id="5" name=" 0"/>
        <xdr:cNvGraphicFramePr/>
      </xdr:nvGraphicFramePr>
      <xdr:xfrm>
        <a:off x="360360" y="179640"/>
        <a:ext cx="806436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7</xdr:row>
      <xdr:rowOff>25920</xdr:rowOff>
    </xdr:to>
    <xdr:graphicFrame>
      <xdr:nvGraphicFramePr>
        <xdr:cNvPr id="6" name=" 0"/>
        <xdr:cNvGraphicFramePr/>
      </xdr:nvGraphicFramePr>
      <xdr:xfrm>
        <a:off x="360360" y="179640"/>
        <a:ext cx="806436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7</xdr:row>
      <xdr:rowOff>25920</xdr:rowOff>
    </xdr:to>
    <xdr:graphicFrame>
      <xdr:nvGraphicFramePr>
        <xdr:cNvPr id="7" name=" 0"/>
        <xdr:cNvGraphicFramePr/>
      </xdr:nvGraphicFramePr>
      <xdr:xfrm>
        <a:off x="360360" y="179640"/>
        <a:ext cx="806436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7</xdr:row>
      <xdr:rowOff>25920</xdr:rowOff>
    </xdr:to>
    <xdr:graphicFrame>
      <xdr:nvGraphicFramePr>
        <xdr:cNvPr id="8" name=" 0"/>
        <xdr:cNvGraphicFramePr/>
      </xdr:nvGraphicFramePr>
      <xdr:xfrm>
        <a:off x="360360" y="179640"/>
        <a:ext cx="806436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71"/>
    <col collapsed="false" customWidth="true" hidden="false" outlineLevel="0" max="7" min="7" style="0" width="5.71"/>
    <col collapsed="false" customWidth="true" hidden="false" outlineLevel="0" max="11" min="8" style="0" width="10.71"/>
    <col collapsed="false" customWidth="true" hidden="false" outlineLevel="0" max="12" min="12" style="0" width="5.71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M2" s="1"/>
    </row>
    <row r="3" customFormat="false" ht="12.75" hidden="false" customHeight="false" outlineLevel="0" collapsed="false">
      <c r="M3" s="1"/>
    </row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A11" s="3"/>
      <c r="B11" s="3"/>
      <c r="C11" s="4" t="n">
        <v>-1</v>
      </c>
      <c r="D11" s="4" t="n">
        <v>-2</v>
      </c>
      <c r="E11" s="4" t="n">
        <v>-3</v>
      </c>
      <c r="F11" s="4" t="n">
        <v>-4</v>
      </c>
      <c r="G11" s="4"/>
      <c r="H11" s="4" t="n">
        <v>-5</v>
      </c>
      <c r="I11" s="4" t="n">
        <v>-6</v>
      </c>
      <c r="J11" s="4" t="n">
        <v>-7</v>
      </c>
      <c r="K11" s="4" t="n">
        <v>-8</v>
      </c>
      <c r="L11" s="4"/>
      <c r="M11" s="4" t="n">
        <v>-9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6"/>
      <c r="I12" s="6"/>
      <c r="J12" s="6"/>
      <c r="K12" s="6"/>
      <c r="L12" s="6"/>
      <c r="M12" s="6"/>
    </row>
    <row r="13" customFormat="false" ht="15" hidden="false" customHeight="false" outlineLevel="0" collapsed="false">
      <c r="A13" s="5"/>
      <c r="B13" s="5"/>
      <c r="C13" s="7" t="s">
        <v>4</v>
      </c>
      <c r="D13" s="7"/>
      <c r="E13" s="7"/>
      <c r="F13" s="7"/>
      <c r="G13" s="5"/>
      <c r="H13" s="8" t="s">
        <v>5</v>
      </c>
      <c r="I13" s="8"/>
      <c r="J13" s="8"/>
      <c r="K13" s="8"/>
      <c r="L13" s="6"/>
      <c r="M13" s="6"/>
    </row>
    <row r="14" customFormat="false" ht="12.75" hidden="false" customHeight="false" outlineLevel="0" collapsed="false">
      <c r="A14" s="5"/>
      <c r="B14" s="5"/>
      <c r="C14" s="9" t="s">
        <v>6</v>
      </c>
      <c r="D14" s="9"/>
      <c r="E14" s="10"/>
      <c r="F14" s="11" t="s">
        <v>7</v>
      </c>
      <c r="G14" s="5"/>
      <c r="H14" s="11" t="s">
        <v>8</v>
      </c>
      <c r="I14" s="12"/>
      <c r="J14" s="11" t="s">
        <v>8</v>
      </c>
      <c r="K14" s="11" t="s">
        <v>7</v>
      </c>
      <c r="L14" s="6"/>
      <c r="M14" s="11" t="s">
        <v>7</v>
      </c>
    </row>
    <row r="15" customFormat="false" ht="15" hidden="false" customHeight="false" outlineLevel="0" collapsed="false">
      <c r="A15" s="13" t="s">
        <v>9</v>
      </c>
      <c r="B15" s="13" t="s">
        <v>10</v>
      </c>
      <c r="C15" s="13" t="s">
        <v>11</v>
      </c>
      <c r="D15" s="13" t="s">
        <v>12</v>
      </c>
      <c r="E15" s="13" t="s">
        <v>13</v>
      </c>
      <c r="F15" s="13" t="s">
        <v>14</v>
      </c>
      <c r="G15" s="14"/>
      <c r="H15" s="13" t="s">
        <v>15</v>
      </c>
      <c r="I15" s="13" t="s">
        <v>16</v>
      </c>
      <c r="J15" s="13" t="s">
        <v>17</v>
      </c>
      <c r="K15" s="13" t="s">
        <v>14</v>
      </c>
      <c r="M15" s="13" t="s">
        <v>14</v>
      </c>
    </row>
    <row r="17" customFormat="false" ht="12.75" hidden="false" customHeight="false" outlineLevel="0" collapsed="false">
      <c r="A17" s="15" t="n">
        <v>-1</v>
      </c>
      <c r="B17" s="16" t="n">
        <v>2003</v>
      </c>
      <c r="C17" s="14" t="n">
        <v>303</v>
      </c>
      <c r="D17" s="14" t="n">
        <v>47</v>
      </c>
      <c r="E17" s="14" t="n">
        <v>150</v>
      </c>
      <c r="F17" s="14" t="n">
        <f aca="false">SUM(C17:E17)</f>
        <v>500</v>
      </c>
      <c r="G17" s="14"/>
      <c r="H17" s="14" t="n">
        <v>1062</v>
      </c>
      <c r="I17" s="14" t="n">
        <v>175</v>
      </c>
      <c r="J17" s="14" t="n">
        <v>103</v>
      </c>
      <c r="K17" s="14" t="n">
        <f aca="false">SUM(H17:J17)</f>
        <v>1340</v>
      </c>
      <c r="L17" s="14"/>
      <c r="M17" s="14" t="n">
        <f aca="false">+F17+K17</f>
        <v>1840</v>
      </c>
    </row>
    <row r="18" customFormat="false" ht="12.75" hidden="false" customHeight="false" outlineLevel="0" collapsed="false">
      <c r="A18" s="15" t="n">
        <f aca="false">+A17-1</f>
        <v>-2</v>
      </c>
      <c r="B18" s="16" t="n">
        <v>2004</v>
      </c>
      <c r="C18" s="14" t="n">
        <v>196</v>
      </c>
      <c r="D18" s="14" t="n">
        <v>42</v>
      </c>
      <c r="E18" s="14" t="n">
        <v>140</v>
      </c>
      <c r="F18" s="14" t="n">
        <f aca="false">SUM(C18:E18)</f>
        <v>378</v>
      </c>
      <c r="G18" s="14"/>
      <c r="H18" s="14" t="n">
        <v>896</v>
      </c>
      <c r="I18" s="14" t="n">
        <v>144</v>
      </c>
      <c r="J18" s="14" t="n">
        <v>79</v>
      </c>
      <c r="K18" s="14" t="n">
        <f aca="false">SUM(H18:J18)</f>
        <v>1119</v>
      </c>
      <c r="L18" s="14"/>
      <c r="M18" s="14" t="n">
        <f aca="false">+F18+K18</f>
        <v>1497</v>
      </c>
    </row>
    <row r="19" customFormat="false" ht="12.75" hidden="false" customHeight="false" outlineLevel="0" collapsed="false">
      <c r="A19" s="15" t="n">
        <f aca="false">+A18-1</f>
        <v>-3</v>
      </c>
      <c r="B19" s="16" t="n">
        <v>2005</v>
      </c>
      <c r="C19" s="14" t="n">
        <v>124</v>
      </c>
      <c r="D19" s="14" t="n">
        <v>38</v>
      </c>
      <c r="E19" s="14" t="n">
        <v>133</v>
      </c>
      <c r="F19" s="14" t="n">
        <f aca="false">SUM(C19:E19)</f>
        <v>295</v>
      </c>
      <c r="G19" s="14"/>
      <c r="H19" s="14" t="n">
        <v>775</v>
      </c>
      <c r="I19" s="14" t="n">
        <v>124</v>
      </c>
      <c r="J19" s="14" t="n">
        <v>64</v>
      </c>
      <c r="K19" s="14" t="n">
        <f aca="false">SUM(H19:J19)</f>
        <v>963</v>
      </c>
      <c r="L19" s="14"/>
      <c r="M19" s="14" t="n">
        <f aca="false">+F19+K19</f>
        <v>1258</v>
      </c>
    </row>
    <row r="20" customFormat="false" ht="12.75" hidden="false" customHeight="false" outlineLevel="0" collapsed="false">
      <c r="A20" s="15" t="n">
        <f aca="false">+A19-1</f>
        <v>-4</v>
      </c>
      <c r="B20" s="16" t="n">
        <v>2006</v>
      </c>
      <c r="C20" s="14" t="n">
        <v>74</v>
      </c>
      <c r="D20" s="14" t="n">
        <v>35</v>
      </c>
      <c r="E20" s="14" t="n">
        <v>127</v>
      </c>
      <c r="F20" s="14" t="n">
        <f aca="false">SUM(C20:E20)</f>
        <v>236</v>
      </c>
      <c r="G20" s="14"/>
      <c r="H20" s="14" t="n">
        <v>683</v>
      </c>
      <c r="I20" s="14" t="n">
        <v>109</v>
      </c>
      <c r="J20" s="14" t="n">
        <v>53</v>
      </c>
      <c r="K20" s="14" t="n">
        <f aca="false">SUM(H20:J20)</f>
        <v>845</v>
      </c>
      <c r="L20" s="14"/>
      <c r="M20" s="14" t="n">
        <f aca="false">+F20+K20</f>
        <v>1081</v>
      </c>
    </row>
    <row r="21" customFormat="false" ht="12.75" hidden="false" customHeight="false" outlineLevel="0" collapsed="false">
      <c r="A21" s="15" t="n">
        <f aca="false">+A20-1</f>
        <v>-5</v>
      </c>
      <c r="B21" s="16" t="n">
        <v>2007</v>
      </c>
      <c r="C21" s="14" t="n">
        <v>15</v>
      </c>
      <c r="D21" s="14" t="n">
        <v>32</v>
      </c>
      <c r="E21" s="14" t="n">
        <v>122</v>
      </c>
      <c r="F21" s="14" t="n">
        <f aca="false">SUM(C21:E21)</f>
        <v>169</v>
      </c>
      <c r="G21" s="14"/>
      <c r="H21" s="14" t="n">
        <v>608</v>
      </c>
      <c r="I21" s="14" t="n">
        <v>97</v>
      </c>
      <c r="J21" s="14" t="n">
        <v>45</v>
      </c>
      <c r="K21" s="14" t="n">
        <f aca="false">SUM(H21:J21)</f>
        <v>750</v>
      </c>
      <c r="L21" s="14"/>
      <c r="M21" s="14" t="n">
        <f aca="false">+F21+K21</f>
        <v>919</v>
      </c>
    </row>
    <row r="22" customFormat="false" ht="12.75" hidden="false" customHeight="false" outlineLevel="0" collapsed="false">
      <c r="A22" s="15" t="n">
        <f aca="false">+A21-1</f>
        <v>-6</v>
      </c>
      <c r="B22" s="16" t="n">
        <v>2008</v>
      </c>
      <c r="C22" s="14" t="n">
        <v>9</v>
      </c>
      <c r="D22" s="14" t="n">
        <v>30</v>
      </c>
      <c r="E22" s="14" t="n">
        <v>117</v>
      </c>
      <c r="F22" s="14" t="n">
        <f aca="false">SUM(C22:E22)</f>
        <v>156</v>
      </c>
      <c r="G22" s="14"/>
      <c r="H22" s="14" t="n">
        <v>547</v>
      </c>
      <c r="I22" s="14" t="n">
        <v>87</v>
      </c>
      <c r="J22" s="14" t="n">
        <v>38</v>
      </c>
      <c r="K22" s="14" t="n">
        <f aca="false">SUM(H22:J22)</f>
        <v>672</v>
      </c>
      <c r="L22" s="14"/>
      <c r="M22" s="14" t="n">
        <f aca="false">+F22+K22</f>
        <v>828</v>
      </c>
    </row>
    <row r="23" customFormat="false" ht="12.75" hidden="false" customHeight="false" outlineLevel="0" collapsed="false">
      <c r="A23" s="15" t="n">
        <f aca="false">+A22-1</f>
        <v>-7</v>
      </c>
      <c r="B23" s="16" t="n">
        <v>2009</v>
      </c>
      <c r="C23" s="14" t="n">
        <v>1</v>
      </c>
      <c r="D23" s="14" t="n">
        <v>28</v>
      </c>
      <c r="E23" s="14" t="n">
        <v>112</v>
      </c>
      <c r="F23" s="14" t="n">
        <f aca="false">SUM(C23:E23)</f>
        <v>141</v>
      </c>
      <c r="G23" s="14"/>
      <c r="H23" s="14" t="n">
        <v>495</v>
      </c>
      <c r="I23" s="14" t="n">
        <v>79</v>
      </c>
      <c r="J23" s="14" t="n">
        <v>33</v>
      </c>
      <c r="K23" s="14" t="n">
        <f aca="false">SUM(H23:J23)</f>
        <v>607</v>
      </c>
      <c r="L23" s="14"/>
      <c r="M23" s="14" t="n">
        <f aca="false">+F23+K23</f>
        <v>748</v>
      </c>
    </row>
    <row r="24" customFormat="false" ht="12.75" hidden="false" customHeight="false" outlineLevel="0" collapsed="false">
      <c r="A24" s="15" t="n">
        <f aca="false">+A23-1</f>
        <v>-8</v>
      </c>
      <c r="B24" s="16" t="n">
        <v>2010</v>
      </c>
      <c r="C24" s="14" t="n">
        <v>0</v>
      </c>
      <c r="D24" s="14" t="n">
        <v>26</v>
      </c>
      <c r="E24" s="14" t="n">
        <v>108</v>
      </c>
      <c r="F24" s="14" t="n">
        <f aca="false">SUM(C24:E24)</f>
        <v>134</v>
      </c>
      <c r="G24" s="14"/>
      <c r="H24" s="14" t="n">
        <v>450</v>
      </c>
      <c r="I24" s="14" t="n">
        <v>73</v>
      </c>
      <c r="J24" s="14" t="n">
        <v>29</v>
      </c>
      <c r="K24" s="14" t="n">
        <f aca="false">SUM(H24:J24)</f>
        <v>552</v>
      </c>
      <c r="L24" s="14"/>
      <c r="M24" s="14" t="n">
        <f aca="false">+F24+K24</f>
        <v>686</v>
      </c>
    </row>
    <row r="25" customFormat="false" ht="12.75" hidden="false" customHeight="false" outlineLevel="0" collapsed="false">
      <c r="A25" s="15" t="n">
        <f aca="false">+A24-1</f>
        <v>-9</v>
      </c>
      <c r="B25" s="16" t="n">
        <v>2011</v>
      </c>
      <c r="C25" s="14" t="n">
        <v>0</v>
      </c>
      <c r="D25" s="14" t="n">
        <v>25</v>
      </c>
      <c r="E25" s="14" t="n">
        <v>104</v>
      </c>
      <c r="F25" s="14" t="n">
        <f aca="false">SUM(C25:E25)</f>
        <v>129</v>
      </c>
      <c r="G25" s="14"/>
      <c r="H25" s="14" t="n">
        <v>412</v>
      </c>
      <c r="I25" s="14" t="n">
        <v>67</v>
      </c>
      <c r="J25" s="14" t="n">
        <v>26</v>
      </c>
      <c r="K25" s="14" t="n">
        <f aca="false">SUM(H25:J25)</f>
        <v>505</v>
      </c>
      <c r="L25" s="14"/>
      <c r="M25" s="14" t="n">
        <f aca="false">+F25+K25</f>
        <v>634</v>
      </c>
    </row>
    <row r="26" customFormat="false" ht="12.75" hidden="false" customHeight="false" outlineLevel="0" collapsed="false">
      <c r="A26" s="15" t="n">
        <f aca="false">+A25-1</f>
        <v>-10</v>
      </c>
      <c r="B26" s="16" t="n">
        <v>2012</v>
      </c>
      <c r="C26" s="14" t="n">
        <v>0</v>
      </c>
      <c r="D26" s="14" t="n">
        <v>23</v>
      </c>
      <c r="E26" s="14" t="n">
        <v>101</v>
      </c>
      <c r="F26" s="14" t="n">
        <f aca="false">SUM(C26:E26)</f>
        <v>124</v>
      </c>
      <c r="G26" s="14"/>
      <c r="H26" s="14" t="n">
        <v>378</v>
      </c>
      <c r="I26" s="14" t="n">
        <v>62</v>
      </c>
      <c r="J26" s="14" t="n">
        <v>23</v>
      </c>
      <c r="K26" s="14" t="n">
        <f aca="false">SUM(H26:J26)</f>
        <v>463</v>
      </c>
      <c r="L26" s="14"/>
      <c r="M26" s="14" t="n">
        <f aca="false">+F26+K26</f>
        <v>587</v>
      </c>
    </row>
    <row r="27" customFormat="false" ht="12.75" hidden="false" customHeight="false" outlineLevel="0" collapsed="false">
      <c r="A27" s="15" t="n">
        <f aca="false">+A26-1</f>
        <v>-11</v>
      </c>
      <c r="B27" s="16" t="n">
        <v>2013</v>
      </c>
      <c r="C27" s="14" t="n">
        <v>0</v>
      </c>
      <c r="D27" s="14" t="n">
        <v>22</v>
      </c>
      <c r="E27" s="14" t="n">
        <v>97</v>
      </c>
      <c r="F27" s="14" t="n">
        <f aca="false">SUM(C27:E27)</f>
        <v>119</v>
      </c>
      <c r="G27" s="14"/>
      <c r="H27" s="14" t="n">
        <v>348</v>
      </c>
      <c r="I27" s="14" t="n">
        <v>57</v>
      </c>
      <c r="J27" s="14" t="n">
        <v>21</v>
      </c>
      <c r="K27" s="14" t="n">
        <f aca="false">SUM(H27:J27)</f>
        <v>426</v>
      </c>
      <c r="L27" s="14"/>
      <c r="M27" s="14" t="n">
        <f aca="false">+F27+K27</f>
        <v>545</v>
      </c>
    </row>
    <row r="28" customFormat="false" ht="12.75" hidden="false" customHeight="false" outlineLevel="0" collapsed="false">
      <c r="A28" s="15" t="n">
        <f aca="false">+A27-1</f>
        <v>-12</v>
      </c>
      <c r="B28" s="16" t="n">
        <v>2014</v>
      </c>
      <c r="C28" s="14" t="n">
        <v>0</v>
      </c>
      <c r="D28" s="14" t="n">
        <v>21</v>
      </c>
      <c r="E28" s="14" t="n">
        <v>94</v>
      </c>
      <c r="F28" s="14" t="n">
        <f aca="false">SUM(C28:E28)</f>
        <v>115</v>
      </c>
      <c r="G28" s="14"/>
      <c r="H28" s="14" t="n">
        <v>322</v>
      </c>
      <c r="I28" s="14" t="n">
        <v>53</v>
      </c>
      <c r="J28" s="14" t="n">
        <v>18</v>
      </c>
      <c r="K28" s="14" t="n">
        <f aca="false">SUM(H28:J28)</f>
        <v>393</v>
      </c>
      <c r="L28" s="14"/>
      <c r="M28" s="14" t="n">
        <f aca="false">+F28+K28</f>
        <v>508</v>
      </c>
    </row>
    <row r="29" customFormat="false" ht="12.75" hidden="false" customHeight="false" outlineLevel="0" collapsed="false">
      <c r="A29" s="15" t="n">
        <f aca="false">+A28-1</f>
        <v>-13</v>
      </c>
      <c r="B29" s="16" t="n">
        <v>2015</v>
      </c>
      <c r="C29" s="14" t="n">
        <v>0</v>
      </c>
      <c r="D29" s="14" t="n">
        <v>20</v>
      </c>
      <c r="E29" s="14" t="n">
        <v>91</v>
      </c>
      <c r="F29" s="14" t="n">
        <f aca="false">SUM(C29:E29)</f>
        <v>111</v>
      </c>
      <c r="G29" s="14"/>
      <c r="H29" s="14" t="n">
        <v>299</v>
      </c>
      <c r="I29" s="14" t="n">
        <v>50</v>
      </c>
      <c r="J29" s="14" t="n">
        <v>15</v>
      </c>
      <c r="K29" s="14" t="n">
        <f aca="false">SUM(H29:J29)</f>
        <v>364</v>
      </c>
      <c r="L29" s="14"/>
      <c r="M29" s="14" t="n">
        <f aca="false">+F29+K29</f>
        <v>475</v>
      </c>
    </row>
    <row r="30" customFormat="false" ht="12.75" hidden="false" customHeight="false" outlineLevel="0" collapsed="false">
      <c r="A30" s="15" t="n">
        <f aca="false">+A29-1</f>
        <v>-14</v>
      </c>
      <c r="B30" s="16" t="n">
        <v>2016</v>
      </c>
      <c r="C30" s="14" t="n">
        <v>0</v>
      </c>
      <c r="D30" s="14" t="n">
        <v>19</v>
      </c>
      <c r="E30" s="14" t="n">
        <v>87</v>
      </c>
      <c r="F30" s="14" t="n">
        <f aca="false">SUM(C30:E30)</f>
        <v>106</v>
      </c>
      <c r="G30" s="14"/>
      <c r="H30" s="14" t="n">
        <v>278</v>
      </c>
      <c r="I30" s="14" t="n">
        <v>47</v>
      </c>
      <c r="J30" s="14" t="n">
        <v>14</v>
      </c>
      <c r="K30" s="14" t="n">
        <f aca="false">SUM(H30:J30)</f>
        <v>339</v>
      </c>
      <c r="L30" s="14"/>
      <c r="M30" s="14" t="n">
        <f aca="false">+F30+K30</f>
        <v>445</v>
      </c>
    </row>
    <row r="31" customFormat="false" ht="12.75" hidden="false" customHeight="false" outlineLevel="0" collapsed="false">
      <c r="A31" s="15" t="n">
        <f aca="false">+A30-1</f>
        <v>-15</v>
      </c>
      <c r="B31" s="16" t="n">
        <v>2017</v>
      </c>
      <c r="C31" s="14" t="n">
        <v>0</v>
      </c>
      <c r="D31" s="14" t="n">
        <v>18</v>
      </c>
      <c r="E31" s="14" t="n">
        <v>84</v>
      </c>
      <c r="F31" s="14" t="n">
        <f aca="false">SUM(C31:E31)</f>
        <v>102</v>
      </c>
      <c r="G31" s="14"/>
      <c r="H31" s="14" t="n">
        <v>259</v>
      </c>
      <c r="I31" s="14" t="n">
        <v>44</v>
      </c>
      <c r="J31" s="14" t="n">
        <v>13</v>
      </c>
      <c r="K31" s="14" t="n">
        <f aca="false">SUM(H31:J31)</f>
        <v>316</v>
      </c>
      <c r="L31" s="14"/>
      <c r="M31" s="14" t="n">
        <f aca="false">+F31+K31</f>
        <v>418</v>
      </c>
    </row>
    <row r="32" customFormat="false" ht="12.75" hidden="false" customHeight="false" outlineLevel="0" collapsed="false">
      <c r="A32" s="15" t="n">
        <f aca="false">+A31-1</f>
        <v>-16</v>
      </c>
      <c r="B32" s="16" t="n">
        <v>2018</v>
      </c>
      <c r="C32" s="14" t="n">
        <v>0</v>
      </c>
      <c r="D32" s="14" t="n">
        <v>17</v>
      </c>
      <c r="E32" s="14" t="n">
        <v>81</v>
      </c>
      <c r="F32" s="14" t="n">
        <f aca="false">SUM(C32:E32)</f>
        <v>98</v>
      </c>
      <c r="G32" s="14"/>
      <c r="H32" s="14" t="n">
        <v>242</v>
      </c>
      <c r="I32" s="14" t="n">
        <v>41</v>
      </c>
      <c r="J32" s="14" t="n">
        <v>11</v>
      </c>
      <c r="K32" s="14" t="n">
        <f aca="false">SUM(H32:J32)</f>
        <v>294</v>
      </c>
      <c r="L32" s="14"/>
      <c r="M32" s="14" t="n">
        <f aca="false">+F32+K32</f>
        <v>392</v>
      </c>
    </row>
    <row r="33" customFormat="false" ht="12.75" hidden="false" customHeight="false" outlineLevel="0" collapsed="false">
      <c r="A33" s="15" t="n">
        <f aca="false">+A32-1</f>
        <v>-17</v>
      </c>
      <c r="B33" s="16" t="n">
        <v>2019</v>
      </c>
      <c r="C33" s="14" t="n">
        <v>0</v>
      </c>
      <c r="D33" s="14" t="n">
        <v>16</v>
      </c>
      <c r="E33" s="14" t="n">
        <v>78</v>
      </c>
      <c r="F33" s="14" t="n">
        <f aca="false">SUM(C33:E33)</f>
        <v>94</v>
      </c>
      <c r="G33" s="14"/>
      <c r="H33" s="14" t="n">
        <v>226</v>
      </c>
      <c r="I33" s="14" t="n">
        <v>39</v>
      </c>
      <c r="J33" s="14" t="n">
        <v>10</v>
      </c>
      <c r="K33" s="14" t="n">
        <f aca="false">SUM(H33:J33)</f>
        <v>275</v>
      </c>
      <c r="L33" s="14"/>
      <c r="M33" s="14" t="n">
        <f aca="false">+F33+K33</f>
        <v>369</v>
      </c>
    </row>
    <row r="34" customFormat="false" ht="12.75" hidden="false" customHeight="false" outlineLevel="0" collapsed="false">
      <c r="A34" s="15" t="n">
        <f aca="false">+A33-1</f>
        <v>-18</v>
      </c>
      <c r="B34" s="16" t="n">
        <v>2020</v>
      </c>
      <c r="C34" s="14" t="n">
        <v>0</v>
      </c>
      <c r="D34" s="14" t="n">
        <v>15</v>
      </c>
      <c r="E34" s="14" t="n">
        <v>76</v>
      </c>
      <c r="F34" s="14" t="n">
        <f aca="false">SUM(C34:E34)</f>
        <v>91</v>
      </c>
      <c r="G34" s="14"/>
      <c r="H34" s="14" t="n">
        <v>212</v>
      </c>
      <c r="I34" s="14" t="n">
        <v>37</v>
      </c>
      <c r="J34" s="14" t="n">
        <v>9</v>
      </c>
      <c r="K34" s="14" t="n">
        <f aca="false">SUM(H34:J34)</f>
        <v>258</v>
      </c>
      <c r="L34" s="14"/>
      <c r="M34" s="14" t="n">
        <f aca="false">+F34+K34</f>
        <v>349</v>
      </c>
    </row>
    <row r="35" customFormat="false" ht="12.75" hidden="false" customHeight="false" outlineLevel="0" collapsed="false">
      <c r="A35" s="15" t="n">
        <f aca="false">+A34-1</f>
        <v>-19</v>
      </c>
      <c r="B35" s="16" t="n">
        <v>2021</v>
      </c>
      <c r="C35" s="14" t="n">
        <v>0</v>
      </c>
      <c r="D35" s="14" t="n">
        <v>15</v>
      </c>
      <c r="E35" s="14" t="n">
        <v>74</v>
      </c>
      <c r="F35" s="14" t="n">
        <f aca="false">SUM(C35:E35)</f>
        <v>89</v>
      </c>
      <c r="G35" s="14"/>
      <c r="H35" s="14" t="n">
        <v>199</v>
      </c>
      <c r="I35" s="14" t="n">
        <v>35</v>
      </c>
      <c r="J35" s="14" t="n">
        <v>8</v>
      </c>
      <c r="K35" s="14" t="n">
        <f aca="false">SUM(H35:J35)</f>
        <v>242</v>
      </c>
      <c r="L35" s="14"/>
      <c r="M35" s="14" t="n">
        <f aca="false">+F35+K35</f>
        <v>331</v>
      </c>
    </row>
    <row r="36" customFormat="false" ht="12.75" hidden="false" customHeight="false" outlineLevel="0" collapsed="false">
      <c r="A36" s="15" t="n">
        <f aca="false">+A35-1</f>
        <v>-20</v>
      </c>
      <c r="B36" s="16" t="n">
        <v>2022</v>
      </c>
      <c r="C36" s="14" t="n">
        <v>0</v>
      </c>
      <c r="D36" s="14" t="n">
        <v>14</v>
      </c>
      <c r="E36" s="14" t="n">
        <v>71</v>
      </c>
      <c r="F36" s="14" t="n">
        <f aca="false">SUM(C36:E36)</f>
        <v>85</v>
      </c>
      <c r="G36" s="14"/>
      <c r="H36" s="14" t="n">
        <v>188</v>
      </c>
      <c r="I36" s="14" t="n">
        <v>33</v>
      </c>
      <c r="J36" s="14" t="n">
        <v>7</v>
      </c>
      <c r="K36" s="14" t="n">
        <f aca="false">SUM(H36:J36)</f>
        <v>228</v>
      </c>
      <c r="L36" s="14"/>
      <c r="M36" s="14" t="n">
        <f aca="false">+F36+K36</f>
        <v>313</v>
      </c>
    </row>
    <row r="37" customFormat="false" ht="12.75" hidden="false" customHeight="false" outlineLevel="0" collapsed="false">
      <c r="A37" s="15"/>
      <c r="B37" s="16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12.75" hidden="false" customHeight="false" outlineLevel="0" collapsed="false">
      <c r="A38" s="15" t="n">
        <v>-21</v>
      </c>
      <c r="B38" s="6" t="s">
        <v>18</v>
      </c>
      <c r="C38" s="14" t="n">
        <f aca="false">SUM(C17:C37)</f>
        <v>722</v>
      </c>
      <c r="D38" s="14" t="n">
        <f aca="false">SUM(D17:D37)</f>
        <v>503</v>
      </c>
      <c r="E38" s="14" t="n">
        <f aca="false">SUM(E17:E37)</f>
        <v>2047</v>
      </c>
      <c r="F38" s="14" t="n">
        <f aca="false">SUM(F17:F37)</f>
        <v>3272</v>
      </c>
      <c r="G38" s="14"/>
      <c r="H38" s="14" t="n">
        <f aca="false">SUM(H17:H37)</f>
        <v>8879</v>
      </c>
      <c r="I38" s="14" t="n">
        <f aca="false">SUM(I17:I37)</f>
        <v>1453</v>
      </c>
      <c r="J38" s="14" t="n">
        <f aca="false">SUM(J17:J37)</f>
        <v>619</v>
      </c>
      <c r="K38" s="14" t="n">
        <f aca="false">SUM(K17:K37)</f>
        <v>10951</v>
      </c>
      <c r="L38" s="14"/>
      <c r="M38" s="14" t="n">
        <f aca="false">SUM(M17:M37)</f>
        <v>14223</v>
      </c>
    </row>
    <row r="39" customFormat="false" ht="12.75" hidden="false" customHeight="false" outlineLevel="0" collapsed="false">
      <c r="A39" s="15"/>
      <c r="B39" s="16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</row>
  </sheetData>
  <mergeCells count="7">
    <mergeCell ref="A5:M5"/>
    <mergeCell ref="A7:M7"/>
    <mergeCell ref="A8:M8"/>
    <mergeCell ref="A9:M9"/>
    <mergeCell ref="C13:F13"/>
    <mergeCell ref="H13:K13"/>
    <mergeCell ref="C14:D14"/>
  </mergeCells>
  <printOptions headings="false" gridLines="false" gridLinesSet="true" horizontalCentered="true" verticalCentered="false"/>
  <pageMargins left="0.747916666666667" right="0.2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Exhibit No. TPC-6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Exhibit No. TPC-70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Exhibit No. TPC-71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Exhibit No. TPC-72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Exhibit No. TPC-73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4027777777778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Exhibit No. TPC-7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71"/>
    <col collapsed="false" customWidth="true" hidden="false" outlineLevel="0" max="7" min="7" style="0" width="5.71"/>
    <col collapsed="false" customWidth="true" hidden="false" outlineLevel="0" max="11" min="8" style="0" width="10.71"/>
    <col collapsed="false" customWidth="true" hidden="false" outlineLevel="0" max="12" min="12" style="0" width="5.71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M2" s="1"/>
    </row>
    <row r="3" customFormat="false" ht="12.75" hidden="false" customHeight="false" outlineLevel="0" collapsed="false">
      <c r="M3" s="1"/>
    </row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2" t="s">
        <v>1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A11" s="3"/>
      <c r="B11" s="3"/>
      <c r="C11" s="4" t="n">
        <v>-1</v>
      </c>
      <c r="D11" s="4" t="n">
        <v>-2</v>
      </c>
      <c r="E11" s="4" t="n">
        <v>-3</v>
      </c>
      <c r="F11" s="4" t="n">
        <v>-4</v>
      </c>
      <c r="G11" s="4"/>
      <c r="H11" s="4" t="n">
        <v>-5</v>
      </c>
      <c r="I11" s="4" t="n">
        <v>-6</v>
      </c>
      <c r="J11" s="4" t="n">
        <v>-7</v>
      </c>
      <c r="K11" s="4" t="n">
        <v>-8</v>
      </c>
      <c r="L11" s="4"/>
      <c r="M11" s="4" t="n">
        <v>-9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6"/>
      <c r="I12" s="6"/>
      <c r="J12" s="6"/>
      <c r="K12" s="6"/>
      <c r="L12" s="6"/>
      <c r="M12" s="6"/>
    </row>
    <row r="13" customFormat="false" ht="15" hidden="false" customHeight="false" outlineLevel="0" collapsed="false">
      <c r="A13" s="5"/>
      <c r="B13" s="5"/>
      <c r="C13" s="7" t="s">
        <v>4</v>
      </c>
      <c r="D13" s="7"/>
      <c r="E13" s="7"/>
      <c r="F13" s="7"/>
      <c r="G13" s="5"/>
      <c r="H13" s="8" t="s">
        <v>5</v>
      </c>
      <c r="I13" s="8"/>
      <c r="J13" s="8"/>
      <c r="K13" s="8"/>
      <c r="L13" s="6"/>
      <c r="M13" s="6"/>
    </row>
    <row r="14" customFormat="false" ht="12.75" hidden="false" customHeight="false" outlineLevel="0" collapsed="false">
      <c r="A14" s="5"/>
      <c r="B14" s="5"/>
      <c r="C14" s="9" t="s">
        <v>6</v>
      </c>
      <c r="D14" s="9"/>
      <c r="E14" s="10"/>
      <c r="F14" s="11" t="s">
        <v>7</v>
      </c>
      <c r="G14" s="5"/>
      <c r="H14" s="11" t="s">
        <v>8</v>
      </c>
      <c r="I14" s="12"/>
      <c r="J14" s="11" t="s">
        <v>8</v>
      </c>
      <c r="K14" s="11" t="s">
        <v>7</v>
      </c>
      <c r="L14" s="6"/>
      <c r="M14" s="11" t="s">
        <v>7</v>
      </c>
    </row>
    <row r="15" customFormat="false" ht="15" hidden="false" customHeight="false" outlineLevel="0" collapsed="false">
      <c r="A15" s="13" t="s">
        <v>9</v>
      </c>
      <c r="B15" s="13" t="s">
        <v>10</v>
      </c>
      <c r="C15" s="13" t="s">
        <v>11</v>
      </c>
      <c r="D15" s="13" t="s">
        <v>12</v>
      </c>
      <c r="E15" s="13" t="s">
        <v>13</v>
      </c>
      <c r="F15" s="13" t="s">
        <v>14</v>
      </c>
      <c r="G15" s="14"/>
      <c r="H15" s="13" t="s">
        <v>15</v>
      </c>
      <c r="I15" s="13" t="s">
        <v>16</v>
      </c>
      <c r="J15" s="13" t="s">
        <v>17</v>
      </c>
      <c r="K15" s="13" t="s">
        <v>14</v>
      </c>
      <c r="M15" s="13" t="s">
        <v>14</v>
      </c>
    </row>
    <row r="17" customFormat="false" ht="12.75" hidden="false" customHeight="false" outlineLevel="0" collapsed="false">
      <c r="A17" s="15" t="n">
        <v>-1</v>
      </c>
      <c r="B17" s="16" t="n">
        <v>2003</v>
      </c>
      <c r="C17" s="14" t="n">
        <v>72</v>
      </c>
      <c r="D17" s="14" t="n">
        <v>11</v>
      </c>
      <c r="E17" s="14" t="n">
        <v>17</v>
      </c>
      <c r="F17" s="14" t="n">
        <f aca="false">SUM(C17:E17)</f>
        <v>100</v>
      </c>
      <c r="G17" s="14"/>
      <c r="H17" s="14" t="n">
        <v>90</v>
      </c>
      <c r="I17" s="14" t="n">
        <v>22</v>
      </c>
      <c r="J17" s="14" t="n">
        <v>19</v>
      </c>
      <c r="K17" s="14" t="n">
        <f aca="false">SUM(H17:J17)</f>
        <v>131</v>
      </c>
      <c r="L17" s="14"/>
      <c r="M17" s="14" t="n">
        <f aca="false">+F17+K17</f>
        <v>231</v>
      </c>
    </row>
    <row r="18" customFormat="false" ht="12.75" hidden="false" customHeight="false" outlineLevel="0" collapsed="false">
      <c r="A18" s="15" t="n">
        <f aca="false">+A17-1</f>
        <v>-2</v>
      </c>
      <c r="B18" s="16" t="n">
        <v>2004</v>
      </c>
      <c r="C18" s="14" t="n">
        <v>193</v>
      </c>
      <c r="D18" s="14" t="n">
        <v>12</v>
      </c>
      <c r="E18" s="14" t="n">
        <v>21</v>
      </c>
      <c r="F18" s="14" t="n">
        <f aca="false">SUM(C18:E18)</f>
        <v>226</v>
      </c>
      <c r="G18" s="14"/>
      <c r="H18" s="14" t="n">
        <v>229</v>
      </c>
      <c r="I18" s="14" t="n">
        <v>59</v>
      </c>
      <c r="J18" s="14" t="n">
        <v>50</v>
      </c>
      <c r="K18" s="14" t="n">
        <f aca="false">SUM(H18:J18)</f>
        <v>338</v>
      </c>
      <c r="L18" s="14"/>
      <c r="M18" s="14" t="n">
        <f aca="false">+F18+K18</f>
        <v>564</v>
      </c>
    </row>
    <row r="19" customFormat="false" ht="12.75" hidden="false" customHeight="false" outlineLevel="0" collapsed="false">
      <c r="A19" s="15" t="n">
        <f aca="false">+A18-1</f>
        <v>-3</v>
      </c>
      <c r="B19" s="16" t="n">
        <v>2005</v>
      </c>
      <c r="C19" s="14" t="n">
        <v>268</v>
      </c>
      <c r="D19" s="14" t="n">
        <v>14</v>
      </c>
      <c r="E19" s="14" t="n">
        <v>23</v>
      </c>
      <c r="F19" s="14" t="n">
        <f aca="false">SUM(C19:E19)</f>
        <v>305</v>
      </c>
      <c r="G19" s="14"/>
      <c r="H19" s="14" t="n">
        <v>335</v>
      </c>
      <c r="I19" s="14" t="n">
        <v>92</v>
      </c>
      <c r="J19" s="14" t="n">
        <v>78</v>
      </c>
      <c r="K19" s="14" t="n">
        <f aca="false">SUM(H19:J19)</f>
        <v>505</v>
      </c>
      <c r="L19" s="14"/>
      <c r="M19" s="14" t="n">
        <f aca="false">+F19+K19</f>
        <v>810</v>
      </c>
    </row>
    <row r="20" customFormat="false" ht="12.75" hidden="false" customHeight="false" outlineLevel="0" collapsed="false">
      <c r="A20" s="15" t="n">
        <f aca="false">+A19-1</f>
        <v>-4</v>
      </c>
      <c r="B20" s="16" t="n">
        <v>2006</v>
      </c>
      <c r="C20" s="14" t="n">
        <v>311</v>
      </c>
      <c r="D20" s="14" t="n">
        <v>14</v>
      </c>
      <c r="E20" s="14" t="n">
        <v>25</v>
      </c>
      <c r="F20" s="14" t="n">
        <f aca="false">SUM(C20:E20)</f>
        <v>350</v>
      </c>
      <c r="G20" s="14"/>
      <c r="H20" s="14" t="n">
        <v>414</v>
      </c>
      <c r="I20" s="14" t="n">
        <v>121</v>
      </c>
      <c r="J20" s="14" t="n">
        <v>103</v>
      </c>
      <c r="K20" s="14" t="n">
        <f aca="false">SUM(H20:J20)</f>
        <v>638</v>
      </c>
      <c r="L20" s="14"/>
      <c r="M20" s="14" t="n">
        <f aca="false">+F20+K20</f>
        <v>988</v>
      </c>
    </row>
    <row r="21" customFormat="false" ht="12.75" hidden="false" customHeight="false" outlineLevel="0" collapsed="false">
      <c r="A21" s="15" t="n">
        <f aca="false">+A20-1</f>
        <v>-5</v>
      </c>
      <c r="B21" s="16" t="n">
        <v>2007</v>
      </c>
      <c r="C21" s="14" t="n">
        <v>353</v>
      </c>
      <c r="D21" s="14" t="n">
        <v>15</v>
      </c>
      <c r="E21" s="14" t="n">
        <v>26</v>
      </c>
      <c r="F21" s="14" t="n">
        <f aca="false">SUM(C21:E21)</f>
        <v>394</v>
      </c>
      <c r="G21" s="14"/>
      <c r="H21" s="14" t="n">
        <v>472</v>
      </c>
      <c r="I21" s="14" t="n">
        <v>147</v>
      </c>
      <c r="J21" s="14" t="n">
        <v>125</v>
      </c>
      <c r="K21" s="14" t="n">
        <f aca="false">SUM(H21:J21)</f>
        <v>744</v>
      </c>
      <c r="L21" s="14"/>
      <c r="M21" s="14" t="n">
        <f aca="false">+F21+K21</f>
        <v>1138</v>
      </c>
    </row>
    <row r="22" customFormat="false" ht="12.75" hidden="false" customHeight="false" outlineLevel="0" collapsed="false">
      <c r="A22" s="15" t="n">
        <f aca="false">+A21-1</f>
        <v>-6</v>
      </c>
      <c r="B22" s="16" t="n">
        <v>2008</v>
      </c>
      <c r="C22" s="14" t="n">
        <v>341</v>
      </c>
      <c r="D22" s="14" t="n">
        <v>14</v>
      </c>
      <c r="E22" s="14" t="n">
        <v>26</v>
      </c>
      <c r="F22" s="14" t="n">
        <f aca="false">SUM(C22:E22)</f>
        <v>381</v>
      </c>
      <c r="G22" s="14"/>
      <c r="H22" s="14" t="n">
        <v>485</v>
      </c>
      <c r="I22" s="14" t="n">
        <v>166</v>
      </c>
      <c r="J22" s="14" t="n">
        <v>141</v>
      </c>
      <c r="K22" s="14" t="n">
        <f aca="false">SUM(H22:J22)</f>
        <v>792</v>
      </c>
      <c r="L22" s="14"/>
      <c r="M22" s="14" t="n">
        <f aca="false">+F22+K22</f>
        <v>1173</v>
      </c>
    </row>
    <row r="23" customFormat="false" ht="12.75" hidden="false" customHeight="false" outlineLevel="0" collapsed="false">
      <c r="A23" s="15" t="n">
        <f aca="false">+A22-1</f>
        <v>-7</v>
      </c>
      <c r="B23" s="16" t="n">
        <v>2009</v>
      </c>
      <c r="C23" s="14" t="n">
        <v>336</v>
      </c>
      <c r="D23" s="14" t="n">
        <v>15</v>
      </c>
      <c r="E23" s="14" t="n">
        <v>26</v>
      </c>
      <c r="F23" s="14" t="n">
        <f aca="false">SUM(C23:E23)</f>
        <v>377</v>
      </c>
      <c r="G23" s="14"/>
      <c r="H23" s="14" t="n">
        <v>470</v>
      </c>
      <c r="I23" s="14" t="n">
        <v>181</v>
      </c>
      <c r="J23" s="14" t="n">
        <v>154</v>
      </c>
      <c r="K23" s="14" t="n">
        <f aca="false">SUM(H23:J23)</f>
        <v>805</v>
      </c>
      <c r="L23" s="14"/>
      <c r="M23" s="14" t="n">
        <f aca="false">+F23+K23</f>
        <v>1182</v>
      </c>
    </row>
    <row r="24" customFormat="false" ht="12.75" hidden="false" customHeight="false" outlineLevel="0" collapsed="false">
      <c r="A24" s="15" t="n">
        <f aca="false">+A23-1</f>
        <v>-8</v>
      </c>
      <c r="B24" s="16" t="n">
        <v>2010</v>
      </c>
      <c r="C24" s="14" t="n">
        <v>324</v>
      </c>
      <c r="D24" s="14" t="n">
        <v>14</v>
      </c>
      <c r="E24" s="14" t="n">
        <v>26</v>
      </c>
      <c r="F24" s="14" t="n">
        <f aca="false">SUM(C24:E24)</f>
        <v>364</v>
      </c>
      <c r="G24" s="14"/>
      <c r="H24" s="14" t="n">
        <v>455</v>
      </c>
      <c r="I24" s="14" t="n">
        <v>193</v>
      </c>
      <c r="J24" s="14" t="n">
        <v>164</v>
      </c>
      <c r="K24" s="14" t="n">
        <f aca="false">SUM(H24:J24)</f>
        <v>812</v>
      </c>
      <c r="L24" s="14"/>
      <c r="M24" s="14" t="n">
        <f aca="false">+F24+K24</f>
        <v>1176</v>
      </c>
    </row>
    <row r="25" customFormat="false" ht="12.75" hidden="false" customHeight="false" outlineLevel="0" collapsed="false">
      <c r="A25" s="15" t="n">
        <f aca="false">+A24-1</f>
        <v>-9</v>
      </c>
      <c r="B25" s="16" t="n">
        <v>2011</v>
      </c>
      <c r="C25" s="14" t="n">
        <v>312</v>
      </c>
      <c r="D25" s="14" t="n">
        <v>13</v>
      </c>
      <c r="E25" s="14" t="n">
        <v>26</v>
      </c>
      <c r="F25" s="14" t="n">
        <f aca="false">SUM(C25:E25)</f>
        <v>351</v>
      </c>
      <c r="G25" s="14"/>
      <c r="H25" s="14" t="n">
        <v>440</v>
      </c>
      <c r="I25" s="14" t="n">
        <v>204</v>
      </c>
      <c r="J25" s="14" t="n">
        <v>173</v>
      </c>
      <c r="K25" s="14" t="n">
        <f aca="false">SUM(H25:J25)</f>
        <v>817</v>
      </c>
      <c r="L25" s="14"/>
      <c r="M25" s="14" t="n">
        <f aca="false">+F25+K25</f>
        <v>1168</v>
      </c>
    </row>
    <row r="26" customFormat="false" ht="12.75" hidden="false" customHeight="false" outlineLevel="0" collapsed="false">
      <c r="A26" s="15" t="n">
        <f aca="false">+A25-1</f>
        <v>-10</v>
      </c>
      <c r="B26" s="16" t="n">
        <v>2012</v>
      </c>
      <c r="C26" s="14" t="n">
        <v>301</v>
      </c>
      <c r="D26" s="14" t="n">
        <v>13</v>
      </c>
      <c r="E26" s="14" t="n">
        <v>26</v>
      </c>
      <c r="F26" s="14" t="n">
        <f aca="false">SUM(C26:E26)</f>
        <v>340</v>
      </c>
      <c r="G26" s="14"/>
      <c r="H26" s="14" t="n">
        <v>425</v>
      </c>
      <c r="I26" s="14" t="n">
        <v>214</v>
      </c>
      <c r="J26" s="14" t="n">
        <v>182</v>
      </c>
      <c r="K26" s="14" t="n">
        <f aca="false">SUM(H26:J26)</f>
        <v>821</v>
      </c>
      <c r="L26" s="14"/>
      <c r="M26" s="14" t="n">
        <f aca="false">+F26+K26</f>
        <v>1161</v>
      </c>
    </row>
    <row r="27" customFormat="false" ht="12.75" hidden="false" customHeight="false" outlineLevel="0" collapsed="false">
      <c r="A27" s="15" t="n">
        <f aca="false">+A26-1</f>
        <v>-11</v>
      </c>
      <c r="B27" s="16" t="n">
        <v>2013</v>
      </c>
      <c r="C27" s="14" t="n">
        <v>290</v>
      </c>
      <c r="D27" s="14" t="n">
        <v>12</v>
      </c>
      <c r="E27" s="14" t="n">
        <v>25</v>
      </c>
      <c r="F27" s="14" t="n">
        <f aca="false">SUM(C27:E27)</f>
        <v>327</v>
      </c>
      <c r="G27" s="14"/>
      <c r="H27" s="14" t="n">
        <v>397</v>
      </c>
      <c r="I27" s="14" t="n">
        <v>217</v>
      </c>
      <c r="J27" s="14" t="n">
        <v>185</v>
      </c>
      <c r="K27" s="14" t="n">
        <f aca="false">SUM(H27:J27)</f>
        <v>799</v>
      </c>
      <c r="L27" s="14"/>
      <c r="M27" s="14" t="n">
        <f aca="false">+F27+K27</f>
        <v>1126</v>
      </c>
    </row>
    <row r="28" customFormat="false" ht="12.75" hidden="false" customHeight="false" outlineLevel="0" collapsed="false">
      <c r="A28" s="15" t="n">
        <f aca="false">+A27-1</f>
        <v>-12</v>
      </c>
      <c r="B28" s="16" t="n">
        <v>2014</v>
      </c>
      <c r="C28" s="14" t="n">
        <v>279</v>
      </c>
      <c r="D28" s="14" t="n">
        <v>12</v>
      </c>
      <c r="E28" s="14" t="n">
        <v>25</v>
      </c>
      <c r="F28" s="14" t="n">
        <f aca="false">SUM(C28:E28)</f>
        <v>316</v>
      </c>
      <c r="G28" s="14"/>
      <c r="H28" s="14" t="n">
        <v>361</v>
      </c>
      <c r="I28" s="14" t="n">
        <v>217</v>
      </c>
      <c r="J28" s="14" t="n">
        <v>185</v>
      </c>
      <c r="K28" s="14" t="n">
        <f aca="false">SUM(H28:J28)</f>
        <v>763</v>
      </c>
      <c r="L28" s="14"/>
      <c r="M28" s="14" t="n">
        <f aca="false">+F28+K28</f>
        <v>1079</v>
      </c>
    </row>
    <row r="29" customFormat="false" ht="12.75" hidden="false" customHeight="false" outlineLevel="0" collapsed="false">
      <c r="A29" s="15" t="n">
        <f aca="false">+A28-1</f>
        <v>-13</v>
      </c>
      <c r="B29" s="16" t="n">
        <v>2015</v>
      </c>
      <c r="C29" s="14" t="n">
        <v>269</v>
      </c>
      <c r="D29" s="14" t="n">
        <v>11</v>
      </c>
      <c r="E29" s="14" t="n">
        <v>24</v>
      </c>
      <c r="F29" s="14" t="n">
        <f aca="false">SUM(C29:E29)</f>
        <v>304</v>
      </c>
      <c r="G29" s="14"/>
      <c r="H29" s="14" t="n">
        <v>331</v>
      </c>
      <c r="I29" s="14" t="n">
        <v>217</v>
      </c>
      <c r="J29" s="14" t="n">
        <v>184</v>
      </c>
      <c r="K29" s="14" t="n">
        <f aca="false">SUM(H29:J29)</f>
        <v>732</v>
      </c>
      <c r="L29" s="14"/>
      <c r="M29" s="14" t="n">
        <f aca="false">+F29+K29</f>
        <v>1036</v>
      </c>
    </row>
    <row r="30" customFormat="false" ht="12.75" hidden="false" customHeight="false" outlineLevel="0" collapsed="false">
      <c r="A30" s="15" t="n">
        <f aca="false">+A29-1</f>
        <v>-14</v>
      </c>
      <c r="B30" s="16" t="n">
        <v>2016</v>
      </c>
      <c r="C30" s="14" t="n">
        <v>259</v>
      </c>
      <c r="D30" s="14" t="n">
        <v>10</v>
      </c>
      <c r="E30" s="14" t="n">
        <v>24</v>
      </c>
      <c r="F30" s="14" t="n">
        <f aca="false">SUM(C30:E30)</f>
        <v>293</v>
      </c>
      <c r="G30" s="14"/>
      <c r="H30" s="14" t="n">
        <v>305</v>
      </c>
      <c r="I30" s="14" t="n">
        <v>216</v>
      </c>
      <c r="J30" s="14" t="n">
        <v>184</v>
      </c>
      <c r="K30" s="14" t="n">
        <f aca="false">SUM(H30:J30)</f>
        <v>705</v>
      </c>
      <c r="L30" s="14"/>
      <c r="M30" s="14" t="n">
        <f aca="false">+F30+K30</f>
        <v>998</v>
      </c>
    </row>
    <row r="31" customFormat="false" ht="12.75" hidden="false" customHeight="false" outlineLevel="0" collapsed="false">
      <c r="A31" s="15" t="n">
        <f aca="false">+A30-1</f>
        <v>-15</v>
      </c>
      <c r="B31" s="16" t="n">
        <v>2017</v>
      </c>
      <c r="C31" s="14" t="n">
        <v>249</v>
      </c>
      <c r="D31" s="14" t="n">
        <v>10</v>
      </c>
      <c r="E31" s="14" t="n">
        <v>24</v>
      </c>
      <c r="F31" s="14" t="n">
        <f aca="false">SUM(C31:E31)</f>
        <v>283</v>
      </c>
      <c r="G31" s="14"/>
      <c r="H31" s="14" t="n">
        <v>282</v>
      </c>
      <c r="I31" s="14" t="n">
        <v>216</v>
      </c>
      <c r="J31" s="14" t="n">
        <v>183</v>
      </c>
      <c r="K31" s="14" t="n">
        <f aca="false">SUM(H31:J31)</f>
        <v>681</v>
      </c>
      <c r="L31" s="14"/>
      <c r="M31" s="14" t="n">
        <f aca="false">+F31+K31</f>
        <v>964</v>
      </c>
    </row>
    <row r="32" customFormat="false" ht="12.75" hidden="false" customHeight="false" outlineLevel="0" collapsed="false">
      <c r="A32" s="15" t="n">
        <f aca="false">+A31-1</f>
        <v>-16</v>
      </c>
      <c r="B32" s="16" t="n">
        <v>2018</v>
      </c>
      <c r="C32" s="14" t="n">
        <v>240</v>
      </c>
      <c r="D32" s="14" t="n">
        <v>10</v>
      </c>
      <c r="E32" s="14" t="n">
        <v>24</v>
      </c>
      <c r="F32" s="14" t="n">
        <f aca="false">SUM(C32:E32)</f>
        <v>274</v>
      </c>
      <c r="G32" s="14"/>
      <c r="H32" s="14" t="n">
        <v>258</v>
      </c>
      <c r="I32" s="14" t="n">
        <v>214</v>
      </c>
      <c r="J32" s="14" t="n">
        <v>182</v>
      </c>
      <c r="K32" s="14" t="n">
        <f aca="false">SUM(H32:J32)</f>
        <v>654</v>
      </c>
      <c r="L32" s="14"/>
      <c r="M32" s="14" t="n">
        <f aca="false">+F32+K32</f>
        <v>928</v>
      </c>
    </row>
    <row r="33" customFormat="false" ht="12.75" hidden="false" customHeight="false" outlineLevel="0" collapsed="false">
      <c r="A33" s="15" t="n">
        <f aca="false">+A32-1</f>
        <v>-17</v>
      </c>
      <c r="B33" s="16" t="n">
        <v>2019</v>
      </c>
      <c r="C33" s="14" t="n">
        <v>231</v>
      </c>
      <c r="D33" s="14" t="n">
        <v>9</v>
      </c>
      <c r="E33" s="14" t="n">
        <v>24</v>
      </c>
      <c r="F33" s="14" t="n">
        <f aca="false">SUM(C33:E33)</f>
        <v>264</v>
      </c>
      <c r="G33" s="14"/>
      <c r="H33" s="14" t="n">
        <v>235</v>
      </c>
      <c r="I33" s="14" t="n">
        <v>213</v>
      </c>
      <c r="J33" s="14" t="n">
        <v>181</v>
      </c>
      <c r="K33" s="14" t="n">
        <f aca="false">SUM(H33:J33)</f>
        <v>629</v>
      </c>
      <c r="L33" s="14"/>
      <c r="M33" s="14" t="n">
        <f aca="false">+F33+K33</f>
        <v>893</v>
      </c>
    </row>
    <row r="34" customFormat="false" ht="12.75" hidden="false" customHeight="false" outlineLevel="0" collapsed="false">
      <c r="A34" s="15" t="n">
        <f aca="false">+A33-1</f>
        <v>-18</v>
      </c>
      <c r="B34" s="16" t="n">
        <v>2020</v>
      </c>
      <c r="C34" s="14" t="n">
        <v>223</v>
      </c>
      <c r="D34" s="14" t="n">
        <v>9</v>
      </c>
      <c r="E34" s="14" t="n">
        <v>23</v>
      </c>
      <c r="F34" s="14" t="n">
        <f aca="false">SUM(C34:E34)</f>
        <v>255</v>
      </c>
      <c r="G34" s="14"/>
      <c r="H34" s="14" t="n">
        <v>216</v>
      </c>
      <c r="I34" s="14" t="n">
        <v>212</v>
      </c>
      <c r="J34" s="14" t="n">
        <v>180</v>
      </c>
      <c r="K34" s="14" t="n">
        <f aca="false">SUM(H34:J34)</f>
        <v>608</v>
      </c>
      <c r="L34" s="14"/>
      <c r="M34" s="14" t="n">
        <f aca="false">+F34+K34</f>
        <v>863</v>
      </c>
    </row>
    <row r="35" customFormat="false" ht="12.75" hidden="false" customHeight="false" outlineLevel="0" collapsed="false">
      <c r="A35" s="15" t="n">
        <f aca="false">+A34-1</f>
        <v>-19</v>
      </c>
      <c r="B35" s="16" t="n">
        <v>2021</v>
      </c>
      <c r="C35" s="14" t="n">
        <v>215</v>
      </c>
      <c r="D35" s="14" t="n">
        <v>8</v>
      </c>
      <c r="E35" s="14" t="n">
        <v>23</v>
      </c>
      <c r="F35" s="14" t="n">
        <f aca="false">SUM(C35:E35)</f>
        <v>246</v>
      </c>
      <c r="G35" s="14"/>
      <c r="H35" s="14" t="n">
        <v>199</v>
      </c>
      <c r="I35" s="14" t="n">
        <v>211</v>
      </c>
      <c r="J35" s="14" t="n">
        <v>179</v>
      </c>
      <c r="K35" s="14" t="n">
        <f aca="false">SUM(H35:J35)</f>
        <v>589</v>
      </c>
      <c r="L35" s="14"/>
      <c r="M35" s="14" t="n">
        <f aca="false">+F35+K35</f>
        <v>835</v>
      </c>
    </row>
    <row r="36" customFormat="false" ht="12.75" hidden="false" customHeight="false" outlineLevel="0" collapsed="false">
      <c r="A36" s="15" t="n">
        <f aca="false">+A35-1</f>
        <v>-20</v>
      </c>
      <c r="B36" s="16" t="n">
        <v>2022</v>
      </c>
      <c r="C36" s="14" t="n">
        <v>207</v>
      </c>
      <c r="D36" s="14" t="n">
        <v>8</v>
      </c>
      <c r="E36" s="14" t="n">
        <v>22</v>
      </c>
      <c r="F36" s="14" t="n">
        <f aca="false">SUM(C36:E36)</f>
        <v>237</v>
      </c>
      <c r="G36" s="14"/>
      <c r="H36" s="14" t="n">
        <v>183</v>
      </c>
      <c r="I36" s="14" t="n">
        <v>209</v>
      </c>
      <c r="J36" s="14" t="n">
        <v>178</v>
      </c>
      <c r="K36" s="14" t="n">
        <f aca="false">SUM(H36:J36)</f>
        <v>570</v>
      </c>
      <c r="L36" s="14"/>
      <c r="M36" s="14" t="n">
        <f aca="false">+F36+K36</f>
        <v>807</v>
      </c>
    </row>
    <row r="37" customFormat="false" ht="12.75" hidden="false" customHeight="false" outlineLevel="0" collapsed="false">
      <c r="A37" s="15"/>
      <c r="B37" s="16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12.75" hidden="false" customHeight="false" outlineLevel="0" collapsed="false">
      <c r="A38" s="15" t="n">
        <v>-21</v>
      </c>
      <c r="B38" s="6" t="s">
        <v>18</v>
      </c>
      <c r="C38" s="14" t="n">
        <f aca="false">SUM(C17:C37)</f>
        <v>5273</v>
      </c>
      <c r="D38" s="14" t="n">
        <f aca="false">SUM(D17:D37)</f>
        <v>234</v>
      </c>
      <c r="E38" s="14" t="n">
        <f aca="false">SUM(E17:E37)</f>
        <v>480</v>
      </c>
      <c r="F38" s="14" t="n">
        <f aca="false">SUM(F17:F37)</f>
        <v>5987</v>
      </c>
      <c r="G38" s="14"/>
      <c r="H38" s="14" t="n">
        <f aca="false">SUM(H17:H37)</f>
        <v>6582</v>
      </c>
      <c r="I38" s="14" t="n">
        <f aca="false">SUM(I17:I37)</f>
        <v>3541</v>
      </c>
      <c r="J38" s="14" t="n">
        <f aca="false">SUM(J17:J37)</f>
        <v>3010</v>
      </c>
      <c r="K38" s="14" t="n">
        <f aca="false">SUM(K17:K37)</f>
        <v>13133</v>
      </c>
      <c r="L38" s="14"/>
      <c r="M38" s="14" t="n">
        <f aca="false">SUM(M17:M37)</f>
        <v>19120</v>
      </c>
    </row>
    <row r="39" customFormat="false" ht="12.75" hidden="false" customHeight="false" outlineLevel="0" collapsed="false">
      <c r="A39" s="15"/>
      <c r="B39" s="16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</row>
  </sheetData>
  <mergeCells count="7">
    <mergeCell ref="A5:M5"/>
    <mergeCell ref="A7:M7"/>
    <mergeCell ref="A8:M8"/>
    <mergeCell ref="A9:M9"/>
    <mergeCell ref="C13:F13"/>
    <mergeCell ref="H13:K13"/>
    <mergeCell ref="C14:D14"/>
  </mergeCells>
  <printOptions headings="false" gridLines="false" gridLinesSet="true" horizontalCentered="true" verticalCentered="false"/>
  <pageMargins left="0.747916666666667" right="0.2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Exhibit No. TPC-6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1" activeCellId="0" sqref="U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  <col collapsed="false" customWidth="true" hidden="false" outlineLevel="0" max="7" min="7" style="0" width="5.71"/>
    <col collapsed="false" customWidth="true" hidden="false" outlineLevel="0" max="11" min="8" style="0" width="10.71"/>
    <col collapsed="false" customWidth="true" hidden="false" outlineLevel="0" max="12" min="12" style="0" width="5.71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M2" s="1"/>
    </row>
    <row r="3" customFormat="false" ht="12.75" hidden="false" customHeight="false" outlineLevel="0" collapsed="false">
      <c r="M3" s="1"/>
    </row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2" t="s">
        <v>2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A11" s="3"/>
      <c r="B11" s="3"/>
      <c r="C11" s="4" t="n">
        <v>-1</v>
      </c>
      <c r="D11" s="4" t="n">
        <v>-2</v>
      </c>
      <c r="E11" s="4" t="n">
        <v>-3</v>
      </c>
      <c r="F11" s="4" t="n">
        <v>-4</v>
      </c>
      <c r="G11" s="4"/>
      <c r="H11" s="4" t="n">
        <v>-5</v>
      </c>
      <c r="I11" s="4" t="n">
        <v>-6</v>
      </c>
      <c r="J11" s="4" t="n">
        <v>-7</v>
      </c>
      <c r="K11" s="4" t="n">
        <v>-8</v>
      </c>
      <c r="L11" s="4"/>
      <c r="M11" s="4" t="n">
        <v>-9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6"/>
      <c r="I12" s="6"/>
      <c r="J12" s="6"/>
      <c r="K12" s="6"/>
      <c r="L12" s="6"/>
      <c r="M12" s="6"/>
    </row>
    <row r="13" customFormat="false" ht="15" hidden="false" customHeight="false" outlineLevel="0" collapsed="false">
      <c r="A13" s="5"/>
      <c r="B13" s="5"/>
      <c r="C13" s="7" t="s">
        <v>4</v>
      </c>
      <c r="D13" s="7"/>
      <c r="E13" s="7"/>
      <c r="F13" s="7"/>
      <c r="G13" s="5"/>
      <c r="H13" s="8" t="s">
        <v>5</v>
      </c>
      <c r="I13" s="8"/>
      <c r="J13" s="8"/>
      <c r="K13" s="8"/>
      <c r="L13" s="6"/>
      <c r="M13" s="6"/>
    </row>
    <row r="14" customFormat="false" ht="12.75" hidden="false" customHeight="false" outlineLevel="0" collapsed="false">
      <c r="A14" s="5"/>
      <c r="B14" s="5"/>
      <c r="C14" s="9" t="s">
        <v>6</v>
      </c>
      <c r="D14" s="9"/>
      <c r="E14" s="10"/>
      <c r="F14" s="11" t="s">
        <v>7</v>
      </c>
      <c r="G14" s="5"/>
      <c r="H14" s="11" t="s">
        <v>8</v>
      </c>
      <c r="I14" s="12"/>
      <c r="J14" s="11" t="s">
        <v>8</v>
      </c>
      <c r="K14" s="11" t="s">
        <v>7</v>
      </c>
      <c r="L14" s="6"/>
      <c r="M14" s="11" t="s">
        <v>7</v>
      </c>
    </row>
    <row r="15" customFormat="false" ht="15" hidden="false" customHeight="false" outlineLevel="0" collapsed="false">
      <c r="A15" s="13" t="s">
        <v>9</v>
      </c>
      <c r="B15" s="13" t="s">
        <v>10</v>
      </c>
      <c r="C15" s="13" t="s">
        <v>21</v>
      </c>
      <c r="D15" s="13" t="s">
        <v>12</v>
      </c>
      <c r="E15" s="13" t="s">
        <v>13</v>
      </c>
      <c r="F15" s="13" t="s">
        <v>14</v>
      </c>
      <c r="G15" s="14"/>
      <c r="H15" s="13" t="s">
        <v>15</v>
      </c>
      <c r="I15" s="13" t="s">
        <v>16</v>
      </c>
      <c r="J15" s="13" t="s">
        <v>17</v>
      </c>
      <c r="K15" s="13" t="s">
        <v>14</v>
      </c>
      <c r="M15" s="13" t="s">
        <v>14</v>
      </c>
    </row>
    <row r="16" customFormat="false" ht="15" hidden="false" customHeight="false" outlineLevel="0" collapsed="false">
      <c r="A16" s="13"/>
      <c r="B16" s="13"/>
      <c r="C16" s="17"/>
      <c r="D16" s="13"/>
      <c r="E16" s="13"/>
      <c r="F16" s="13"/>
      <c r="G16" s="14"/>
      <c r="H16" s="13"/>
      <c r="I16" s="13"/>
      <c r="J16" s="13"/>
      <c r="K16" s="13"/>
      <c r="M16" s="13"/>
    </row>
    <row r="17" customFormat="false" ht="12.75" hidden="false" customHeight="false" outlineLevel="0" collapsed="false">
      <c r="A17" s="15" t="n">
        <v>-1</v>
      </c>
      <c r="B17" s="16" t="n">
        <v>2003</v>
      </c>
      <c r="C17" s="14" t="n">
        <f aca="false">+SP_61!C17+SP_62!C17</f>
        <v>375</v>
      </c>
      <c r="D17" s="14" t="n">
        <f aca="false">+SP_61!D17+SP_62!D17</f>
        <v>58</v>
      </c>
      <c r="E17" s="14" t="n">
        <f aca="false">+SP_61!E17+SP_62!E17</f>
        <v>167</v>
      </c>
      <c r="F17" s="14" t="n">
        <f aca="false">SUM(C17:E17)</f>
        <v>600</v>
      </c>
      <c r="G17" s="14"/>
      <c r="H17" s="14" t="n">
        <f aca="false">+SP_61!H17+SP_62!H17</f>
        <v>1152</v>
      </c>
      <c r="I17" s="14" t="n">
        <f aca="false">+SP_61!I17+SP_62!I17</f>
        <v>197</v>
      </c>
      <c r="J17" s="14" t="n">
        <f aca="false">+SP_61!J17+SP_62!J17</f>
        <v>122</v>
      </c>
      <c r="K17" s="14" t="n">
        <f aca="false">SUM(H17:J17)</f>
        <v>1471</v>
      </c>
      <c r="L17" s="14"/>
      <c r="M17" s="14" t="n">
        <f aca="false">+F17+K17</f>
        <v>2071</v>
      </c>
      <c r="N17" s="14"/>
      <c r="O17" s="14"/>
      <c r="P17" s="14"/>
      <c r="Q17" s="14"/>
    </row>
    <row r="18" customFormat="false" ht="12.75" hidden="false" customHeight="false" outlineLevel="0" collapsed="false">
      <c r="A18" s="15" t="n">
        <f aca="false">+A17-1</f>
        <v>-2</v>
      </c>
      <c r="B18" s="16" t="n">
        <v>2004</v>
      </c>
      <c r="C18" s="14" t="n">
        <f aca="false">+SP_61!C18+SP_62!C18</f>
        <v>389</v>
      </c>
      <c r="D18" s="14" t="n">
        <f aca="false">+SP_61!D18+SP_62!D18</f>
        <v>54</v>
      </c>
      <c r="E18" s="14" t="n">
        <f aca="false">+SP_61!E18+SP_62!E18</f>
        <v>161</v>
      </c>
      <c r="F18" s="14" t="n">
        <f aca="false">SUM(C18:E18)</f>
        <v>604</v>
      </c>
      <c r="G18" s="14"/>
      <c r="H18" s="14" t="n">
        <f aca="false">+SP_61!H18+SP_62!H18</f>
        <v>1125</v>
      </c>
      <c r="I18" s="14" t="n">
        <f aca="false">+SP_61!I18+SP_62!I18</f>
        <v>203</v>
      </c>
      <c r="J18" s="14" t="n">
        <f aca="false">+SP_61!J18+SP_62!J18</f>
        <v>129</v>
      </c>
      <c r="K18" s="14" t="n">
        <f aca="false">SUM(H18:J18)</f>
        <v>1457</v>
      </c>
      <c r="L18" s="14"/>
      <c r="M18" s="14" t="n">
        <f aca="false">+F18+K18</f>
        <v>2061</v>
      </c>
      <c r="N18" s="14"/>
      <c r="O18" s="14"/>
      <c r="P18" s="14"/>
      <c r="Q18" s="14"/>
    </row>
    <row r="19" customFormat="false" ht="12.75" hidden="false" customHeight="false" outlineLevel="0" collapsed="false">
      <c r="A19" s="15" t="n">
        <f aca="false">+A18-1</f>
        <v>-3</v>
      </c>
      <c r="B19" s="16" t="n">
        <v>2005</v>
      </c>
      <c r="C19" s="14" t="n">
        <f aca="false">+SP_61!C19+SP_62!C19</f>
        <v>392</v>
      </c>
      <c r="D19" s="14" t="n">
        <f aca="false">+SP_61!D19+SP_62!D19</f>
        <v>52</v>
      </c>
      <c r="E19" s="14" t="n">
        <f aca="false">+SP_61!E19+SP_62!E19</f>
        <v>156</v>
      </c>
      <c r="F19" s="14" t="n">
        <f aca="false">SUM(C19:E19)</f>
        <v>600</v>
      </c>
      <c r="G19" s="14"/>
      <c r="H19" s="14" t="n">
        <f aca="false">+SP_61!H19+SP_62!H19</f>
        <v>1110</v>
      </c>
      <c r="I19" s="14" t="n">
        <f aca="false">+SP_61!I19+SP_62!I19</f>
        <v>216</v>
      </c>
      <c r="J19" s="14" t="n">
        <f aca="false">+SP_61!J19+SP_62!J19</f>
        <v>142</v>
      </c>
      <c r="K19" s="14" t="n">
        <f aca="false">SUM(H19:J19)</f>
        <v>1468</v>
      </c>
      <c r="L19" s="14"/>
      <c r="M19" s="14" t="n">
        <f aca="false">+F19+K19</f>
        <v>2068</v>
      </c>
      <c r="N19" s="14"/>
      <c r="O19" s="14"/>
      <c r="P19" s="14"/>
      <c r="Q19" s="14"/>
    </row>
    <row r="20" customFormat="false" ht="12.75" hidden="false" customHeight="false" outlineLevel="0" collapsed="false">
      <c r="A20" s="15" t="n">
        <f aca="false">+A19-1</f>
        <v>-4</v>
      </c>
      <c r="B20" s="16" t="n">
        <v>2006</v>
      </c>
      <c r="C20" s="14" t="n">
        <f aca="false">+SP_61!C20+SP_62!C20</f>
        <v>385</v>
      </c>
      <c r="D20" s="14" t="n">
        <f aca="false">+SP_61!D20+SP_62!D20</f>
        <v>49</v>
      </c>
      <c r="E20" s="14" t="n">
        <f aca="false">+SP_61!E20+SP_62!E20</f>
        <v>152</v>
      </c>
      <c r="F20" s="14" t="n">
        <f aca="false">SUM(C20:E20)</f>
        <v>586</v>
      </c>
      <c r="G20" s="14"/>
      <c r="H20" s="14" t="n">
        <f aca="false">+SP_61!H20+SP_62!H20</f>
        <v>1097</v>
      </c>
      <c r="I20" s="14" t="n">
        <f aca="false">+SP_61!I20+SP_62!I20</f>
        <v>230</v>
      </c>
      <c r="J20" s="14" t="n">
        <f aca="false">+SP_61!J20+SP_62!J20</f>
        <v>156</v>
      </c>
      <c r="K20" s="14" t="n">
        <f aca="false">SUM(H20:J20)</f>
        <v>1483</v>
      </c>
      <c r="L20" s="14"/>
      <c r="M20" s="14" t="n">
        <f aca="false">+F20+K20</f>
        <v>2069</v>
      </c>
      <c r="N20" s="14"/>
      <c r="O20" s="14"/>
      <c r="P20" s="14"/>
      <c r="Q20" s="14"/>
    </row>
    <row r="21" customFormat="false" ht="12.75" hidden="false" customHeight="false" outlineLevel="0" collapsed="false">
      <c r="A21" s="15" t="n">
        <f aca="false">+A20-1</f>
        <v>-5</v>
      </c>
      <c r="B21" s="16" t="n">
        <v>2007</v>
      </c>
      <c r="C21" s="14" t="n">
        <f aca="false">+SP_61!C21+SP_62!C21</f>
        <v>368</v>
      </c>
      <c r="D21" s="14" t="n">
        <f aca="false">+SP_61!D21+SP_62!D21</f>
        <v>47</v>
      </c>
      <c r="E21" s="14" t="n">
        <f aca="false">+SP_61!E21+SP_62!E21</f>
        <v>148</v>
      </c>
      <c r="F21" s="14" t="n">
        <f aca="false">SUM(C21:E21)</f>
        <v>563</v>
      </c>
      <c r="G21" s="14"/>
      <c r="H21" s="14" t="n">
        <f aca="false">+SP_61!H21+SP_62!H21</f>
        <v>1080</v>
      </c>
      <c r="I21" s="14" t="n">
        <f aca="false">+SP_61!I21+SP_62!I21</f>
        <v>244</v>
      </c>
      <c r="J21" s="14" t="n">
        <f aca="false">+SP_61!J21+SP_62!J21</f>
        <v>170</v>
      </c>
      <c r="K21" s="14" t="n">
        <f aca="false">SUM(H21:J21)</f>
        <v>1494</v>
      </c>
      <c r="L21" s="14"/>
      <c r="M21" s="14" t="n">
        <f aca="false">+F21+K21</f>
        <v>2057</v>
      </c>
      <c r="N21" s="14"/>
      <c r="O21" s="14"/>
      <c r="P21" s="14"/>
      <c r="Q21" s="14"/>
    </row>
    <row r="22" customFormat="false" ht="12.75" hidden="false" customHeight="false" outlineLevel="0" collapsed="false">
      <c r="A22" s="15" t="n">
        <f aca="false">+A21-1</f>
        <v>-6</v>
      </c>
      <c r="B22" s="16" t="n">
        <v>2008</v>
      </c>
      <c r="C22" s="14" t="n">
        <f aca="false">+SP_61!C22+SP_62!C22</f>
        <v>350</v>
      </c>
      <c r="D22" s="14" t="n">
        <f aca="false">+SP_61!D22+SP_62!D22</f>
        <v>44</v>
      </c>
      <c r="E22" s="14" t="n">
        <f aca="false">+SP_61!E22+SP_62!E22</f>
        <v>143</v>
      </c>
      <c r="F22" s="14" t="n">
        <f aca="false">SUM(C22:E22)</f>
        <v>537</v>
      </c>
      <c r="G22" s="14"/>
      <c r="H22" s="14" t="n">
        <f aca="false">+SP_61!H22+SP_62!H22</f>
        <v>1032</v>
      </c>
      <c r="I22" s="14" t="n">
        <f aca="false">+SP_61!I22+SP_62!I22</f>
        <v>253</v>
      </c>
      <c r="J22" s="14" t="n">
        <f aca="false">+SP_61!J22+SP_62!J22</f>
        <v>179</v>
      </c>
      <c r="K22" s="14" t="n">
        <f aca="false">SUM(H22:J22)</f>
        <v>1464</v>
      </c>
      <c r="L22" s="14"/>
      <c r="M22" s="14" t="n">
        <f aca="false">+F22+K22</f>
        <v>2001</v>
      </c>
      <c r="N22" s="14"/>
      <c r="O22" s="14"/>
      <c r="P22" s="14"/>
      <c r="Q22" s="14"/>
    </row>
    <row r="23" customFormat="false" ht="12.75" hidden="false" customHeight="false" outlineLevel="0" collapsed="false">
      <c r="A23" s="15" t="n">
        <f aca="false">+A22-1</f>
        <v>-7</v>
      </c>
      <c r="B23" s="16" t="n">
        <v>2009</v>
      </c>
      <c r="C23" s="14" t="n">
        <f aca="false">+SP_61!C23+SP_62!C23</f>
        <v>337</v>
      </c>
      <c r="D23" s="14" t="n">
        <f aca="false">+SP_61!D23+SP_62!D23</f>
        <v>43</v>
      </c>
      <c r="E23" s="14" t="n">
        <f aca="false">+SP_61!E23+SP_62!E23</f>
        <v>138</v>
      </c>
      <c r="F23" s="14" t="n">
        <f aca="false">SUM(C23:E23)</f>
        <v>518</v>
      </c>
      <c r="G23" s="14"/>
      <c r="H23" s="14" t="n">
        <f aca="false">+SP_61!H23+SP_62!H23</f>
        <v>965</v>
      </c>
      <c r="I23" s="14" t="n">
        <f aca="false">+SP_61!I23+SP_62!I23</f>
        <v>260</v>
      </c>
      <c r="J23" s="14" t="n">
        <f aca="false">+SP_61!J23+SP_62!J23</f>
        <v>187</v>
      </c>
      <c r="K23" s="14" t="n">
        <f aca="false">SUM(H23:J23)</f>
        <v>1412</v>
      </c>
      <c r="L23" s="14"/>
      <c r="M23" s="14" t="n">
        <f aca="false">+F23+K23</f>
        <v>1930</v>
      </c>
      <c r="N23" s="14"/>
      <c r="O23" s="14"/>
      <c r="P23" s="14"/>
      <c r="Q23" s="14"/>
    </row>
    <row r="24" customFormat="false" ht="12.75" hidden="false" customHeight="false" outlineLevel="0" collapsed="false">
      <c r="A24" s="15" t="n">
        <f aca="false">+A23-1</f>
        <v>-8</v>
      </c>
      <c r="B24" s="16" t="n">
        <v>2010</v>
      </c>
      <c r="C24" s="14" t="n">
        <f aca="false">+SP_61!C24+SP_62!C24</f>
        <v>324</v>
      </c>
      <c r="D24" s="14" t="n">
        <f aca="false">+SP_61!D24+SP_62!D24</f>
        <v>40</v>
      </c>
      <c r="E24" s="14" t="n">
        <f aca="false">+SP_61!E24+SP_62!E24</f>
        <v>134</v>
      </c>
      <c r="F24" s="14" t="n">
        <f aca="false">SUM(C24:E24)</f>
        <v>498</v>
      </c>
      <c r="G24" s="14"/>
      <c r="H24" s="14" t="n">
        <f aca="false">+SP_61!H24+SP_62!H24</f>
        <v>905</v>
      </c>
      <c r="I24" s="14" t="n">
        <f aca="false">+SP_61!I24+SP_62!I24</f>
        <v>266</v>
      </c>
      <c r="J24" s="14" t="n">
        <f aca="false">+SP_61!J24+SP_62!J24</f>
        <v>193</v>
      </c>
      <c r="K24" s="14" t="n">
        <f aca="false">SUM(H24:J24)</f>
        <v>1364</v>
      </c>
      <c r="L24" s="14"/>
      <c r="M24" s="14" t="n">
        <f aca="false">+F24+K24</f>
        <v>1862</v>
      </c>
      <c r="N24" s="14"/>
      <c r="O24" s="14"/>
      <c r="P24" s="14"/>
      <c r="Q24" s="14"/>
    </row>
    <row r="25" customFormat="false" ht="12.75" hidden="false" customHeight="false" outlineLevel="0" collapsed="false">
      <c r="A25" s="15" t="n">
        <f aca="false">+A24-1</f>
        <v>-9</v>
      </c>
      <c r="B25" s="16" t="n">
        <v>2011</v>
      </c>
      <c r="C25" s="14" t="n">
        <f aca="false">+SP_61!C25+SP_62!C25</f>
        <v>312</v>
      </c>
      <c r="D25" s="14" t="n">
        <f aca="false">+SP_61!D25+SP_62!D25</f>
        <v>38</v>
      </c>
      <c r="E25" s="14" t="n">
        <f aca="false">+SP_61!E25+SP_62!E25</f>
        <v>130</v>
      </c>
      <c r="F25" s="14" t="n">
        <f aca="false">SUM(C25:E25)</f>
        <v>480</v>
      </c>
      <c r="G25" s="14"/>
      <c r="H25" s="14" t="n">
        <f aca="false">+SP_61!H25+SP_62!H25</f>
        <v>852</v>
      </c>
      <c r="I25" s="14" t="n">
        <f aca="false">+SP_61!I25+SP_62!I25</f>
        <v>271</v>
      </c>
      <c r="J25" s="14" t="n">
        <f aca="false">+SP_61!J25+SP_62!J25</f>
        <v>199</v>
      </c>
      <c r="K25" s="14" t="n">
        <f aca="false">SUM(H25:J25)</f>
        <v>1322</v>
      </c>
      <c r="L25" s="14"/>
      <c r="M25" s="14" t="n">
        <f aca="false">+F25+K25</f>
        <v>1802</v>
      </c>
      <c r="N25" s="14"/>
      <c r="O25" s="14"/>
      <c r="P25" s="14"/>
      <c r="Q25" s="14"/>
    </row>
    <row r="26" customFormat="false" ht="12.75" hidden="false" customHeight="false" outlineLevel="0" collapsed="false">
      <c r="A26" s="15" t="n">
        <f aca="false">+A25-1</f>
        <v>-10</v>
      </c>
      <c r="B26" s="16" t="n">
        <v>2012</v>
      </c>
      <c r="C26" s="14" t="n">
        <f aca="false">+SP_61!C26+SP_62!C26</f>
        <v>301</v>
      </c>
      <c r="D26" s="14" t="n">
        <f aca="false">+SP_61!D26+SP_62!D26</f>
        <v>36</v>
      </c>
      <c r="E26" s="14" t="n">
        <f aca="false">+SP_61!E26+SP_62!E26</f>
        <v>127</v>
      </c>
      <c r="F26" s="14" t="n">
        <f aca="false">SUM(C26:E26)</f>
        <v>464</v>
      </c>
      <c r="G26" s="14"/>
      <c r="H26" s="14" t="n">
        <f aca="false">+SP_61!H26+SP_62!H26</f>
        <v>803</v>
      </c>
      <c r="I26" s="14" t="n">
        <f aca="false">+SP_61!I26+SP_62!I26</f>
        <v>276</v>
      </c>
      <c r="J26" s="14" t="n">
        <f aca="false">+SP_61!J26+SP_62!J26</f>
        <v>205</v>
      </c>
      <c r="K26" s="14" t="n">
        <f aca="false">SUM(H26:J26)</f>
        <v>1284</v>
      </c>
      <c r="L26" s="14"/>
      <c r="M26" s="14" t="n">
        <f aca="false">+F26+K26</f>
        <v>1748</v>
      </c>
      <c r="N26" s="14"/>
      <c r="O26" s="14"/>
      <c r="P26" s="14"/>
      <c r="Q26" s="14"/>
    </row>
    <row r="27" customFormat="false" ht="12.75" hidden="false" customHeight="false" outlineLevel="0" collapsed="false">
      <c r="A27" s="15" t="n">
        <f aca="false">+A26-1</f>
        <v>-11</v>
      </c>
      <c r="B27" s="16" t="n">
        <v>2013</v>
      </c>
      <c r="C27" s="14" t="n">
        <f aca="false">+SP_61!C27+SP_62!C27</f>
        <v>290</v>
      </c>
      <c r="D27" s="14" t="n">
        <f aca="false">+SP_61!D27+SP_62!D27</f>
        <v>34</v>
      </c>
      <c r="E27" s="14" t="n">
        <f aca="false">+SP_61!E27+SP_62!E27</f>
        <v>122</v>
      </c>
      <c r="F27" s="14" t="n">
        <f aca="false">SUM(C27:E27)</f>
        <v>446</v>
      </c>
      <c r="G27" s="14"/>
      <c r="H27" s="14" t="n">
        <f aca="false">+SP_61!H27+SP_62!H27</f>
        <v>745</v>
      </c>
      <c r="I27" s="14" t="n">
        <f aca="false">+SP_61!I27+SP_62!I27</f>
        <v>274</v>
      </c>
      <c r="J27" s="14" t="n">
        <f aca="false">+SP_61!J27+SP_62!J27</f>
        <v>206</v>
      </c>
      <c r="K27" s="14" t="n">
        <f aca="false">SUM(H27:J27)</f>
        <v>1225</v>
      </c>
      <c r="L27" s="14"/>
      <c r="M27" s="14" t="n">
        <f aca="false">+F27+K27</f>
        <v>1671</v>
      </c>
      <c r="N27" s="14"/>
      <c r="O27" s="14"/>
      <c r="P27" s="14"/>
      <c r="Q27" s="14"/>
    </row>
    <row r="28" customFormat="false" ht="12.75" hidden="false" customHeight="false" outlineLevel="0" collapsed="false">
      <c r="A28" s="15" t="n">
        <f aca="false">+A27-1</f>
        <v>-12</v>
      </c>
      <c r="B28" s="16" t="n">
        <v>2014</v>
      </c>
      <c r="C28" s="14" t="n">
        <f aca="false">+SP_61!C28+SP_62!C28</f>
        <v>279</v>
      </c>
      <c r="D28" s="14" t="n">
        <f aca="false">+SP_61!D28+SP_62!D28</f>
        <v>33</v>
      </c>
      <c r="E28" s="14" t="n">
        <f aca="false">+SP_61!E28+SP_62!E28</f>
        <v>119</v>
      </c>
      <c r="F28" s="14" t="n">
        <f aca="false">SUM(C28:E28)</f>
        <v>431</v>
      </c>
      <c r="G28" s="14"/>
      <c r="H28" s="14" t="n">
        <f aca="false">+SP_61!H28+SP_62!H28</f>
        <v>683</v>
      </c>
      <c r="I28" s="14" t="n">
        <f aca="false">+SP_61!I28+SP_62!I28</f>
        <v>270</v>
      </c>
      <c r="J28" s="14" t="n">
        <f aca="false">+SP_61!J28+SP_62!J28</f>
        <v>203</v>
      </c>
      <c r="K28" s="14" t="n">
        <f aca="false">SUM(H28:J28)</f>
        <v>1156</v>
      </c>
      <c r="L28" s="14"/>
      <c r="M28" s="14" t="n">
        <f aca="false">+F28+K28</f>
        <v>1587</v>
      </c>
      <c r="N28" s="14"/>
      <c r="O28" s="14"/>
      <c r="P28" s="14"/>
      <c r="Q28" s="14"/>
    </row>
    <row r="29" customFormat="false" ht="12.75" hidden="false" customHeight="false" outlineLevel="0" collapsed="false">
      <c r="A29" s="15" t="n">
        <f aca="false">+A28-1</f>
        <v>-13</v>
      </c>
      <c r="B29" s="16" t="n">
        <v>2015</v>
      </c>
      <c r="C29" s="14" t="n">
        <f aca="false">+SP_61!C29+SP_62!C29</f>
        <v>269</v>
      </c>
      <c r="D29" s="14" t="n">
        <f aca="false">+SP_61!D29+SP_62!D29</f>
        <v>31</v>
      </c>
      <c r="E29" s="14" t="n">
        <f aca="false">+SP_61!E29+SP_62!E29</f>
        <v>115</v>
      </c>
      <c r="F29" s="14" t="n">
        <f aca="false">SUM(C29:E29)</f>
        <v>415</v>
      </c>
      <c r="G29" s="14"/>
      <c r="H29" s="14" t="n">
        <f aca="false">+SP_61!H29+SP_62!H29</f>
        <v>630</v>
      </c>
      <c r="I29" s="14" t="n">
        <f aca="false">+SP_61!I29+SP_62!I29</f>
        <v>267</v>
      </c>
      <c r="J29" s="14" t="n">
        <f aca="false">+SP_61!J29+SP_62!J29</f>
        <v>199</v>
      </c>
      <c r="K29" s="14" t="n">
        <f aca="false">SUM(H29:J29)</f>
        <v>1096</v>
      </c>
      <c r="L29" s="14"/>
      <c r="M29" s="14" t="n">
        <f aca="false">+F29+K29</f>
        <v>1511</v>
      </c>
      <c r="N29" s="14"/>
      <c r="O29" s="14"/>
      <c r="P29" s="14"/>
      <c r="Q29" s="14"/>
    </row>
    <row r="30" customFormat="false" ht="12.75" hidden="false" customHeight="false" outlineLevel="0" collapsed="false">
      <c r="A30" s="15" t="n">
        <f aca="false">+A29-1</f>
        <v>-14</v>
      </c>
      <c r="B30" s="16" t="n">
        <v>2016</v>
      </c>
      <c r="C30" s="14" t="n">
        <f aca="false">+SP_61!C30+SP_62!C30</f>
        <v>259</v>
      </c>
      <c r="D30" s="14" t="n">
        <f aca="false">+SP_61!D30+SP_62!D30</f>
        <v>29</v>
      </c>
      <c r="E30" s="14" t="n">
        <f aca="false">+SP_61!E30+SP_62!E30</f>
        <v>111</v>
      </c>
      <c r="F30" s="14" t="n">
        <f aca="false">SUM(C30:E30)</f>
        <v>399</v>
      </c>
      <c r="G30" s="14"/>
      <c r="H30" s="14" t="n">
        <f aca="false">+SP_61!H30+SP_62!H30</f>
        <v>583</v>
      </c>
      <c r="I30" s="14" t="n">
        <f aca="false">+SP_61!I30+SP_62!I30</f>
        <v>263</v>
      </c>
      <c r="J30" s="14" t="n">
        <f aca="false">+SP_61!J30+SP_62!J30</f>
        <v>198</v>
      </c>
      <c r="K30" s="14" t="n">
        <f aca="false">SUM(H30:J30)</f>
        <v>1044</v>
      </c>
      <c r="L30" s="14"/>
      <c r="M30" s="14" t="n">
        <f aca="false">+F30+K30</f>
        <v>1443</v>
      </c>
      <c r="N30" s="14"/>
      <c r="O30" s="14"/>
      <c r="P30" s="14"/>
      <c r="Q30" s="14"/>
    </row>
    <row r="31" customFormat="false" ht="12.75" hidden="false" customHeight="false" outlineLevel="0" collapsed="false">
      <c r="A31" s="15" t="n">
        <f aca="false">+A30-1</f>
        <v>-15</v>
      </c>
      <c r="B31" s="16" t="n">
        <v>2017</v>
      </c>
      <c r="C31" s="14" t="n">
        <f aca="false">+SP_61!C31+SP_62!C31</f>
        <v>249</v>
      </c>
      <c r="D31" s="14" t="n">
        <f aca="false">+SP_61!D31+SP_62!D31</f>
        <v>28</v>
      </c>
      <c r="E31" s="14" t="n">
        <f aca="false">+SP_61!E31+SP_62!E31</f>
        <v>108</v>
      </c>
      <c r="F31" s="14" t="n">
        <f aca="false">SUM(C31:E31)</f>
        <v>385</v>
      </c>
      <c r="G31" s="14"/>
      <c r="H31" s="14" t="n">
        <f aca="false">+SP_61!H31+SP_62!H31</f>
        <v>541</v>
      </c>
      <c r="I31" s="14" t="n">
        <f aca="false">+SP_61!I31+SP_62!I31</f>
        <v>260</v>
      </c>
      <c r="J31" s="14" t="n">
        <f aca="false">+SP_61!J31+SP_62!J31</f>
        <v>196</v>
      </c>
      <c r="K31" s="14" t="n">
        <f aca="false">SUM(H31:J31)</f>
        <v>997</v>
      </c>
      <c r="L31" s="14"/>
      <c r="M31" s="14" t="n">
        <f aca="false">+F31+K31</f>
        <v>1382</v>
      </c>
      <c r="N31" s="14"/>
      <c r="O31" s="14"/>
      <c r="P31" s="14"/>
      <c r="Q31" s="14"/>
    </row>
    <row r="32" customFormat="false" ht="12.75" hidden="false" customHeight="false" outlineLevel="0" collapsed="false">
      <c r="A32" s="15" t="n">
        <f aca="false">+A31-1</f>
        <v>-16</v>
      </c>
      <c r="B32" s="16" t="n">
        <v>2018</v>
      </c>
      <c r="C32" s="14" t="n">
        <f aca="false">+SP_61!C32+SP_62!C32</f>
        <v>240</v>
      </c>
      <c r="D32" s="14" t="n">
        <f aca="false">+SP_61!D32+SP_62!D32</f>
        <v>27</v>
      </c>
      <c r="E32" s="14" t="n">
        <f aca="false">+SP_61!E32+SP_62!E32</f>
        <v>105</v>
      </c>
      <c r="F32" s="14" t="n">
        <f aca="false">SUM(C32:E32)</f>
        <v>372</v>
      </c>
      <c r="G32" s="14"/>
      <c r="H32" s="14" t="n">
        <f aca="false">+SP_61!H32+SP_62!H32</f>
        <v>500</v>
      </c>
      <c r="I32" s="14" t="n">
        <f aca="false">+SP_61!I32+SP_62!I32</f>
        <v>255</v>
      </c>
      <c r="J32" s="14" t="n">
        <f aca="false">+SP_61!J32+SP_62!J32</f>
        <v>193</v>
      </c>
      <c r="K32" s="14" t="n">
        <f aca="false">SUM(H32:J32)</f>
        <v>948</v>
      </c>
      <c r="L32" s="14"/>
      <c r="M32" s="14" t="n">
        <f aca="false">+F32+K32</f>
        <v>1320</v>
      </c>
      <c r="N32" s="14"/>
      <c r="O32" s="14"/>
      <c r="P32" s="14"/>
      <c r="Q32" s="14"/>
    </row>
    <row r="33" customFormat="false" ht="12.75" hidden="false" customHeight="false" outlineLevel="0" collapsed="false">
      <c r="A33" s="15" t="n">
        <f aca="false">+A32-1</f>
        <v>-17</v>
      </c>
      <c r="B33" s="16" t="n">
        <v>2019</v>
      </c>
      <c r="C33" s="14" t="n">
        <f aca="false">+SP_61!C33+SP_62!C33</f>
        <v>231</v>
      </c>
      <c r="D33" s="14" t="n">
        <f aca="false">+SP_61!D33+SP_62!D33</f>
        <v>25</v>
      </c>
      <c r="E33" s="14" t="n">
        <f aca="false">+SP_61!E33+SP_62!E33</f>
        <v>102</v>
      </c>
      <c r="F33" s="14" t="n">
        <f aca="false">SUM(C33:E33)</f>
        <v>358</v>
      </c>
      <c r="G33" s="14"/>
      <c r="H33" s="14" t="n">
        <f aca="false">+SP_61!H33+SP_62!H33</f>
        <v>461</v>
      </c>
      <c r="I33" s="14" t="n">
        <f aca="false">+SP_61!I33+SP_62!I33</f>
        <v>252</v>
      </c>
      <c r="J33" s="14" t="n">
        <f aca="false">+SP_61!J33+SP_62!J33</f>
        <v>191</v>
      </c>
      <c r="K33" s="14" t="n">
        <f aca="false">SUM(H33:J33)</f>
        <v>904</v>
      </c>
      <c r="L33" s="14"/>
      <c r="M33" s="14" t="n">
        <f aca="false">+F33+K33</f>
        <v>1262</v>
      </c>
      <c r="N33" s="14"/>
      <c r="O33" s="14"/>
      <c r="P33" s="14"/>
      <c r="Q33" s="14"/>
    </row>
    <row r="34" customFormat="false" ht="12.75" hidden="false" customHeight="false" outlineLevel="0" collapsed="false">
      <c r="A34" s="15" t="n">
        <f aca="false">+A33-1</f>
        <v>-18</v>
      </c>
      <c r="B34" s="16" t="n">
        <v>2020</v>
      </c>
      <c r="C34" s="14" t="n">
        <f aca="false">+SP_61!C34+SP_62!C34</f>
        <v>223</v>
      </c>
      <c r="D34" s="14" t="n">
        <f aca="false">+SP_61!D34+SP_62!D34</f>
        <v>24</v>
      </c>
      <c r="E34" s="14" t="n">
        <f aca="false">+SP_61!E34+SP_62!E34</f>
        <v>99</v>
      </c>
      <c r="F34" s="14" t="n">
        <f aca="false">SUM(C34:E34)</f>
        <v>346</v>
      </c>
      <c r="G34" s="14"/>
      <c r="H34" s="14" t="n">
        <f aca="false">+SP_61!H34+SP_62!H34</f>
        <v>428</v>
      </c>
      <c r="I34" s="14" t="n">
        <f aca="false">+SP_61!I34+SP_62!I34</f>
        <v>249</v>
      </c>
      <c r="J34" s="14" t="n">
        <f aca="false">+SP_61!J34+SP_62!J34</f>
        <v>189</v>
      </c>
      <c r="K34" s="14" t="n">
        <f aca="false">SUM(H34:J34)</f>
        <v>866</v>
      </c>
      <c r="L34" s="14"/>
      <c r="M34" s="14" t="n">
        <f aca="false">+F34+K34</f>
        <v>1212</v>
      </c>
      <c r="N34" s="14"/>
      <c r="O34" s="14"/>
      <c r="P34" s="14"/>
      <c r="Q34" s="14"/>
    </row>
    <row r="35" customFormat="false" ht="12.75" hidden="false" customHeight="false" outlineLevel="0" collapsed="false">
      <c r="A35" s="15" t="n">
        <f aca="false">+A34-1</f>
        <v>-19</v>
      </c>
      <c r="B35" s="16" t="n">
        <v>2021</v>
      </c>
      <c r="C35" s="14" t="n">
        <f aca="false">+SP_61!C35+SP_62!C35</f>
        <v>215</v>
      </c>
      <c r="D35" s="14" t="n">
        <f aca="false">+SP_61!D35+SP_62!D35</f>
        <v>23</v>
      </c>
      <c r="E35" s="14" t="n">
        <f aca="false">+SP_61!E35+SP_62!E35</f>
        <v>97</v>
      </c>
      <c r="F35" s="14" t="n">
        <f aca="false">SUM(C35:E35)</f>
        <v>335</v>
      </c>
      <c r="G35" s="14"/>
      <c r="H35" s="14" t="n">
        <f aca="false">+SP_61!H35+SP_62!H35</f>
        <v>398</v>
      </c>
      <c r="I35" s="14" t="n">
        <f aca="false">+SP_61!I35+SP_62!I35</f>
        <v>246</v>
      </c>
      <c r="J35" s="14" t="n">
        <f aca="false">+SP_61!J35+SP_62!J35</f>
        <v>187</v>
      </c>
      <c r="K35" s="14" t="n">
        <f aca="false">SUM(H35:J35)</f>
        <v>831</v>
      </c>
      <c r="L35" s="14"/>
      <c r="M35" s="14" t="n">
        <f aca="false">+F35+K35</f>
        <v>1166</v>
      </c>
      <c r="N35" s="14"/>
      <c r="O35" s="14"/>
      <c r="P35" s="14"/>
      <c r="Q35" s="14"/>
    </row>
    <row r="36" customFormat="false" ht="12.75" hidden="false" customHeight="false" outlineLevel="0" collapsed="false">
      <c r="A36" s="15" t="n">
        <f aca="false">+A35-1</f>
        <v>-20</v>
      </c>
      <c r="B36" s="16" t="n">
        <v>2022</v>
      </c>
      <c r="C36" s="14" t="n">
        <f aca="false">+SP_61!C36+SP_62!C36</f>
        <v>207</v>
      </c>
      <c r="D36" s="14" t="n">
        <f aca="false">+SP_61!D36+SP_62!D36</f>
        <v>22</v>
      </c>
      <c r="E36" s="14" t="n">
        <f aca="false">+SP_61!E36+SP_62!E36</f>
        <v>93</v>
      </c>
      <c r="F36" s="14" t="n">
        <f aca="false">SUM(C36:E36)</f>
        <v>322</v>
      </c>
      <c r="G36" s="14"/>
      <c r="H36" s="14" t="n">
        <f aca="false">+SP_61!H36+SP_62!H36</f>
        <v>371</v>
      </c>
      <c r="I36" s="14" t="n">
        <f aca="false">+SP_61!I36+SP_62!I36</f>
        <v>242</v>
      </c>
      <c r="J36" s="14" t="n">
        <f aca="false">+SP_61!J36+SP_62!J36</f>
        <v>185</v>
      </c>
      <c r="K36" s="14" t="n">
        <f aca="false">SUM(H36:J36)</f>
        <v>798</v>
      </c>
      <c r="L36" s="14"/>
      <c r="M36" s="14" t="n">
        <f aca="false">+F36+K36</f>
        <v>1120</v>
      </c>
      <c r="N36" s="14"/>
      <c r="O36" s="14"/>
      <c r="P36" s="14"/>
      <c r="Q36" s="14"/>
    </row>
    <row r="37" customFormat="false" ht="12.75" hidden="false" customHeight="false" outlineLevel="0" collapsed="false">
      <c r="A37" s="15"/>
      <c r="B37" s="16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</row>
    <row r="38" customFormat="false" ht="12.75" hidden="false" customHeight="false" outlineLevel="0" collapsed="false">
      <c r="A38" s="15" t="n">
        <v>-21</v>
      </c>
      <c r="B38" s="6" t="s">
        <v>18</v>
      </c>
      <c r="C38" s="14" t="n">
        <f aca="false">SUM(C17:C37)</f>
        <v>5995</v>
      </c>
      <c r="D38" s="14" t="n">
        <f aca="false">SUM(D17:D37)</f>
        <v>737</v>
      </c>
      <c r="E38" s="14" t="n">
        <f aca="false">SUM(E17:E37)</f>
        <v>2527</v>
      </c>
      <c r="F38" s="14" t="n">
        <f aca="false">SUM(F17:F37)</f>
        <v>9259</v>
      </c>
      <c r="G38" s="14"/>
      <c r="H38" s="14" t="n">
        <f aca="false">SUM(H17:H37)</f>
        <v>15461</v>
      </c>
      <c r="I38" s="14" t="n">
        <f aca="false">SUM(I17:I37)</f>
        <v>4994</v>
      </c>
      <c r="J38" s="14" t="n">
        <f aca="false">SUM(J17:J37)</f>
        <v>3629</v>
      </c>
      <c r="K38" s="14" t="n">
        <f aca="false">SUM(K17:K37)</f>
        <v>24084</v>
      </c>
      <c r="L38" s="14"/>
      <c r="M38" s="14" t="n">
        <f aca="false">SUM(M17:M37)</f>
        <v>33343</v>
      </c>
      <c r="N38" s="14"/>
      <c r="O38" s="14"/>
      <c r="P38" s="14"/>
      <c r="Q38" s="14"/>
    </row>
    <row r="39" customFormat="false" ht="12.75" hidden="false" customHeight="false" outlineLevel="0" collapsed="false">
      <c r="A39" s="15"/>
      <c r="B39" s="16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</row>
  </sheetData>
  <mergeCells count="7">
    <mergeCell ref="A5:M5"/>
    <mergeCell ref="A7:M7"/>
    <mergeCell ref="A8:M8"/>
    <mergeCell ref="A9:M9"/>
    <mergeCell ref="C13:F13"/>
    <mergeCell ref="H13:K13"/>
    <mergeCell ref="C14:D14"/>
  </mergeCells>
  <printOptions headings="false" gridLines="false" gridLinesSet="true" horizontalCentered="true" verticalCentered="false"/>
  <pageMargins left="0.747916666666667" right="0.2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Exhibit No. TPC-6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  <col collapsed="false" customWidth="true" hidden="false" outlineLevel="0" max="7" min="7" style="0" width="5.71"/>
    <col collapsed="false" customWidth="true" hidden="false" outlineLevel="0" max="11" min="8" style="0" width="10.71"/>
    <col collapsed="false" customWidth="true" hidden="false" outlineLevel="0" max="12" min="12" style="0" width="5.71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M2" s="1"/>
    </row>
    <row r="3" customFormat="false" ht="12.75" hidden="false" customHeight="false" outlineLevel="0" collapsed="false">
      <c r="M3" s="1"/>
    </row>
    <row r="5" s="6" customFormat="tru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2.75" hidden="false" customHeight="false" outlineLevel="0" collapsed="false">
      <c r="A7" s="2" t="s">
        <v>2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6" customFormat="true" ht="12.75" hidden="false" customHeight="false" outlineLevel="0" collapsed="false">
      <c r="A8" s="2" t="s">
        <v>2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6" customFormat="true" ht="12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6" customFormat="tru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2.75" hidden="false" customHeight="false" outlineLevel="0" collapsed="false">
      <c r="A11" s="3"/>
      <c r="B11" s="3"/>
      <c r="C11" s="4" t="n">
        <v>-1</v>
      </c>
      <c r="D11" s="4" t="n">
        <v>-2</v>
      </c>
      <c r="E11" s="4" t="n">
        <v>-3</v>
      </c>
      <c r="F11" s="4" t="n">
        <v>-4</v>
      </c>
      <c r="G11" s="4"/>
      <c r="H11" s="4" t="n">
        <v>-5</v>
      </c>
      <c r="I11" s="4" t="n">
        <v>-6</v>
      </c>
      <c r="J11" s="4" t="n">
        <v>-7</v>
      </c>
      <c r="K11" s="4" t="n">
        <v>-8</v>
      </c>
      <c r="L11" s="4"/>
      <c r="M11" s="4" t="n">
        <v>-9</v>
      </c>
    </row>
    <row r="12" s="6" customFormat="true" ht="12.75" hidden="false" customHeight="false" outlineLevel="0" collapsed="false">
      <c r="A12" s="5"/>
      <c r="B12" s="5"/>
      <c r="C12" s="5"/>
      <c r="D12" s="5"/>
      <c r="E12" s="5"/>
      <c r="F12" s="5"/>
      <c r="G12" s="5"/>
    </row>
    <row r="13" s="6" customFormat="true" ht="15" hidden="false" customHeight="false" outlineLevel="0" collapsed="false">
      <c r="A13" s="5"/>
      <c r="B13" s="5"/>
      <c r="C13" s="7" t="s">
        <v>4</v>
      </c>
      <c r="D13" s="7"/>
      <c r="E13" s="7"/>
      <c r="F13" s="7"/>
      <c r="G13" s="5"/>
      <c r="H13" s="8" t="s">
        <v>5</v>
      </c>
      <c r="I13" s="8"/>
      <c r="J13" s="8"/>
      <c r="K13" s="8"/>
    </row>
    <row r="14" s="6" customFormat="true" ht="12.75" hidden="false" customHeight="false" outlineLevel="0" collapsed="false">
      <c r="A14" s="5"/>
      <c r="B14" s="5"/>
      <c r="C14" s="9" t="s">
        <v>6</v>
      </c>
      <c r="D14" s="9"/>
      <c r="E14" s="10"/>
      <c r="F14" s="11" t="s">
        <v>7</v>
      </c>
      <c r="G14" s="5"/>
      <c r="H14" s="11" t="s">
        <v>8</v>
      </c>
      <c r="I14" s="12"/>
      <c r="J14" s="11" t="s">
        <v>8</v>
      </c>
      <c r="K14" s="11" t="s">
        <v>7</v>
      </c>
      <c r="M14" s="11" t="s">
        <v>7</v>
      </c>
    </row>
    <row r="15" customFormat="false" ht="15" hidden="false" customHeight="false" outlineLevel="0" collapsed="false">
      <c r="A15" s="13" t="s">
        <v>9</v>
      </c>
      <c r="B15" s="13" t="s">
        <v>10</v>
      </c>
      <c r="C15" s="13" t="s">
        <v>21</v>
      </c>
      <c r="D15" s="13" t="s">
        <v>12</v>
      </c>
      <c r="E15" s="13" t="s">
        <v>13</v>
      </c>
      <c r="F15" s="13" t="s">
        <v>24</v>
      </c>
      <c r="G15" s="14"/>
      <c r="H15" s="13" t="s">
        <v>15</v>
      </c>
      <c r="I15" s="13" t="s">
        <v>16</v>
      </c>
      <c r="J15" s="13" t="s">
        <v>17</v>
      </c>
      <c r="K15" s="13" t="s">
        <v>24</v>
      </c>
      <c r="M15" s="13" t="s">
        <v>24</v>
      </c>
    </row>
    <row r="16" customFormat="false" ht="15" hidden="false" customHeight="false" outlineLevel="0" collapsed="false">
      <c r="A16" s="13"/>
      <c r="B16" s="14"/>
      <c r="C16" s="3"/>
      <c r="D16" s="18"/>
      <c r="E16" s="18"/>
      <c r="F16" s="18"/>
      <c r="G16" s="14"/>
      <c r="H16" s="18"/>
      <c r="I16" s="18"/>
      <c r="J16" s="18"/>
      <c r="K16" s="18"/>
      <c r="M16" s="18"/>
    </row>
    <row r="17" customFormat="false" ht="12.75" hidden="false" customHeight="false" outlineLevel="0" collapsed="false">
      <c r="A17" s="15" t="n">
        <v>-1</v>
      </c>
      <c r="B17" s="16" t="n">
        <v>2003</v>
      </c>
      <c r="C17" s="14" t="n">
        <v>404</v>
      </c>
      <c r="D17" s="14" t="n">
        <v>25</v>
      </c>
      <c r="E17" s="14" t="n">
        <v>45</v>
      </c>
      <c r="F17" s="14" t="n">
        <f aca="false">+C17+D17+E17</f>
        <v>474</v>
      </c>
      <c r="G17" s="14"/>
      <c r="H17" s="10" t="n">
        <v>750</v>
      </c>
      <c r="I17" s="10" t="n">
        <v>350</v>
      </c>
      <c r="J17" s="10" t="n">
        <v>298</v>
      </c>
      <c r="K17" s="14" t="n">
        <f aca="false">+H17+I17+J17</f>
        <v>1398</v>
      </c>
      <c r="M17" s="14" t="n">
        <f aca="false">+F17+K17</f>
        <v>1872</v>
      </c>
    </row>
    <row r="18" customFormat="false" ht="12.75" hidden="false" customHeight="false" outlineLevel="0" collapsed="false">
      <c r="A18" s="15" t="n">
        <f aca="false">+A17-1</f>
        <v>-2</v>
      </c>
      <c r="B18" s="16" t="n">
        <v>2004</v>
      </c>
      <c r="C18" s="14" t="n">
        <v>389</v>
      </c>
      <c r="D18" s="14" t="n">
        <v>25</v>
      </c>
      <c r="E18" s="14" t="n">
        <v>45</v>
      </c>
      <c r="F18" s="14" t="n">
        <f aca="false">+C18+D18+E18</f>
        <v>459</v>
      </c>
      <c r="G18" s="14"/>
      <c r="H18" s="10" t="n">
        <v>727.5</v>
      </c>
      <c r="I18" s="10" t="n">
        <v>346.5</v>
      </c>
      <c r="J18" s="10" t="n">
        <v>295</v>
      </c>
      <c r="K18" s="14" t="n">
        <f aca="false">+H18+I18+J18</f>
        <v>1369</v>
      </c>
      <c r="M18" s="14" t="n">
        <f aca="false">+F18+K18</f>
        <v>1828</v>
      </c>
    </row>
    <row r="19" customFormat="false" ht="12.75" hidden="false" customHeight="false" outlineLevel="0" collapsed="false">
      <c r="A19" s="15" t="n">
        <f aca="false">+A18-1</f>
        <v>-3</v>
      </c>
      <c r="B19" s="16" t="n">
        <v>2005</v>
      </c>
      <c r="C19" s="14" t="n">
        <v>375</v>
      </c>
      <c r="D19" s="14" t="n">
        <v>25</v>
      </c>
      <c r="E19" s="14" t="n">
        <v>45</v>
      </c>
      <c r="F19" s="14" t="n">
        <f aca="false">+C19+D19+E19</f>
        <v>445</v>
      </c>
      <c r="G19" s="14"/>
      <c r="H19" s="14" t="n">
        <v>705</v>
      </c>
      <c r="I19" s="14" t="n">
        <v>343</v>
      </c>
      <c r="J19" s="14" t="n">
        <v>292</v>
      </c>
      <c r="K19" s="14" t="n">
        <f aca="false">+H19+I19+J19</f>
        <v>1340</v>
      </c>
      <c r="M19" s="14" t="n">
        <f aca="false">+F19+K19</f>
        <v>1785</v>
      </c>
    </row>
    <row r="20" customFormat="false" ht="12.75" hidden="false" customHeight="false" outlineLevel="0" collapsed="false">
      <c r="A20" s="15" t="n">
        <f aca="false">+A19-1</f>
        <v>-4</v>
      </c>
      <c r="B20" s="16" t="n">
        <v>2006</v>
      </c>
      <c r="C20" s="14" t="n">
        <v>361</v>
      </c>
      <c r="D20" s="14" t="n">
        <v>25</v>
      </c>
      <c r="E20" s="14" t="n">
        <v>45</v>
      </c>
      <c r="F20" s="14" t="n">
        <f aca="false">+C20+D20+E20</f>
        <v>431</v>
      </c>
      <c r="G20" s="14"/>
      <c r="H20" s="14" t="n">
        <v>682.5</v>
      </c>
      <c r="I20" s="14" t="n">
        <v>339.5</v>
      </c>
      <c r="J20" s="14" t="n">
        <v>289</v>
      </c>
      <c r="K20" s="14" t="n">
        <f aca="false">+H20+I20+J20</f>
        <v>1311</v>
      </c>
      <c r="M20" s="14" t="n">
        <f aca="false">+F20+K20</f>
        <v>1742</v>
      </c>
    </row>
    <row r="21" customFormat="false" ht="12.75" hidden="false" customHeight="false" outlineLevel="0" collapsed="false">
      <c r="A21" s="15" t="n">
        <f aca="false">+A20-1</f>
        <v>-5</v>
      </c>
      <c r="B21" s="16" t="n">
        <v>2007</v>
      </c>
      <c r="C21" s="14" t="n">
        <v>348</v>
      </c>
      <c r="D21" s="14" t="n">
        <v>25</v>
      </c>
      <c r="E21" s="14" t="n">
        <v>45</v>
      </c>
      <c r="F21" s="14" t="n">
        <f aca="false">+C21+D21+E21</f>
        <v>418</v>
      </c>
      <c r="G21" s="14"/>
      <c r="H21" s="14" t="n">
        <v>660</v>
      </c>
      <c r="I21" s="14" t="n">
        <v>336</v>
      </c>
      <c r="J21" s="14" t="n">
        <v>286</v>
      </c>
      <c r="K21" s="14" t="n">
        <f aca="false">+H21+I21+J21</f>
        <v>1282</v>
      </c>
      <c r="M21" s="14" t="n">
        <f aca="false">+F21+K21</f>
        <v>1700</v>
      </c>
    </row>
    <row r="22" customFormat="false" ht="12.75" hidden="false" customHeight="false" outlineLevel="0" collapsed="false">
      <c r="A22" s="15" t="n">
        <f aca="false">+A21-1</f>
        <v>-6</v>
      </c>
      <c r="B22" s="16" t="n">
        <v>2008</v>
      </c>
      <c r="C22" s="14" t="n">
        <v>335</v>
      </c>
      <c r="D22" s="14" t="n">
        <v>17</v>
      </c>
      <c r="E22" s="14" t="n">
        <v>45</v>
      </c>
      <c r="F22" s="14" t="n">
        <f aca="false">+C22+D22+E22</f>
        <v>397</v>
      </c>
      <c r="G22" s="14"/>
      <c r="H22" s="14" t="n">
        <v>406.40625</v>
      </c>
      <c r="I22" s="14" t="n">
        <v>282.625</v>
      </c>
      <c r="J22" s="14" t="n">
        <v>240</v>
      </c>
      <c r="K22" s="14" t="n">
        <f aca="false">+H22+I22+J22</f>
        <v>929.03125</v>
      </c>
      <c r="M22" s="14" t="n">
        <f aca="false">+F22+K22</f>
        <v>1326.03125</v>
      </c>
    </row>
    <row r="23" customFormat="false" ht="12.75" hidden="false" customHeight="false" outlineLevel="0" collapsed="false">
      <c r="A23" s="15" t="n">
        <f aca="false">+A22-1</f>
        <v>-7</v>
      </c>
      <c r="B23" s="16" t="n">
        <v>2009</v>
      </c>
      <c r="C23" s="14" t="n">
        <v>322</v>
      </c>
      <c r="D23" s="14" t="n">
        <v>17</v>
      </c>
      <c r="E23" s="14" t="n">
        <v>45</v>
      </c>
      <c r="F23" s="14" t="n">
        <f aca="false">+C23+D23+E23</f>
        <v>384</v>
      </c>
      <c r="G23" s="14"/>
      <c r="H23" s="14" t="n">
        <v>392.0625</v>
      </c>
      <c r="I23" s="14" t="n">
        <v>279.65</v>
      </c>
      <c r="J23" s="14" t="n">
        <v>238</v>
      </c>
      <c r="K23" s="14" t="n">
        <f aca="false">+H23+I23+J23</f>
        <v>909.7125</v>
      </c>
      <c r="M23" s="14" t="n">
        <f aca="false">+F23+K23</f>
        <v>1293.7125</v>
      </c>
    </row>
    <row r="24" customFormat="false" ht="12.75" hidden="false" customHeight="false" outlineLevel="0" collapsed="false">
      <c r="A24" s="15" t="n">
        <f aca="false">+A23-1</f>
        <v>-8</v>
      </c>
      <c r="B24" s="16" t="n">
        <v>2010</v>
      </c>
      <c r="C24" s="14" t="n">
        <v>311</v>
      </c>
      <c r="D24" s="14" t="n">
        <v>17</v>
      </c>
      <c r="E24" s="14" t="n">
        <v>45</v>
      </c>
      <c r="F24" s="14" t="n">
        <f aca="false">+C24+D24+E24</f>
        <v>373</v>
      </c>
      <c r="G24" s="14"/>
      <c r="H24" s="14" t="n">
        <v>377.71875</v>
      </c>
      <c r="I24" s="14" t="n">
        <v>276.675</v>
      </c>
      <c r="J24" s="14" t="n">
        <v>235</v>
      </c>
      <c r="K24" s="14" t="n">
        <f aca="false">+H24+I24+J24</f>
        <v>889.39375</v>
      </c>
      <c r="M24" s="14" t="n">
        <f aca="false">+F24+K24</f>
        <v>1262.39375</v>
      </c>
    </row>
    <row r="25" customFormat="false" ht="12.75" hidden="false" customHeight="false" outlineLevel="0" collapsed="false">
      <c r="A25" s="15" t="n">
        <f aca="false">+A24-1</f>
        <v>-9</v>
      </c>
      <c r="B25" s="16" t="n">
        <v>2011</v>
      </c>
      <c r="C25" s="14" t="n">
        <v>299</v>
      </c>
      <c r="D25" s="14" t="n">
        <v>17</v>
      </c>
      <c r="E25" s="14" t="n">
        <v>31</v>
      </c>
      <c r="F25" s="14" t="n">
        <f aca="false">+C25+D25+E25</f>
        <v>347</v>
      </c>
      <c r="G25" s="14"/>
      <c r="H25" s="14" t="n">
        <v>363.375</v>
      </c>
      <c r="I25" s="14" t="n">
        <v>273.7</v>
      </c>
      <c r="J25" s="14" t="n">
        <v>233</v>
      </c>
      <c r="K25" s="14" t="n">
        <f aca="false">+H25+I25+J25</f>
        <v>870.075</v>
      </c>
      <c r="M25" s="14" t="n">
        <f aca="false">+F25+K25</f>
        <v>1217.075</v>
      </c>
    </row>
    <row r="26" customFormat="false" ht="12.75" hidden="false" customHeight="false" outlineLevel="0" collapsed="false">
      <c r="A26" s="15" t="n">
        <f aca="false">+A25-1</f>
        <v>-10</v>
      </c>
      <c r="B26" s="16" t="n">
        <v>2012</v>
      </c>
      <c r="C26" s="14" t="n">
        <v>288</v>
      </c>
      <c r="D26" s="14" t="n">
        <v>17</v>
      </c>
      <c r="E26" s="14" t="n">
        <v>31</v>
      </c>
      <c r="F26" s="14" t="n">
        <f aca="false">+C26+D26+E26</f>
        <v>336</v>
      </c>
      <c r="G26" s="14"/>
      <c r="H26" s="14" t="n">
        <v>349.03125</v>
      </c>
      <c r="I26" s="14" t="n">
        <v>270.725</v>
      </c>
      <c r="J26" s="14" t="n">
        <v>230</v>
      </c>
      <c r="K26" s="14" t="n">
        <f aca="false">+H26+I26+J26</f>
        <v>849.75625</v>
      </c>
      <c r="M26" s="14" t="n">
        <f aca="false">+F26+K26</f>
        <v>1185.75625</v>
      </c>
    </row>
    <row r="27" customFormat="false" ht="12.75" hidden="false" customHeight="false" outlineLevel="0" collapsed="false">
      <c r="A27" s="15" t="n">
        <f aca="false">+A26-1</f>
        <v>-11</v>
      </c>
      <c r="B27" s="16" t="n">
        <v>2013</v>
      </c>
      <c r="C27" s="14" t="n">
        <v>278</v>
      </c>
      <c r="D27" s="14" t="n">
        <v>10</v>
      </c>
      <c r="E27" s="14" t="n">
        <v>31</v>
      </c>
      <c r="F27" s="14" t="n">
        <f aca="false">+C27+D27+E27</f>
        <v>319</v>
      </c>
      <c r="G27" s="14"/>
      <c r="H27" s="14" t="n">
        <v>223.125</v>
      </c>
      <c r="I27" s="14" t="n">
        <v>200.8125</v>
      </c>
      <c r="J27" s="14" t="n">
        <v>171</v>
      </c>
      <c r="K27" s="14" t="n">
        <f aca="false">+H27+I27+J27</f>
        <v>594.9375</v>
      </c>
      <c r="M27" s="14" t="n">
        <f aca="false">+F27+K27</f>
        <v>913.9375</v>
      </c>
    </row>
    <row r="28" customFormat="false" ht="12.75" hidden="false" customHeight="false" outlineLevel="0" collapsed="false">
      <c r="A28" s="15" t="n">
        <f aca="false">+A27-1</f>
        <v>-12</v>
      </c>
      <c r="B28" s="16" t="n">
        <v>2014</v>
      </c>
      <c r="C28" s="14" t="n">
        <v>267</v>
      </c>
      <c r="D28" s="14" t="n">
        <v>10</v>
      </c>
      <c r="E28" s="14" t="n">
        <v>31</v>
      </c>
      <c r="F28" s="14" t="n">
        <f aca="false">+C28+D28+E28</f>
        <v>308</v>
      </c>
      <c r="G28" s="14"/>
      <c r="H28" s="14" t="n">
        <v>213.5625</v>
      </c>
      <c r="I28" s="14" t="n">
        <v>198.58125</v>
      </c>
      <c r="J28" s="14" t="n">
        <v>169</v>
      </c>
      <c r="K28" s="14" t="n">
        <f aca="false">+H28+I28+J28</f>
        <v>581.14375</v>
      </c>
      <c r="M28" s="14" t="n">
        <f aca="false">+F28+K28</f>
        <v>889.14375</v>
      </c>
    </row>
    <row r="29" customFormat="false" ht="12.75" hidden="false" customHeight="false" outlineLevel="0" collapsed="false">
      <c r="A29" s="15" t="n">
        <f aca="false">+A28-1</f>
        <v>-13</v>
      </c>
      <c r="B29" s="16" t="n">
        <v>2015</v>
      </c>
      <c r="C29" s="14" t="n">
        <v>258</v>
      </c>
      <c r="D29" s="14" t="n">
        <v>10</v>
      </c>
      <c r="E29" s="14" t="n">
        <v>31</v>
      </c>
      <c r="F29" s="14" t="n">
        <f aca="false">+C29+D29+E29</f>
        <v>299</v>
      </c>
      <c r="G29" s="14"/>
      <c r="H29" s="14" t="n">
        <v>204</v>
      </c>
      <c r="I29" s="14" t="n">
        <v>196.35</v>
      </c>
      <c r="J29" s="14" t="n">
        <v>167</v>
      </c>
      <c r="K29" s="14" t="n">
        <f aca="false">+H29+I29+J29</f>
        <v>567.35</v>
      </c>
      <c r="M29" s="14" t="n">
        <f aca="false">+F29+K29</f>
        <v>866.35</v>
      </c>
    </row>
    <row r="30" customFormat="false" ht="12.75" hidden="false" customHeight="false" outlineLevel="0" collapsed="false">
      <c r="A30" s="15" t="n">
        <f aca="false">+A29-1</f>
        <v>-14</v>
      </c>
      <c r="B30" s="16" t="n">
        <v>2016</v>
      </c>
      <c r="C30" s="14" t="n">
        <v>248</v>
      </c>
      <c r="D30" s="14" t="n">
        <v>10</v>
      </c>
      <c r="E30" s="14" t="n">
        <v>31</v>
      </c>
      <c r="F30" s="14" t="n">
        <f aca="false">+C30+D30+E30</f>
        <v>289</v>
      </c>
      <c r="G30" s="14"/>
      <c r="H30" s="14" t="n">
        <v>194.4375</v>
      </c>
      <c r="I30" s="14" t="n">
        <v>194.11875</v>
      </c>
      <c r="J30" s="14" t="n">
        <v>165</v>
      </c>
      <c r="K30" s="14" t="n">
        <f aca="false">+H30+I30+J30</f>
        <v>553.55625</v>
      </c>
      <c r="M30" s="14" t="n">
        <f aca="false">+F30+K30</f>
        <v>842.55625</v>
      </c>
    </row>
    <row r="31" customFormat="false" ht="12.75" hidden="false" customHeight="false" outlineLevel="0" collapsed="false">
      <c r="A31" s="15" t="n">
        <f aca="false">+A30-1</f>
        <v>-15</v>
      </c>
      <c r="B31" s="16" t="n">
        <v>2017</v>
      </c>
      <c r="C31" s="14" t="n">
        <v>239</v>
      </c>
      <c r="D31" s="14" t="n">
        <v>10</v>
      </c>
      <c r="E31" s="14" t="n">
        <v>31</v>
      </c>
      <c r="F31" s="14" t="n">
        <f aca="false">+C31+D31+E31</f>
        <v>280</v>
      </c>
      <c r="G31" s="14"/>
      <c r="H31" s="14" t="n">
        <v>184.875</v>
      </c>
      <c r="I31" s="14" t="n">
        <v>191.8875</v>
      </c>
      <c r="J31" s="14" t="n">
        <v>163</v>
      </c>
      <c r="K31" s="14" t="n">
        <f aca="false">+H31+I31+J31</f>
        <v>539.7625</v>
      </c>
      <c r="M31" s="14" t="n">
        <f aca="false">+F31+K31</f>
        <v>819.7625</v>
      </c>
    </row>
    <row r="32" customFormat="false" ht="12.75" hidden="false" customHeight="false" outlineLevel="0" collapsed="false">
      <c r="A32" s="15" t="n">
        <f aca="false">+A31-1</f>
        <v>-16</v>
      </c>
      <c r="B32" s="16" t="n">
        <v>2018</v>
      </c>
      <c r="C32" s="14" t="n">
        <v>230</v>
      </c>
      <c r="D32" s="14" t="n">
        <v>10</v>
      </c>
      <c r="E32" s="14" t="n">
        <v>31</v>
      </c>
      <c r="F32" s="14" t="n">
        <f aca="false">+C32+D32+E32</f>
        <v>271</v>
      </c>
      <c r="G32" s="14"/>
      <c r="H32" s="14" t="n">
        <v>175.3125</v>
      </c>
      <c r="I32" s="14" t="n">
        <v>189.65625</v>
      </c>
      <c r="J32" s="14" t="n">
        <v>161</v>
      </c>
      <c r="K32" s="14" t="n">
        <f aca="false">+H32+I32+J32</f>
        <v>525.96875</v>
      </c>
      <c r="M32" s="14" t="n">
        <f aca="false">+F32+K32</f>
        <v>796.96875</v>
      </c>
    </row>
    <row r="33" customFormat="false" ht="12.75" hidden="false" customHeight="false" outlineLevel="0" collapsed="false">
      <c r="A33" s="15" t="n">
        <f aca="false">+A32-1</f>
        <v>-17</v>
      </c>
      <c r="B33" s="16" t="n">
        <v>2019</v>
      </c>
      <c r="C33" s="14" t="n">
        <v>222</v>
      </c>
      <c r="D33" s="14" t="n">
        <v>10</v>
      </c>
      <c r="E33" s="14" t="n">
        <v>21</v>
      </c>
      <c r="F33" s="14" t="n">
        <f aca="false">+C33+D33+E33</f>
        <v>253</v>
      </c>
      <c r="G33" s="14"/>
      <c r="H33" s="14" t="n">
        <v>165.75</v>
      </c>
      <c r="I33" s="14" t="n">
        <v>187.425</v>
      </c>
      <c r="J33" s="14" t="n">
        <v>159</v>
      </c>
      <c r="K33" s="14" t="n">
        <f aca="false">+H33+I33+J33</f>
        <v>512.175</v>
      </c>
      <c r="M33" s="14" t="n">
        <f aca="false">+F33+K33</f>
        <v>765.175</v>
      </c>
    </row>
    <row r="34" customFormat="false" ht="12.75" hidden="false" customHeight="false" outlineLevel="0" collapsed="false">
      <c r="A34" s="15" t="n">
        <f aca="false">+A33-1</f>
        <v>-18</v>
      </c>
      <c r="B34" s="16" t="n">
        <v>2020</v>
      </c>
      <c r="C34" s="14" t="n">
        <v>214</v>
      </c>
      <c r="D34" s="14" t="n">
        <v>10</v>
      </c>
      <c r="E34" s="14" t="n">
        <v>21</v>
      </c>
      <c r="F34" s="14" t="n">
        <f aca="false">+C34+D34+E34</f>
        <v>245</v>
      </c>
      <c r="G34" s="14"/>
      <c r="H34" s="14" t="n">
        <v>156.1875</v>
      </c>
      <c r="I34" s="14" t="n">
        <v>185.19375</v>
      </c>
      <c r="J34" s="14" t="n">
        <v>157</v>
      </c>
      <c r="K34" s="14" t="n">
        <f aca="false">+H34+I34+J34</f>
        <v>498.38125</v>
      </c>
      <c r="M34" s="14" t="n">
        <f aca="false">+F34+K34</f>
        <v>743.38125</v>
      </c>
    </row>
    <row r="35" customFormat="false" ht="12.75" hidden="false" customHeight="false" outlineLevel="0" collapsed="false">
      <c r="A35" s="15" t="n">
        <f aca="false">+A34-1</f>
        <v>-19</v>
      </c>
      <c r="B35" s="16" t="n">
        <v>2021</v>
      </c>
      <c r="C35" s="14" t="n">
        <v>206</v>
      </c>
      <c r="D35" s="14" t="n">
        <v>10</v>
      </c>
      <c r="E35" s="14" t="n">
        <v>21</v>
      </c>
      <c r="F35" s="14" t="n">
        <f aca="false">+C35+D35+E35</f>
        <v>237</v>
      </c>
      <c r="G35" s="14"/>
      <c r="H35" s="14" t="n">
        <v>146.625</v>
      </c>
      <c r="I35" s="14" t="n">
        <v>182.9625</v>
      </c>
      <c r="J35" s="14" t="n">
        <v>156</v>
      </c>
      <c r="K35" s="14" t="n">
        <f aca="false">+H35+I35+J35</f>
        <v>485.5875</v>
      </c>
      <c r="M35" s="14" t="n">
        <f aca="false">+F35+K35</f>
        <v>722.5875</v>
      </c>
    </row>
    <row r="36" customFormat="false" ht="12.75" hidden="false" customHeight="false" outlineLevel="0" collapsed="false">
      <c r="A36" s="15" t="n">
        <f aca="false">+A35-1</f>
        <v>-20</v>
      </c>
      <c r="B36" s="16" t="n">
        <v>2022</v>
      </c>
      <c r="C36" s="14" t="n">
        <v>198</v>
      </c>
      <c r="D36" s="14" t="n">
        <v>10</v>
      </c>
      <c r="E36" s="14" t="n">
        <v>21</v>
      </c>
      <c r="F36" s="14" t="n">
        <f aca="false">+C36+D36+E36</f>
        <v>229</v>
      </c>
      <c r="G36" s="14"/>
      <c r="H36" s="14" t="n">
        <v>137.0625</v>
      </c>
      <c r="I36" s="14" t="n">
        <v>180.73125</v>
      </c>
      <c r="J36" s="14" t="n">
        <v>154</v>
      </c>
      <c r="K36" s="14" t="n">
        <f aca="false">+H36+I36+J36</f>
        <v>471.79375</v>
      </c>
      <c r="M36" s="14" t="n">
        <f aca="false">+F36+K36</f>
        <v>700.79375</v>
      </c>
    </row>
    <row r="37" customFormat="false" ht="12.75" hidden="false" customHeight="false" outlineLevel="0" collapsed="false">
      <c r="A37" s="15"/>
      <c r="B37" s="16"/>
      <c r="C37" s="14"/>
      <c r="D37" s="14"/>
      <c r="E37" s="14"/>
      <c r="F37" s="14"/>
      <c r="G37" s="14"/>
      <c r="H37" s="14"/>
      <c r="I37" s="14"/>
      <c r="J37" s="14"/>
      <c r="K37" s="14"/>
      <c r="M37" s="14"/>
    </row>
    <row r="38" customFormat="false" ht="12.75" hidden="false" customHeight="false" outlineLevel="0" collapsed="false">
      <c r="A38" s="15" t="n">
        <v>-21</v>
      </c>
      <c r="B38" s="6" t="s">
        <v>18</v>
      </c>
      <c r="C38" s="14" t="n">
        <f aca="false">SUM(C17:C37)</f>
        <v>5792</v>
      </c>
      <c r="D38" s="14" t="n">
        <f aca="false">SUM(D17:D37)</f>
        <v>310</v>
      </c>
      <c r="E38" s="14" t="n">
        <f aca="false">SUM(E17:E37)</f>
        <v>692</v>
      </c>
      <c r="F38" s="14" t="n">
        <f aca="false">SUM(F17:F37)</f>
        <v>6794</v>
      </c>
      <c r="G38" s="14"/>
      <c r="H38" s="14" t="n">
        <f aca="false">SUM(H17:H37)</f>
        <v>7214.53125</v>
      </c>
      <c r="I38" s="14" t="n">
        <f aca="false">SUM(I17:I37)</f>
        <v>5006.09375</v>
      </c>
      <c r="J38" s="14" t="n">
        <f aca="false">SUM(J17:J37)</f>
        <v>4258</v>
      </c>
      <c r="K38" s="14" t="n">
        <f aca="false">SUM(K17:K37)</f>
        <v>16478.625</v>
      </c>
      <c r="L38" s="14"/>
      <c r="M38" s="14" t="n">
        <f aca="false">SUM(M17:M37)</f>
        <v>23272.625</v>
      </c>
    </row>
    <row r="39" customFormat="false" ht="12.75" hidden="false" customHeight="false" outlineLevel="0" collapsed="false">
      <c r="A39" s="15"/>
      <c r="B39" s="16"/>
      <c r="C39" s="14"/>
      <c r="D39" s="14"/>
      <c r="E39" s="14"/>
      <c r="F39" s="14"/>
      <c r="G39" s="14"/>
      <c r="H39" s="14"/>
      <c r="I39" s="14"/>
      <c r="J39" s="14"/>
      <c r="K39" s="14"/>
      <c r="M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</row>
    <row r="303" customFormat="fals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</row>
    <row r="396" customFormat="fals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</row>
    <row r="397" customFormat="fals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</row>
    <row r="398" customFormat="fals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</row>
    <row r="399" customFormat="fals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</row>
    <row r="400" customFormat="fals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</row>
    <row r="401" customFormat="fals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</row>
    <row r="402" customFormat="fals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</row>
    <row r="403" customFormat="fals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</row>
    <row r="404" customFormat="fals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</row>
    <row r="405" customFormat="fals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</row>
    <row r="406" customFormat="fals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</row>
    <row r="407" customFormat="fals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</row>
    <row r="408" customFormat="fals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</row>
    <row r="409" customFormat="fals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</row>
    <row r="410" customFormat="fals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</row>
    <row r="411" customFormat="fals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</row>
    <row r="412" customFormat="fals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</row>
    <row r="413" customFormat="fals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</row>
    <row r="414" customFormat="fals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</row>
    <row r="415" customFormat="fals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</row>
    <row r="416" customFormat="fals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</row>
    <row r="417" customFormat="fals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</row>
    <row r="418" customFormat="fals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</row>
    <row r="419" customFormat="fals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</row>
    <row r="420" customFormat="fals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</row>
    <row r="421" customFormat="fals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</row>
    <row r="422" customFormat="fals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</row>
    <row r="423" customFormat="fals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</row>
    <row r="424" customFormat="fals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</row>
    <row r="425" customFormat="fals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</row>
    <row r="426" customFormat="fals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</row>
    <row r="427" customFormat="fals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</row>
    <row r="428" customFormat="fals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</row>
    <row r="429" customFormat="fals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</row>
    <row r="430" customFormat="fals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</row>
    <row r="431" customFormat="fals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</row>
    <row r="432" customFormat="fals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</row>
    <row r="433" customFormat="fals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</row>
    <row r="434" customFormat="fals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</row>
    <row r="435" customFormat="fals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</row>
    <row r="436" customFormat="fals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</row>
    <row r="437" customFormat="fals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</row>
    <row r="438" customFormat="fals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</row>
    <row r="439" customFormat="fals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</row>
    <row r="440" customFormat="fals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</row>
    <row r="441" customFormat="fals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</row>
    <row r="442" customFormat="fals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</row>
    <row r="443" customFormat="fals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</row>
    <row r="444" customFormat="fals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</row>
    <row r="445" customFormat="fals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</row>
    <row r="446" customFormat="fals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</row>
    <row r="447" customFormat="fals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</row>
    <row r="448" customFormat="fals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</row>
    <row r="449" customFormat="fals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</row>
    <row r="450" customFormat="fals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</row>
    <row r="451" customFormat="fals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</row>
    <row r="452" customFormat="fals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</row>
    <row r="453" customFormat="fals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</row>
    <row r="454" customFormat="fals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</row>
    <row r="455" customFormat="fals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</row>
    <row r="456" customFormat="fals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</row>
    <row r="457" customFormat="fals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</row>
    <row r="458" customFormat="fals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</row>
    <row r="459" customFormat="fals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</row>
    <row r="460" customFormat="fals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</row>
    <row r="461" customFormat="fals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</row>
    <row r="462" customFormat="fals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</row>
    <row r="463" customFormat="fals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</row>
    <row r="464" customFormat="fals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</row>
    <row r="465" customFormat="fals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</row>
    <row r="466" customFormat="fals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</row>
    <row r="467" customFormat="fals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</row>
    <row r="468" customFormat="fals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</row>
    <row r="469" customFormat="fals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</row>
    <row r="470" customFormat="fals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</row>
    <row r="471" customFormat="fals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</row>
    <row r="472" customFormat="fals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</row>
    <row r="473" customFormat="fals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</row>
    <row r="474" customFormat="fals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</row>
    <row r="475" customFormat="fals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</row>
    <row r="476" customFormat="fals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</row>
    <row r="477" customFormat="fals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</row>
    <row r="478" customFormat="fals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</row>
    <row r="479" customFormat="fals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</row>
    <row r="480" customFormat="fals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</row>
    <row r="481" customFormat="fals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</row>
    <row r="482" customFormat="fals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</row>
    <row r="483" customFormat="fals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</row>
    <row r="484" customFormat="fals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</row>
    <row r="485" customFormat="fals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</row>
    <row r="486" customFormat="fals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</row>
    <row r="487" customFormat="fals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</row>
    <row r="488" customFormat="fals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</row>
    <row r="489" customFormat="fals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</row>
    <row r="490" customFormat="fals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</row>
    <row r="491" customFormat="fals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</row>
    <row r="492" customFormat="fals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</row>
    <row r="493" customFormat="fals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  <c r="I508" s="14"/>
      <c r="J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  <c r="I509" s="14"/>
      <c r="J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  <c r="I510" s="14"/>
      <c r="J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  <c r="I511" s="14"/>
      <c r="J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  <c r="I524" s="14"/>
      <c r="J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  <c r="I525" s="14"/>
      <c r="J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  <c r="I526" s="14"/>
      <c r="J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  <c r="I527" s="14"/>
      <c r="J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  <c r="I528" s="14"/>
      <c r="J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  <c r="I542" s="14"/>
      <c r="J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  <c r="I543" s="14"/>
      <c r="J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  <c r="I544" s="14"/>
      <c r="J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  <c r="I545" s="14"/>
      <c r="J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  <c r="I546" s="14"/>
      <c r="J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  <c r="I547" s="14"/>
      <c r="J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  <c r="I548" s="14"/>
      <c r="J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  <c r="I549" s="14"/>
      <c r="J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  <c r="I550" s="14"/>
      <c r="J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  <c r="I551" s="14"/>
      <c r="J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  <c r="I552" s="14"/>
      <c r="J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  <c r="I553" s="14"/>
      <c r="J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  <c r="I554" s="14"/>
      <c r="J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  <c r="I555" s="14"/>
      <c r="J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  <c r="I556" s="14"/>
      <c r="J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  <c r="I573" s="14"/>
      <c r="J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  <c r="I574" s="14"/>
      <c r="J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  <c r="I575" s="14"/>
      <c r="J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  <c r="I576" s="14"/>
      <c r="J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  <c r="I577" s="14"/>
      <c r="J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  <c r="I578" s="14"/>
      <c r="J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  <c r="I579" s="14"/>
      <c r="J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  <c r="I580" s="14"/>
      <c r="J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  <c r="I581" s="14"/>
      <c r="J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  <c r="I582" s="14"/>
      <c r="J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  <c r="I583" s="14"/>
      <c r="J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  <c r="I584" s="14"/>
      <c r="J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  <c r="I585" s="14"/>
      <c r="J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  <c r="I586" s="14"/>
      <c r="J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  <c r="I587" s="14"/>
      <c r="J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  <c r="I588" s="14"/>
      <c r="J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  <c r="I589" s="14"/>
      <c r="J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  <c r="I590" s="14"/>
      <c r="J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  <c r="I591" s="14"/>
      <c r="J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  <c r="I592" s="14"/>
      <c r="J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  <c r="I593" s="14"/>
      <c r="J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  <c r="I594" s="14"/>
      <c r="J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  <c r="I595" s="14"/>
      <c r="J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  <c r="I596" s="14"/>
      <c r="J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  <c r="I597" s="14"/>
      <c r="J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  <c r="I598" s="14"/>
      <c r="J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  <c r="I599" s="14"/>
      <c r="J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  <c r="I600" s="14"/>
      <c r="J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  <c r="I601" s="14"/>
      <c r="J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  <c r="I602" s="14"/>
      <c r="J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  <c r="I603" s="14"/>
      <c r="J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  <c r="I604" s="14"/>
      <c r="J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  <c r="I605" s="14"/>
      <c r="J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  <c r="I606" s="14"/>
      <c r="J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  <c r="I607" s="14"/>
      <c r="J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  <c r="I608" s="14"/>
      <c r="J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  <c r="I609" s="14"/>
      <c r="J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  <c r="I610" s="14"/>
      <c r="J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  <c r="I611" s="14"/>
      <c r="J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  <c r="I612" s="14"/>
      <c r="J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  <c r="I613" s="14"/>
      <c r="J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  <c r="I614" s="14"/>
      <c r="J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  <c r="I615" s="14"/>
      <c r="J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  <c r="I616" s="14"/>
      <c r="J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  <c r="I617" s="14"/>
      <c r="J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  <c r="I618" s="14"/>
      <c r="J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  <c r="I619" s="14"/>
      <c r="J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  <c r="I620" s="14"/>
      <c r="J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  <c r="I621" s="14"/>
      <c r="J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  <c r="I622" s="14"/>
      <c r="J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  <c r="I623" s="14"/>
      <c r="J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  <c r="I624" s="14"/>
      <c r="J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  <c r="I625" s="14"/>
      <c r="J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  <c r="I626" s="14"/>
      <c r="J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  <c r="I627" s="14"/>
      <c r="J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  <c r="I628" s="14"/>
      <c r="J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  <c r="I629" s="14"/>
      <c r="J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  <c r="I630" s="14"/>
      <c r="J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  <c r="I631" s="14"/>
      <c r="J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  <c r="I632" s="14"/>
      <c r="J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  <c r="I633" s="14"/>
      <c r="J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  <c r="I634" s="14"/>
      <c r="J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  <c r="I635" s="14"/>
      <c r="J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  <c r="I636" s="14"/>
      <c r="J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  <c r="I637" s="14"/>
      <c r="J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  <c r="I638" s="14"/>
      <c r="J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  <c r="I639" s="14"/>
      <c r="J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  <c r="I640" s="14"/>
      <c r="J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  <c r="I641" s="14"/>
      <c r="J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  <c r="I642" s="14"/>
      <c r="J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  <c r="I643" s="14"/>
      <c r="J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  <c r="I644" s="14"/>
      <c r="J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  <c r="I645" s="14"/>
      <c r="J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  <c r="I646" s="14"/>
      <c r="J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  <c r="I647" s="14"/>
      <c r="J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  <c r="I648" s="14"/>
      <c r="J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  <c r="I649" s="14"/>
      <c r="J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  <c r="I650" s="14"/>
      <c r="J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  <c r="I651" s="14"/>
      <c r="J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  <c r="I652" s="14"/>
      <c r="J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  <c r="I653" s="14"/>
      <c r="J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  <c r="I654" s="14"/>
      <c r="J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  <c r="I655" s="14"/>
      <c r="J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  <c r="I656" s="14"/>
      <c r="J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  <c r="I657" s="14"/>
      <c r="J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  <c r="I658" s="14"/>
      <c r="J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  <c r="I659" s="14"/>
      <c r="J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  <c r="I660" s="14"/>
      <c r="J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  <c r="I661" s="14"/>
      <c r="J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  <c r="I662" s="14"/>
      <c r="J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  <c r="I663" s="14"/>
      <c r="J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  <c r="I664" s="14"/>
      <c r="J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  <c r="I665" s="14"/>
      <c r="J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  <c r="I666" s="14"/>
      <c r="J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  <c r="I667" s="14"/>
      <c r="J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  <c r="I668" s="14"/>
      <c r="J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  <c r="I669" s="14"/>
      <c r="J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  <c r="I670" s="14"/>
      <c r="J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  <c r="I671" s="14"/>
      <c r="J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  <c r="I672" s="14"/>
      <c r="J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  <c r="I673" s="14"/>
      <c r="J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  <c r="I674" s="14"/>
      <c r="J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  <c r="I675" s="14"/>
      <c r="J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  <c r="I676" s="14"/>
      <c r="J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  <c r="I677" s="14"/>
      <c r="J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  <c r="I678" s="14"/>
      <c r="J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  <c r="I679" s="14"/>
      <c r="J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  <c r="I680" s="14"/>
      <c r="J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  <c r="I681" s="14"/>
      <c r="J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  <c r="I682" s="14"/>
      <c r="J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  <c r="I683" s="14"/>
      <c r="J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  <c r="I684" s="14"/>
      <c r="J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  <c r="I685" s="14"/>
      <c r="J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  <c r="I686" s="14"/>
      <c r="J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  <c r="I687" s="14"/>
      <c r="J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  <c r="I688" s="14"/>
      <c r="J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  <c r="I689" s="14"/>
      <c r="J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  <c r="I690" s="14"/>
      <c r="J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  <c r="I691" s="14"/>
      <c r="J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  <c r="I692" s="14"/>
      <c r="J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  <c r="I693" s="14"/>
      <c r="J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  <c r="I694" s="14"/>
      <c r="J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  <c r="I695" s="14"/>
      <c r="J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  <c r="I696" s="14"/>
      <c r="J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  <c r="I697" s="14"/>
      <c r="J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  <c r="I698" s="14"/>
      <c r="J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  <c r="I699" s="14"/>
      <c r="J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  <c r="I700" s="14"/>
      <c r="J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  <c r="I701" s="14"/>
      <c r="J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  <c r="I702" s="14"/>
      <c r="J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  <c r="I703" s="14"/>
      <c r="J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  <c r="I704" s="14"/>
      <c r="J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  <c r="I705" s="14"/>
      <c r="J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  <c r="I706" s="14"/>
      <c r="J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  <c r="I707" s="14"/>
      <c r="J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  <c r="I708" s="14"/>
      <c r="J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  <c r="I709" s="14"/>
      <c r="J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  <c r="I710" s="14"/>
      <c r="J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  <c r="I711" s="14"/>
      <c r="J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  <c r="I712" s="14"/>
      <c r="J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  <c r="I713" s="14"/>
      <c r="J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  <c r="I714" s="14"/>
      <c r="J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  <c r="I715" s="14"/>
      <c r="J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  <c r="I716" s="14"/>
      <c r="J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  <c r="I717" s="14"/>
      <c r="J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  <c r="I718" s="14"/>
      <c r="J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  <c r="I719" s="14"/>
      <c r="J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  <c r="I720" s="14"/>
      <c r="J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  <c r="I721" s="14"/>
      <c r="J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  <c r="I722" s="14"/>
      <c r="J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  <c r="I723" s="14"/>
      <c r="J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  <c r="I724" s="14"/>
      <c r="J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  <c r="I725" s="14"/>
      <c r="J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  <c r="I726" s="14"/>
      <c r="J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  <c r="I727" s="14"/>
      <c r="J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  <c r="I728" s="14"/>
      <c r="J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  <c r="I729" s="14"/>
      <c r="J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  <c r="I730" s="14"/>
      <c r="J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  <c r="I731" s="14"/>
      <c r="J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  <c r="I732" s="14"/>
      <c r="J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  <c r="I733" s="14"/>
      <c r="J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  <c r="I734" s="14"/>
      <c r="J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  <c r="I735" s="14"/>
      <c r="J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  <c r="I736" s="14"/>
      <c r="J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  <c r="I737" s="14"/>
      <c r="J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  <c r="I738" s="14"/>
      <c r="J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  <c r="I739" s="14"/>
      <c r="J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  <c r="I740" s="14"/>
      <c r="J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  <c r="I741" s="14"/>
      <c r="J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  <c r="I742" s="14"/>
      <c r="J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  <c r="I743" s="14"/>
      <c r="J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  <c r="I744" s="14"/>
      <c r="J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  <c r="I745" s="14"/>
      <c r="J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  <c r="I746" s="14"/>
      <c r="J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  <c r="I747" s="14"/>
      <c r="J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  <c r="I748" s="14"/>
      <c r="J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  <c r="I749" s="14"/>
      <c r="J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  <c r="I750" s="14"/>
      <c r="J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  <c r="I751" s="14"/>
      <c r="J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  <c r="I752" s="14"/>
      <c r="J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  <c r="I753" s="14"/>
      <c r="J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  <c r="I754" s="14"/>
      <c r="J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  <c r="I755" s="14"/>
      <c r="J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  <c r="I756" s="14"/>
      <c r="J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  <c r="I757" s="14"/>
      <c r="J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  <c r="I758" s="14"/>
      <c r="J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  <c r="I759" s="14"/>
      <c r="J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  <c r="I760" s="14"/>
      <c r="J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  <c r="I761" s="14"/>
      <c r="J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  <c r="I762" s="14"/>
      <c r="J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  <c r="I763" s="14"/>
      <c r="J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  <c r="I764" s="14"/>
      <c r="J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  <c r="I765" s="14"/>
      <c r="J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  <c r="I766" s="14"/>
      <c r="J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  <c r="I767" s="14"/>
      <c r="J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  <c r="I768" s="14"/>
      <c r="J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  <c r="I769" s="14"/>
      <c r="J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  <c r="I770" s="14"/>
      <c r="J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  <c r="I771" s="14"/>
      <c r="J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  <c r="I772" s="14"/>
      <c r="J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  <c r="I773" s="14"/>
      <c r="J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  <c r="I774" s="14"/>
      <c r="J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  <c r="I775" s="14"/>
      <c r="J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  <c r="I776" s="14"/>
      <c r="J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  <c r="I777" s="14"/>
      <c r="J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  <c r="I778" s="14"/>
      <c r="J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  <c r="I779" s="14"/>
      <c r="J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  <c r="I780" s="14"/>
      <c r="J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  <c r="I781" s="14"/>
      <c r="J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  <c r="I782" s="14"/>
      <c r="J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  <c r="I783" s="14"/>
      <c r="J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  <c r="I784" s="14"/>
      <c r="J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  <c r="I785" s="14"/>
      <c r="J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  <c r="I786" s="14"/>
      <c r="J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  <c r="I787" s="14"/>
      <c r="J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  <c r="I788" s="14"/>
      <c r="J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  <c r="I789" s="14"/>
      <c r="J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  <c r="I790" s="14"/>
      <c r="J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  <c r="I791" s="14"/>
      <c r="J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  <c r="I792" s="14"/>
      <c r="J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  <c r="I793" s="14"/>
      <c r="J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  <c r="I794" s="14"/>
      <c r="J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  <c r="I795" s="14"/>
      <c r="J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  <c r="I796" s="14"/>
      <c r="J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  <c r="I797" s="14"/>
      <c r="J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  <c r="I798" s="14"/>
      <c r="J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  <c r="I799" s="14"/>
      <c r="J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  <c r="I800" s="14"/>
      <c r="J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  <c r="I801" s="14"/>
      <c r="J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  <c r="I802" s="14"/>
      <c r="J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  <c r="I803" s="14"/>
      <c r="J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  <c r="I804" s="14"/>
      <c r="J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  <c r="I805" s="14"/>
      <c r="J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  <c r="I806" s="14"/>
      <c r="J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  <c r="I807" s="14"/>
      <c r="J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  <c r="I808" s="14"/>
      <c r="J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  <c r="I809" s="14"/>
      <c r="J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  <c r="I810" s="14"/>
      <c r="J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  <c r="I811" s="14"/>
      <c r="J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  <c r="I812" s="14"/>
      <c r="J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  <c r="I813" s="14"/>
      <c r="J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  <c r="I814" s="14"/>
      <c r="J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  <c r="I815" s="14"/>
      <c r="J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  <c r="I816" s="14"/>
      <c r="J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  <c r="I817" s="14"/>
      <c r="J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  <c r="I818" s="14"/>
      <c r="J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  <c r="I819" s="14"/>
      <c r="J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  <c r="I820" s="14"/>
      <c r="J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  <c r="I821" s="14"/>
      <c r="J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  <c r="I822" s="14"/>
      <c r="J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  <c r="I823" s="14"/>
      <c r="J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  <c r="I824" s="14"/>
      <c r="J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  <c r="I825" s="14"/>
      <c r="J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  <c r="I826" s="14"/>
      <c r="J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  <c r="I827" s="14"/>
      <c r="J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  <c r="I828" s="14"/>
      <c r="J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  <c r="I829" s="14"/>
      <c r="J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  <c r="I830" s="14"/>
      <c r="J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  <c r="I831" s="14"/>
      <c r="J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  <c r="I832" s="14"/>
      <c r="J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  <c r="I833" s="14"/>
      <c r="J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  <c r="I834" s="14"/>
      <c r="J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  <c r="I835" s="14"/>
      <c r="J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  <c r="I836" s="14"/>
      <c r="J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  <c r="I837" s="14"/>
      <c r="J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  <c r="I838" s="14"/>
      <c r="J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  <c r="I839" s="14"/>
      <c r="J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  <c r="I840" s="14"/>
      <c r="J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  <c r="I841" s="14"/>
      <c r="J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  <c r="I842" s="14"/>
      <c r="J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  <c r="I843" s="14"/>
      <c r="J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  <c r="I844" s="14"/>
      <c r="J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  <c r="I845" s="14"/>
      <c r="J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  <c r="I846" s="14"/>
      <c r="J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  <c r="I847" s="14"/>
      <c r="J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  <c r="I848" s="14"/>
      <c r="J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  <c r="I849" s="14"/>
      <c r="J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  <c r="I850" s="14"/>
      <c r="J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  <c r="I851" s="14"/>
      <c r="J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  <c r="I852" s="14"/>
      <c r="J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  <c r="I853" s="14"/>
      <c r="J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  <c r="I854" s="14"/>
      <c r="J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  <c r="I855" s="14"/>
      <c r="J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  <c r="I856" s="14"/>
      <c r="J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  <c r="I857" s="14"/>
      <c r="J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  <c r="I858" s="14"/>
      <c r="J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  <c r="I859" s="14"/>
      <c r="J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  <c r="I860" s="14"/>
      <c r="J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  <c r="I861" s="14"/>
      <c r="J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  <c r="I862" s="14"/>
      <c r="J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  <c r="I863" s="14"/>
      <c r="J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  <c r="I864" s="14"/>
      <c r="J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  <c r="I865" s="14"/>
      <c r="J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  <c r="I866" s="14"/>
      <c r="J866" s="14"/>
    </row>
  </sheetData>
  <mergeCells count="7">
    <mergeCell ref="A5:M5"/>
    <mergeCell ref="A7:M7"/>
    <mergeCell ref="A8:M8"/>
    <mergeCell ref="A9:M9"/>
    <mergeCell ref="C13:F13"/>
    <mergeCell ref="H13:K13"/>
    <mergeCell ref="C14:D14"/>
  </mergeCells>
  <printOptions headings="false" gridLines="false" gridLinesSet="true" horizontalCentered="true" verticalCentered="false"/>
  <pageMargins left="0.747916666666667" right="0.2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Exhibit No. TPC-6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Exhibit No. TPC-65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Exhibit No. TPC-6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Exhibit No. TPC-6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Exhibit No. TPC-6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Exhibit No. TPC-6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4:18:14Z</dcterms:created>
  <dc:creator>James Latham</dc:creator>
  <dc:description/>
  <dc:language>en-US</dc:language>
  <cp:lastModifiedBy>Kevin Palmer</cp:lastModifiedBy>
  <cp:lastPrinted>2002-11-25T19:59:32Z</cp:lastPrinted>
  <dcterms:modified xsi:type="dcterms:W3CDTF">2002-11-25T20:0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706648</vt:r8>
  </property>
  <property fmtid="{D5CDD505-2E9C-101B-9397-08002B2CF9AE}" pid="3" name="_AuthorEmail">
    <vt:lpwstr>Lynne_Manna-Fisher@kindermorgan.com</vt:lpwstr>
  </property>
  <property fmtid="{D5CDD505-2E9C-101B-9397-08002B2CF9AE}" pid="4" name="_AuthorEmailDisplayName">
    <vt:lpwstr>Manna-Fisher, Lynne</vt:lpwstr>
  </property>
  <property fmtid="{D5CDD505-2E9C-101B-9397-08002B2CF9AE}" pid="5" name="_EmailSubject">
    <vt:lpwstr>Harrell's Testimony &amp; Exhibits</vt:lpwstr>
  </property>
  <property fmtid="{D5CDD505-2E9C-101B-9397-08002B2CF9AE}" pid="6" name="_PreviousAdHocReviewCycleID">
    <vt:r8>1626027364</vt:r8>
  </property>
  <property fmtid="{D5CDD505-2E9C-101B-9397-08002B2CF9AE}" pid="7" name="_ReviewingToolsShownOnce">
    <vt:lpwstr/>
  </property>
</Properties>
</file>